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Notice" sheetId="2" state="visible" r:id="rId3"/>
    <sheet name="Grille3colonnes" sheetId="3" state="visible" r:id="rId4"/>
    <sheet name="Grille4colonnes" sheetId="4" state="visible" r:id="rId5"/>
    <sheet name="Grille5colonnes" sheetId="5" state="visible" r:id="rId6"/>
  </sheets>
  <definedNames>
    <definedName function="false" hidden="true" localSheetId="0" name="_xlnm._FilterDatabase" vbProcedure="false">Base!$C$4:$D$1013</definedName>
    <definedName function="false" hidden="false" localSheetId="0" name="_xlnm.Criteria" vbProcedure="false">Base!$F$4:$G$6</definedName>
    <definedName function="false" hidden="false" localSheetId="0" name="_xlnm.Extract" vbProcedure="false">Base!$F$12:$G$12</definedName>
    <definedName function="false" hidden="false" name="Base1" vbProcedure="false">Base!$E$10:$I$179</definedName>
    <definedName function="false" hidden="false" name="Base2" vbProcedure="false">Base!$E$10:$I$179</definedName>
    <definedName function="false" hidden="false" name="Criteres1" vbProcedure="false">Base!$A$11:$A$12</definedName>
    <definedName function="false" hidden="false" name="Criteres2" vbProcedure="false">Base!$L$11:$M$12</definedName>
    <definedName function="false" hidden="false" name="Extraction1" vbProcedure="false">Base!$A$17:$A$22</definedName>
    <definedName function="false" hidden="false" name="Extraction2" vbProcedure="false">Base!$L$17:$M$236</definedName>
    <definedName function="false" hidden="false" localSheetId="0" name="Excel_BuiltIn_Extract" vbProcedure="false">Base!$F$12:$G$15</definedName>
    <definedName function="true" hidden="false" name="MOIS.DECALER" vbProcedure="true"/>
    <definedName function="true" hidden="false" name="FIN.MOI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      Date naissance :</t>
  </si>
  <si>
    <t xml:space="preserve">17 05 1950</t>
  </si>
  <si>
    <t xml:space="preserve">            Date indépendance :</t>
  </si>
  <si>
    <t xml:space="preserve">30 09 1968</t>
  </si>
  <si>
    <t xml:space="preserve">Age de fin de grille :</t>
  </si>
  <si>
    <t xml:space="preserve">ans</t>
  </si>
  <si>
    <t xml:space="preserve">Age en mois</t>
  </si>
  <si>
    <t xml:space="preserve">Nombre de Lignes</t>
  </si>
  <si>
    <t xml:space="preserve">Pour mettre à jour les infos de la grille, </t>
  </si>
  <si>
    <r>
      <rPr>
        <sz val="26"/>
        <rFont val="Wide Latin"/>
        <family val="1"/>
      </rPr>
      <t xml:space="preserve">     </t>
    </r>
    <r>
      <rPr>
        <sz val="26"/>
        <color rgb="FFFF6600"/>
        <rFont val="Wide Latin"/>
        <family val="1"/>
      </rPr>
      <t xml:space="preserve">!</t>
    </r>
  </si>
  <si>
    <r>
      <rPr>
        <b val="true"/>
        <sz val="12"/>
        <rFont val="Arial"/>
        <family val="2"/>
      </rPr>
      <t xml:space="preserve">     </t>
    </r>
    <r>
      <rPr>
        <b val="true"/>
        <u val="single"/>
        <sz val="12"/>
        <rFont val="Arial"/>
        <family val="2"/>
      </rPr>
      <t xml:space="preserve">Après lecture des infos suivantes</t>
    </r>
    <r>
      <rPr>
        <b val="true"/>
        <sz val="12"/>
        <rFont val="Arial"/>
        <family val="2"/>
      </rPr>
      <t xml:space="preserve">,  </t>
    </r>
  </si>
  <si>
    <t xml:space="preserve"> nous procéderons en 2 étapes :</t>
  </si>
  <si>
    <r>
      <rPr>
        <b val="true"/>
        <u val="single"/>
        <sz val="12"/>
        <rFont val="Arial"/>
        <family val="2"/>
      </rPr>
      <t xml:space="preserve">1ère Etape</t>
    </r>
    <r>
      <rPr>
        <b val="true"/>
        <sz val="12"/>
        <rFont val="Arial"/>
        <family val="2"/>
      </rPr>
      <t xml:space="preserve"> :   </t>
    </r>
    <r>
      <rPr>
        <b val="true"/>
        <sz val="12"/>
        <color rgb="FF000080"/>
        <rFont val="Arial"/>
        <family val="2"/>
      </rPr>
      <t xml:space="preserve"> Enregistrement des données</t>
    </r>
  </si>
  <si>
    <r>
      <rPr>
        <b val="true"/>
        <sz val="10"/>
        <rFont val="Arial"/>
        <family val="2"/>
      </rPr>
      <t xml:space="preserve">1 - </t>
    </r>
    <r>
      <rPr>
        <b val="true"/>
        <sz val="10"/>
        <color rgb="FFFF0000"/>
        <rFont val="Arial"/>
        <family val="2"/>
      </rPr>
      <t xml:space="preserve">Une boîte de dialogue</t>
    </r>
    <r>
      <rPr>
        <b val="true"/>
        <sz val="10"/>
        <rFont val="Arial"/>
        <family val="2"/>
      </rPr>
      <t xml:space="preserve"> s'affichera à l'écran où vous devrez </t>
    </r>
  </si>
  <si>
    <t xml:space="preserve">      -</t>
  </si>
  <si>
    <t xml:space="preserve"> saisir les infos pour personnaliser la grille</t>
  </si>
  <si>
    <t xml:space="preserve">et préciser le Nombre d'années pour fin impression de la grille</t>
  </si>
  <si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cet âge peut se situer à n'importe quel niveau de la colonne qui sera éditée entièrement)</t>
    </r>
  </si>
  <si>
    <t xml:space="preserve"> cliquer sur le dessin</t>
  </si>
  <si>
    <t xml:space="preserve">C</t>
  </si>
  <si>
    <r>
      <rPr>
        <b val="true"/>
        <sz val="10"/>
        <rFont val="Arial"/>
        <family val="2"/>
      </rPr>
      <t xml:space="preserve">2 - </t>
    </r>
    <r>
      <rPr>
        <b val="true"/>
        <sz val="10"/>
        <color rgb="FFFF0000"/>
        <rFont val="Arial"/>
        <family val="2"/>
      </rPr>
      <t xml:space="preserve">Après saisie de ces infos</t>
    </r>
    <r>
      <rPr>
        <b val="true"/>
        <sz val="10"/>
        <rFont val="Arial"/>
        <family val="2"/>
      </rPr>
      <t xml:space="preserve">,  et vérifier vos données, </t>
    </r>
  </si>
  <si>
    <t xml:space="preserve"> cliquer sur OK</t>
  </si>
  <si>
    <t xml:space="preserve">Vous êtes de retour sur la feuille "Notice"</t>
  </si>
  <si>
    <r>
      <rPr>
        <b val="true"/>
        <u val="single"/>
        <sz val="12"/>
        <rFont val="Arial"/>
        <family val="2"/>
      </rPr>
      <t xml:space="preserve">2ème Etape</t>
    </r>
    <r>
      <rPr>
        <b val="true"/>
        <sz val="12"/>
        <rFont val="Arial"/>
        <family val="2"/>
      </rPr>
      <t xml:space="preserve"> :  </t>
    </r>
    <r>
      <rPr>
        <sz val="12"/>
        <color rgb="FF333399"/>
        <rFont val="Arial"/>
        <family val="2"/>
      </rPr>
      <t xml:space="preserve"> </t>
    </r>
    <r>
      <rPr>
        <b val="true"/>
        <sz val="12"/>
        <color rgb="FF000080"/>
        <rFont val="Arial"/>
        <family val="2"/>
      </rPr>
      <t xml:space="preserve">Choix du Groupe de colonnes pour l' édition de la grille</t>
    </r>
  </si>
  <si>
    <r>
      <rPr>
        <sz val="10"/>
        <rFont val="Arial"/>
        <family val="2"/>
      </rPr>
      <t xml:space="preserve">La grille </t>
    </r>
    <r>
      <rPr>
        <b val="true"/>
        <sz val="10"/>
        <rFont val="Arial"/>
        <family val="2"/>
      </rPr>
      <t xml:space="preserve">PROJET-SENS</t>
    </r>
    <r>
      <rPr>
        <sz val="10"/>
        <rFont val="Arial"/>
        <family val="2"/>
      </rPr>
      <t xml:space="preserve"> est composée de </t>
    </r>
    <r>
      <rPr>
        <b val="true"/>
        <sz val="10"/>
        <rFont val="Arial"/>
        <family val="2"/>
      </rPr>
      <t xml:space="preserve">5 groupes</t>
    </r>
    <r>
      <rPr>
        <sz val="10"/>
        <rFont val="Arial"/>
        <family val="2"/>
      </rPr>
      <t xml:space="preserve"> de </t>
    </r>
    <r>
      <rPr>
        <b val="true"/>
        <sz val="10"/>
        <color rgb="FF0000FF"/>
        <rFont val="Arial"/>
        <family val="2"/>
      </rPr>
      <t xml:space="preserve">3 colonnes</t>
    </r>
    <r>
      <rPr>
        <sz val="10"/>
        <rFont val="Arial"/>
        <family val="2"/>
      </rPr>
      <t xml:space="preserve"> (</t>
    </r>
    <r>
      <rPr>
        <sz val="10"/>
        <color rgb="FF0000FF"/>
        <rFont val="Arial"/>
        <family val="2"/>
      </rPr>
      <t xml:space="preserve">Age, Date et Zone de texte</t>
    </r>
    <r>
      <rPr>
        <sz val="10"/>
        <rFont val="Arial"/>
        <family val="2"/>
      </rPr>
      <t xml:space="preserve">)</t>
    </r>
  </si>
  <si>
    <t xml:space="preserve">Le nombre de lignes des colonnes est fonction de l' âge d' indépendance du titulaire de la grille</t>
  </si>
  <si>
    <t xml:space="preserve">Le nombre de groupes de colonnes sera déterminé par le nombre d'années pour fin impression de la grille</t>
  </si>
  <si>
    <t xml:space="preserve">Le choix de l'impression sera fonction de ce nombre de groupes de colonnes</t>
  </si>
  <si>
    <t xml:space="preserve">Date de Naissance</t>
  </si>
  <si>
    <t xml:space="preserve">Date Indépendance</t>
  </si>
  <si>
    <t xml:space="preserve">Age Indépendance  en mois     </t>
  </si>
  <si>
    <t xml:space="preserve">Nombre de lignes âge indépendance</t>
  </si>
  <si>
    <t xml:space="preserve">Age de fin de grille</t>
  </si>
  <si>
    <t xml:space="preserve">Nbre de lignes édition grille</t>
  </si>
  <si>
    <t xml:space="preserve">Nbre de colonnes pour                      Impression </t>
  </si>
  <si>
    <t xml:space="preserve">Ces colonnes seront validées lors de la 1ère macro (saisie des données dans la boîte de dialogue</t>
  </si>
  <si>
    <t xml:space="preserve">!</t>
  </si>
  <si>
    <t xml:space="preserve">Le calcul de cet âge, effectué sur des mois de 30 jours,  peut varier  en + ou en - par rapport à la grille</t>
  </si>
  <si>
    <r>
      <rPr>
        <b val="true"/>
        <u val="single"/>
        <sz val="12"/>
        <rFont val="Arial"/>
        <family val="2"/>
      </rPr>
      <t xml:space="preserve">3ème Etape</t>
    </r>
    <r>
      <rPr>
        <b val="true"/>
        <sz val="12"/>
        <rFont val="Arial"/>
        <family val="2"/>
      </rPr>
      <t xml:space="preserve"> :   </t>
    </r>
    <r>
      <rPr>
        <b val="true"/>
        <sz val="12"/>
        <color rgb="FF000080"/>
        <rFont val="Arial"/>
        <family val="2"/>
      </rPr>
      <t xml:space="preserve"> Impression de la grille</t>
    </r>
  </si>
  <si>
    <t xml:space="preserve"> Une nouvelle boite de dialogue vous demandera de valider l' impression de la grille</t>
  </si>
  <si>
    <r>
      <rPr>
        <b val="true"/>
        <sz val="10"/>
        <rFont val="Arial"/>
        <family val="2"/>
      </rPr>
      <t xml:space="preserve">en cliquant sur le bouton </t>
    </r>
    <r>
      <rPr>
        <b val="true"/>
        <sz val="10"/>
        <color rgb="FF333399"/>
        <rFont val="Arial"/>
        <family val="2"/>
      </rPr>
      <t xml:space="preserve">"Impression du nombre de colonnes"</t>
    </r>
    <r>
      <rPr>
        <b val="true"/>
        <sz val="10"/>
        <rFont val="Arial"/>
        <family val="2"/>
      </rPr>
      <t xml:space="preserve"> de votre choix .</t>
    </r>
  </si>
  <si>
    <t xml:space="preserve">  cliquer sur le dessin       "impression"         pour éditer la grille</t>
  </si>
  <si>
    <t xml:space="preserve">Si à l'affichage des  grilles , vous avez une anomalie tel : #NOM?</t>
  </si>
  <si>
    <r>
      <rPr>
        <sz val="10"/>
        <rFont val="Arial"/>
        <family val="0"/>
      </rPr>
      <t xml:space="preserve">aller dans : </t>
    </r>
    <r>
      <rPr>
        <b val="true"/>
        <sz val="10"/>
        <rFont val="Arial"/>
        <family val="2"/>
      </rPr>
      <t xml:space="preserve">OUTILS, </t>
    </r>
    <r>
      <rPr>
        <sz val="10"/>
        <rFont val="Arial"/>
        <family val="2"/>
      </rPr>
      <t xml:space="preserve">puis</t>
    </r>
  </si>
  <si>
    <r>
      <rPr>
        <sz val="10"/>
        <rFont val="Arial"/>
        <family val="0"/>
      </rPr>
      <t xml:space="preserve">développer tout le sous-menu  pour faire apparaître : </t>
    </r>
    <r>
      <rPr>
        <b val="true"/>
        <sz val="10"/>
        <rFont val="Arial"/>
        <family val="2"/>
      </rPr>
      <t xml:space="preserve">MACRO COMPLEMENTAIRES ---&gt; cliquer et cocher </t>
    </r>
    <r>
      <rPr>
        <b val="true"/>
        <sz val="10"/>
        <color rgb="FFFF0000"/>
        <rFont val="Arial"/>
        <family val="2"/>
      </rPr>
      <t xml:space="preserve">Utilitaires d'analyse</t>
    </r>
    <r>
      <rPr>
        <b val="true"/>
        <sz val="10"/>
        <rFont val="Arial"/>
        <family val="2"/>
      </rPr>
      <t xml:space="preserve">---&gt;OK</t>
    </r>
  </si>
  <si>
    <t xml:space="preserve">Nom:</t>
  </si>
  <si>
    <t xml:space="preserve">Mars</t>
  </si>
  <si>
    <t xml:space="preserve">Prénom:</t>
  </si>
  <si>
    <t xml:space="preserve">Venus</t>
  </si>
  <si>
    <t xml:space="preserve">Projet - sens :</t>
  </si>
  <si>
    <t xml:space="preserve">Rang:</t>
  </si>
  <si>
    <t xml:space="preserve">Rang mère:</t>
  </si>
  <si>
    <t xml:space="preserve">Rang Père:</t>
  </si>
  <si>
    <t xml:space="preserve">Mois</t>
  </si>
  <si>
    <t xml:space="preserve">Date</t>
  </si>
  <si>
    <t xml:space="preserve">   Conception</t>
  </si>
  <si>
    <t xml:space="preserve">Age</t>
  </si>
  <si>
    <t xml:space="preserve">Date naissance :</t>
  </si>
  <si>
    <t xml:space="preserve">Date indépendance :</t>
  </si>
  <si>
    <t xml:space="preserve">                          Date naissance :</t>
  </si>
  <si>
    <t xml:space="preserve">                          Date indépendance :</t>
  </si>
  <si>
    <t xml:space="preserve">                          Projet - sens 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m/d/yyyy;@"/>
    <numFmt numFmtId="166" formatCode="0"/>
    <numFmt numFmtId="167" formatCode="0.00"/>
    <numFmt numFmtId="168" formatCode="[$-409]m/d/yyyy"/>
    <numFmt numFmtId="169" formatCode="dd/mm/yyyy;@"/>
    <numFmt numFmtId="170" formatCode="General"/>
    <numFmt numFmtId="171" formatCode="#,##0&quot; ans  &quot;"/>
    <numFmt numFmtId="172" formatCode="\(0\)"/>
    <numFmt numFmtId="173" formatCode="#&quot; ans&quot;"/>
    <numFmt numFmtId="174" formatCode="#,##0&quot; ans  &quot;.&quot; 0&quot;0&quot; mois&quot;"/>
    <numFmt numFmtId="175" formatCode="\ #&quot; er&quot;"/>
    <numFmt numFmtId="176" formatCode="[$-409]mmm\-yy"/>
    <numFmt numFmtId="177" formatCode="\ #&quot; ème&quot;"/>
    <numFmt numFmtId="178" formatCode="[$-40C]d\-mmm\-yy;@"/>
    <numFmt numFmtId="179" formatCode="#&quot; ème&quot;"/>
    <numFmt numFmtId="180" formatCode="@"/>
    <numFmt numFmtId="181" formatCode="[$-409]d\-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sz val="26"/>
      <name val="Wide Latin"/>
      <family val="1"/>
    </font>
    <font>
      <sz val="26"/>
      <color rgb="FFFF6600"/>
      <name val="Wide Latin"/>
      <family val="1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i val="true"/>
      <sz val="9"/>
      <name val="Arial"/>
      <family val="2"/>
    </font>
    <font>
      <sz val="48"/>
      <color rgb="FFFF6600"/>
      <name val="Wingdings 2"/>
      <family val="1"/>
      <charset val="2"/>
    </font>
    <font>
      <sz val="12"/>
      <color rgb="FF33339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FF0000"/>
      <name val="Wide Latin"/>
      <family val="1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0"/>
    </font>
    <font>
      <sz val="14"/>
      <color rgb="FFFF0000"/>
      <name val="Arial"/>
      <family val="2"/>
    </font>
    <font>
      <sz val="14"/>
      <name val="Arial"/>
      <family val="2"/>
    </font>
    <font>
      <sz val="10"/>
      <name val="Wingdings"/>
      <family val="0"/>
      <charset val="2"/>
    </font>
    <font>
      <sz val="9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2"/>
      <name val="Arial"/>
      <family val="0"/>
    </font>
    <font>
      <b val="true"/>
      <u val="single"/>
      <sz val="9"/>
      <name val="Arial"/>
      <family val="0"/>
    </font>
    <font>
      <u val="single"/>
      <sz val="9"/>
      <name val="Arial"/>
      <family val="0"/>
    </font>
    <font>
      <b val="true"/>
      <u val="single"/>
      <sz val="11"/>
      <name val="Arial"/>
      <family val="0"/>
    </font>
    <font>
      <b val="true"/>
      <i val="true"/>
      <sz val="9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51</xdr:row>
      <xdr:rowOff>95400</xdr:rowOff>
    </xdr:from>
    <xdr:to>
      <xdr:col>7</xdr:col>
      <xdr:colOff>1067400</xdr:colOff>
      <xdr:row>56</xdr:row>
      <xdr:rowOff>66240</xdr:rowOff>
    </xdr:to>
    <xdr:sp>
      <xdr:nvSpPr>
        <xdr:cNvPr id="0" name="Text 26"/>
        <xdr:cNvSpPr/>
      </xdr:nvSpPr>
      <xdr:spPr>
        <a:xfrm>
          <a:off x="5985000" y="10143720"/>
          <a:ext cx="876240" cy="84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                   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              </a:t>
          </a:r>
          <a:r>
            <a:rPr b="1" lang="en-US" sz="900" spc="-1" strike="noStrike">
              <a:latin typeface="Arial"/>
            </a:rPr>
            <a:t>Impres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16</xdr:row>
      <xdr:rowOff>76680</xdr:rowOff>
    </xdr:from>
    <xdr:to>
      <xdr:col>6</xdr:col>
      <xdr:colOff>234360</xdr:colOff>
      <xdr:row>16</xdr:row>
      <xdr:rowOff>685080</xdr:rowOff>
    </xdr:to>
    <xdr:sp>
      <xdr:nvSpPr>
        <xdr:cNvPr id="1" name="Text 1"/>
        <xdr:cNvSpPr/>
      </xdr:nvSpPr>
      <xdr:spPr>
        <a:xfrm>
          <a:off x="4048560" y="3413520"/>
          <a:ext cx="1200240" cy="60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            </a:t>
          </a:r>
          <a:r>
            <a:rPr b="1" lang="en-US" sz="800" spc="-1" strike="noStrike">
              <a:latin typeface="Arial"/>
            </a:rPr>
            <a:t>Sais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                 </a:t>
          </a:r>
          <a:r>
            <a:rPr b="1" lang="en-US" sz="800" spc="-1" strike="noStrike">
              <a:latin typeface="Arial"/>
            </a:rPr>
            <a:t>des Inf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16</xdr:row>
      <xdr:rowOff>123480</xdr:rowOff>
    </xdr:from>
    <xdr:to>
      <xdr:col>5</xdr:col>
      <xdr:colOff>866880</xdr:colOff>
      <xdr:row>16</xdr:row>
      <xdr:rowOff>620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49000" y="3460320"/>
          <a:ext cx="46440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16</xdr:row>
      <xdr:rowOff>267480</xdr:rowOff>
    </xdr:from>
    <xdr:to>
      <xdr:col>5</xdr:col>
      <xdr:colOff>191880</xdr:colOff>
      <xdr:row>16</xdr:row>
      <xdr:rowOff>294120</xdr:rowOff>
    </xdr:to>
    <xdr:sp>
      <xdr:nvSpPr>
        <xdr:cNvPr id="3" name="Line 3"/>
        <xdr:cNvSpPr/>
      </xdr:nvSpPr>
      <xdr:spPr>
        <a:xfrm flipV="1">
          <a:off x="3324240" y="3604320"/>
          <a:ext cx="614160" cy="266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280</xdr:colOff>
      <xdr:row>51</xdr:row>
      <xdr:rowOff>133560</xdr:rowOff>
    </xdr:from>
    <xdr:to>
      <xdr:col>7</xdr:col>
      <xdr:colOff>956880</xdr:colOff>
      <xdr:row>54</xdr:row>
      <xdr:rowOff>228600</xdr:rowOff>
    </xdr:to>
    <xdr:pic>
      <xdr:nvPicPr>
        <xdr:cNvPr id="4" name="Picture 29" descr=""/>
        <xdr:cNvPicPr/>
      </xdr:nvPicPr>
      <xdr:blipFill>
        <a:blip r:embed="rId2"/>
        <a:stretch/>
      </xdr:blipFill>
      <xdr:spPr>
        <a:xfrm>
          <a:off x="6126120" y="10181880"/>
          <a:ext cx="624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53</xdr:row>
      <xdr:rowOff>47520</xdr:rowOff>
    </xdr:from>
    <xdr:to>
      <xdr:col>7</xdr:col>
      <xdr:colOff>282960</xdr:colOff>
      <xdr:row>53</xdr:row>
      <xdr:rowOff>114120</xdr:rowOff>
    </xdr:to>
    <xdr:sp>
      <xdr:nvSpPr>
        <xdr:cNvPr id="5" name="Line 27"/>
        <xdr:cNvSpPr/>
      </xdr:nvSpPr>
      <xdr:spPr>
        <a:xfrm flipV="1">
          <a:off x="3354480" y="10419480"/>
          <a:ext cx="2722320" cy="66600"/>
        </a:xfrm>
        <a:prstGeom prst="line">
          <a:avLst/>
        </a:prstGeom>
        <a:ln w="2844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3</xdr:row>
      <xdr:rowOff>114480</xdr:rowOff>
    </xdr:from>
    <xdr:to>
      <xdr:col>5</xdr:col>
      <xdr:colOff>213120</xdr:colOff>
      <xdr:row>55</xdr:row>
      <xdr:rowOff>114480</xdr:rowOff>
    </xdr:to>
    <xdr:sp>
      <xdr:nvSpPr>
        <xdr:cNvPr id="6" name="Oval 32"/>
        <xdr:cNvSpPr/>
      </xdr:nvSpPr>
      <xdr:spPr>
        <a:xfrm>
          <a:off x="2871720" y="10486440"/>
          <a:ext cx="1087920" cy="390600"/>
        </a:xfrm>
        <a:prstGeom prst="ellipse">
          <a:avLst/>
        </a:prstGeom>
        <a:noFill/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080</xdr:colOff>
      <xdr:row>38</xdr:row>
      <xdr:rowOff>95400</xdr:rowOff>
    </xdr:from>
    <xdr:to>
      <xdr:col>7</xdr:col>
      <xdr:colOff>826560</xdr:colOff>
      <xdr:row>40</xdr:row>
      <xdr:rowOff>38160</xdr:rowOff>
    </xdr:to>
    <xdr:sp>
      <xdr:nvSpPr>
        <xdr:cNvPr id="7" name="AutoShape 38"/>
        <xdr:cNvSpPr/>
      </xdr:nvSpPr>
      <xdr:spPr>
        <a:xfrm rot="5400000">
          <a:off x="3551760" y="5093280"/>
          <a:ext cx="266400" cy="5870880"/>
        </a:xfrm>
        <a:custGeom>
          <a:avLst/>
          <a:gdLst>
            <a:gd name="textAreaLeft" fmla="*/ 0 w 266400"/>
            <a:gd name="textAreaRight" fmla="*/ 96120 w 266400"/>
            <a:gd name="textAreaTop" fmla="*/ 153000 h 5870880"/>
            <a:gd name="textAreaBottom" fmla="*/ 5717880 h 587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38</xdr:row>
      <xdr:rowOff>95400</xdr:rowOff>
    </xdr:from>
    <xdr:to>
      <xdr:col>3</xdr:col>
      <xdr:colOff>402480</xdr:colOff>
      <xdr:row>43</xdr:row>
      <xdr:rowOff>9360</xdr:rowOff>
    </xdr:to>
    <xdr:sp>
      <xdr:nvSpPr>
        <xdr:cNvPr id="8" name="Line 40"/>
        <xdr:cNvSpPr/>
      </xdr:nvSpPr>
      <xdr:spPr>
        <a:xfrm flipV="1">
          <a:off x="672120" y="7895880"/>
          <a:ext cx="2109240" cy="723600"/>
        </a:xfrm>
        <a:prstGeom prst="line">
          <a:avLst/>
        </a:prstGeom>
        <a:ln w="38160">
          <a:solidFill>
            <a:srgbClr val="9933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760</xdr:colOff>
      <xdr:row>33</xdr:row>
      <xdr:rowOff>86040</xdr:rowOff>
    </xdr:from>
    <xdr:to>
      <xdr:col>9</xdr:col>
      <xdr:colOff>29880</xdr:colOff>
      <xdr:row>38</xdr:row>
      <xdr:rowOff>142920</xdr:rowOff>
    </xdr:to>
    <xdr:sp>
      <xdr:nvSpPr>
        <xdr:cNvPr id="9" name="AutoShape 42"/>
        <xdr:cNvSpPr/>
      </xdr:nvSpPr>
      <xdr:spPr>
        <a:xfrm rot="19320000">
          <a:off x="6789600" y="6676200"/>
          <a:ext cx="1429200" cy="1266840"/>
        </a:xfrm>
        <a:prstGeom prst="wedgeEllipseCallout">
          <a:avLst>
            <a:gd name="adj1" fmla="val -164324"/>
            <a:gd name="adj2" fmla="val 144032"/>
          </a:avLst>
        </a:prstGeom>
        <a:noFill/>
        <a:ln w="381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14"/>
    <col collapsed="false" customWidth="false" hidden="false" outlineLevel="0" max="3" min="2" style="1" width="11.42"/>
    <col collapsed="false" customWidth="true" hidden="false" outlineLevel="0" max="4" min="4" style="2" width="10.41"/>
    <col collapsed="false" customWidth="true" hidden="false" outlineLevel="0" max="5" min="5" style="3" width="9.85"/>
    <col collapsed="false" customWidth="true" hidden="false" outlineLevel="0" max="6" min="6" style="3" width="10.41"/>
    <col collapsed="false" customWidth="true" hidden="false" outlineLevel="0" max="7" min="7" style="2" width="12.85"/>
    <col collapsed="false" customWidth="true" hidden="false" outlineLevel="0" max="8" min="8" style="2" width="9.28"/>
    <col collapsed="false" customWidth="true" hidden="false" outlineLevel="0" max="9" min="9" style="1" width="11.28"/>
    <col collapsed="false" customWidth="true" hidden="false" outlineLevel="0" max="10" min="10" style="1" width="13.99"/>
    <col collapsed="false" customWidth="true" hidden="false" outlineLevel="0" max="11" min="11" style="1" width="4.99"/>
    <col collapsed="false" customWidth="true" hidden="false" outlineLevel="0" max="12" min="12" style="1" width="10.41"/>
    <col collapsed="false" customWidth="true" hidden="false" outlineLevel="0" max="13" min="13" style="1" width="15.85"/>
    <col collapsed="false" customWidth="true" hidden="false" outlineLevel="0" max="14" min="14" style="1" width="10.41"/>
    <col collapsed="false" customWidth="true" hidden="false" outlineLevel="0" max="15" min="15" style="1" width="4.99"/>
    <col collapsed="false" customWidth="true" hidden="false" outlineLevel="0" max="17" min="16" style="1" width="10.41"/>
    <col collapsed="false" customWidth="true" hidden="false" outlineLevel="0" max="170" min="18" style="1" width="4.99"/>
    <col collapsed="false" customWidth="false" hidden="false" outlineLevel="0" max="257" min="171" style="1" width="11.42"/>
  </cols>
  <sheetData>
    <row r="1" customFormat="false" ht="12" hidden="false" customHeight="false" outlineLevel="0" collapsed="false">
      <c r="A1" s="2" t="s">
        <v>0</v>
      </c>
      <c r="B1" s="4" t="s">
        <v>1</v>
      </c>
      <c r="C1" s="4"/>
    </row>
    <row r="2" customFormat="false" ht="12.75" hidden="false" customHeight="false" outlineLevel="0" collapsed="false">
      <c r="A2" s="2" t="s">
        <v>2</v>
      </c>
      <c r="B2" s="5" t="s">
        <v>3</v>
      </c>
      <c r="C2" s="6"/>
    </row>
    <row r="3" customFormat="false" ht="13.5" hidden="false" customHeight="false" outlineLevel="0" collapsed="false">
      <c r="A3" s="7" t="s">
        <v>4</v>
      </c>
      <c r="B3" s="8" t="n">
        <v>73</v>
      </c>
      <c r="C3" s="9"/>
      <c r="D3" s="9"/>
      <c r="E3" s="10"/>
      <c r="F3" s="11"/>
      <c r="G3" s="12"/>
      <c r="H3" s="13"/>
      <c r="I3" s="14"/>
    </row>
    <row r="4" customFormat="false" ht="22.5" hidden="false" customHeight="false" outlineLevel="0" collapsed="false">
      <c r="B4" s="15" t="s">
        <v>5</v>
      </c>
      <c r="C4" s="15" t="s">
        <v>6</v>
      </c>
      <c r="D4" s="16" t="s">
        <v>7</v>
      </c>
      <c r="E4" s="17"/>
      <c r="F4" s="15" t="s">
        <v>6</v>
      </c>
      <c r="G4" s="16" t="s">
        <v>7</v>
      </c>
      <c r="H4" s="16"/>
      <c r="J4" s="15"/>
      <c r="K4" s="15"/>
      <c r="L4" s="15"/>
      <c r="M4" s="16"/>
    </row>
    <row r="5" customFormat="false" ht="11.25" hidden="false" customHeight="false" outlineLevel="0" collapsed="false">
      <c r="B5" s="2" t="n">
        <v>16</v>
      </c>
      <c r="C5" s="2" t="n">
        <v>192</v>
      </c>
      <c r="D5" s="2" t="n">
        <v>192</v>
      </c>
      <c r="E5" s="18"/>
      <c r="F5" s="11" t="n">
        <f aca="false">Notice!G38*12</f>
        <v>876</v>
      </c>
      <c r="G5" s="19"/>
      <c r="H5" s="20"/>
      <c r="I5" s="20"/>
      <c r="J5" s="2"/>
      <c r="K5" s="2"/>
      <c r="L5" s="2"/>
      <c r="M5" s="2"/>
    </row>
    <row r="6" customFormat="false" ht="12" hidden="false" customHeight="false" outlineLevel="0" collapsed="false">
      <c r="B6" s="2" t="n">
        <v>16</v>
      </c>
      <c r="C6" s="2" t="n">
        <v>193</v>
      </c>
      <c r="D6" s="2" t="n">
        <v>196</v>
      </c>
      <c r="F6" s="21" t="n">
        <f aca="false">Notice!D38</f>
        <v>221</v>
      </c>
      <c r="G6" s="21"/>
      <c r="H6" s="20"/>
      <c r="J6" s="2"/>
      <c r="K6" s="2"/>
      <c r="L6" s="2"/>
    </row>
    <row r="7" customFormat="false" ht="11.25" hidden="false" customHeight="false" outlineLevel="0" collapsed="false">
      <c r="B7" s="2" t="n">
        <v>16</v>
      </c>
      <c r="C7" s="2" t="n">
        <v>194</v>
      </c>
      <c r="D7" s="2" t="n">
        <v>197</v>
      </c>
      <c r="J7" s="2"/>
      <c r="K7" s="2"/>
      <c r="L7" s="2"/>
    </row>
    <row r="8" customFormat="false" ht="11.25" hidden="false" customHeight="false" outlineLevel="0" collapsed="false">
      <c r="B8" s="2" t="n">
        <v>16</v>
      </c>
      <c r="C8" s="2" t="n">
        <v>195</v>
      </c>
      <c r="D8" s="2" t="n">
        <v>198</v>
      </c>
      <c r="F8" s="15"/>
      <c r="G8" s="15"/>
      <c r="H8" s="16"/>
      <c r="J8" s="2"/>
      <c r="K8" s="2"/>
      <c r="L8" s="2"/>
    </row>
    <row r="9" customFormat="false" ht="11.25" hidden="false" customHeight="false" outlineLevel="0" collapsed="false">
      <c r="B9" s="2" t="n">
        <v>16</v>
      </c>
      <c r="C9" s="2" t="n">
        <v>196</v>
      </c>
      <c r="D9" s="2" t="n">
        <v>199</v>
      </c>
      <c r="F9" s="15"/>
      <c r="G9" s="15"/>
      <c r="H9" s="16"/>
      <c r="J9" s="15"/>
      <c r="K9" s="15"/>
      <c r="L9" s="16"/>
      <c r="N9" s="22"/>
      <c r="O9" s="23"/>
    </row>
    <row r="10" customFormat="false" ht="12.75" hidden="false" customHeight="false" outlineLevel="0" collapsed="false">
      <c r="A10" s="0"/>
      <c r="B10" s="2" t="n">
        <v>16</v>
      </c>
      <c r="C10" s="2" t="n">
        <v>197</v>
      </c>
      <c r="D10" s="2" t="n">
        <v>200</v>
      </c>
      <c r="E10" s="0"/>
      <c r="F10" s="24"/>
      <c r="G10" s="19"/>
      <c r="J10" s="15"/>
      <c r="K10" s="2"/>
      <c r="L10" s="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/>
      <c r="B11" s="2" t="n">
        <v>16</v>
      </c>
      <c r="C11" s="2" t="n">
        <v>198</v>
      </c>
      <c r="D11" s="2" t="n">
        <v>201</v>
      </c>
      <c r="E11" s="0"/>
      <c r="F11" s="0"/>
      <c r="J11" s="2"/>
      <c r="K11" s="2"/>
      <c r="L11" s="2"/>
      <c r="M11" s="25"/>
      <c r="N11" s="15"/>
      <c r="O11" s="15"/>
      <c r="P11" s="15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"/>
      <c r="B12" s="2" t="n">
        <v>16</v>
      </c>
      <c r="C12" s="2" t="n">
        <v>199</v>
      </c>
      <c r="D12" s="2" t="n">
        <v>202</v>
      </c>
      <c r="E12" s="0"/>
      <c r="F12" s="15" t="s">
        <v>6</v>
      </c>
      <c r="G12" s="16" t="s">
        <v>7</v>
      </c>
      <c r="H12" s="16"/>
      <c r="J12" s="2"/>
      <c r="K12" s="2"/>
      <c r="L12" s="2"/>
      <c r="M12" s="2"/>
      <c r="N12" s="19"/>
      <c r="O12" s="19"/>
      <c r="P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" t="n">
        <v>16</v>
      </c>
      <c r="C13" s="2" t="n">
        <v>200</v>
      </c>
      <c r="D13" s="2" t="n">
        <v>203</v>
      </c>
      <c r="E13" s="0"/>
      <c r="F13" s="2" t="n">
        <v>221</v>
      </c>
      <c r="G13" s="2" t="n">
        <v>224</v>
      </c>
      <c r="J13" s="2"/>
      <c r="K13" s="2"/>
      <c r="L13" s="2"/>
      <c r="M13" s="0"/>
      <c r="N13" s="26"/>
      <c r="O13" s="26"/>
      <c r="P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" t="n">
        <v>16</v>
      </c>
      <c r="C14" s="2" t="n">
        <v>201</v>
      </c>
      <c r="D14" s="2" t="n">
        <v>204</v>
      </c>
      <c r="E14" s="0"/>
      <c r="F14" s="2" t="n">
        <v>876</v>
      </c>
      <c r="G14" s="2" t="n">
        <v>879</v>
      </c>
      <c r="J14" s="2"/>
      <c r="K14" s="2"/>
      <c r="L14" s="2"/>
      <c r="M14" s="0"/>
      <c r="N14" s="0"/>
      <c r="O14" s="0"/>
      <c r="P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" t="n">
        <v>16</v>
      </c>
      <c r="C15" s="2" t="n">
        <v>202</v>
      </c>
      <c r="D15" s="2" t="n">
        <v>205</v>
      </c>
      <c r="E15" s="0"/>
      <c r="J15" s="2"/>
      <c r="K15" s="2"/>
      <c r="L15" s="2"/>
      <c r="M15" s="25"/>
      <c r="N15" s="15"/>
      <c r="O15" s="15"/>
      <c r="P15" s="15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2" t="n">
        <v>16</v>
      </c>
      <c r="C16" s="2" t="n">
        <v>203</v>
      </c>
      <c r="D16" s="2" t="n">
        <v>206</v>
      </c>
      <c r="E16" s="0"/>
      <c r="F16" s="0"/>
      <c r="J16" s="2"/>
      <c r="K16" s="2"/>
      <c r="L16" s="2"/>
      <c r="M16" s="3"/>
      <c r="N16" s="2"/>
      <c r="O16" s="2"/>
      <c r="P16" s="2"/>
      <c r="Q16" s="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/>
      <c r="B17" s="2" t="n">
        <v>17</v>
      </c>
      <c r="C17" s="2" t="n">
        <v>204</v>
      </c>
      <c r="D17" s="2" t="n">
        <v>207</v>
      </c>
      <c r="E17" s="0"/>
      <c r="F17" s="0"/>
      <c r="J17" s="2"/>
      <c r="K17" s="2"/>
      <c r="L17" s="2"/>
      <c r="M17" s="3"/>
      <c r="Q17" s="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" t="n">
        <v>17</v>
      </c>
      <c r="C18" s="2" t="n">
        <v>205</v>
      </c>
      <c r="D18" s="2" t="n">
        <v>208</v>
      </c>
      <c r="E18" s="0"/>
      <c r="F18" s="0"/>
      <c r="J18" s="2"/>
      <c r="K18" s="2"/>
      <c r="L18" s="2"/>
      <c r="M18" s="3"/>
      <c r="Q18" s="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2" t="n">
        <v>17</v>
      </c>
      <c r="C19" s="2" t="n">
        <v>206</v>
      </c>
      <c r="D19" s="2" t="n">
        <v>209</v>
      </c>
      <c r="E19" s="0"/>
      <c r="F19" s="15"/>
      <c r="G19" s="15"/>
      <c r="H19" s="16"/>
      <c r="J19" s="2"/>
      <c r="K19" s="2"/>
      <c r="L19" s="2"/>
      <c r="M19" s="3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2" t="n">
        <v>17</v>
      </c>
      <c r="C20" s="2" t="n">
        <v>207</v>
      </c>
      <c r="D20" s="2" t="n">
        <v>210</v>
      </c>
      <c r="E20" s="0"/>
      <c r="F20" s="2"/>
      <c r="J20" s="2"/>
      <c r="K20" s="2"/>
      <c r="L20" s="2"/>
      <c r="M20" s="15"/>
      <c r="N20" s="1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" t="n">
        <v>17</v>
      </c>
      <c r="C21" s="2" t="n">
        <v>208</v>
      </c>
      <c r="D21" s="2" t="n">
        <v>211</v>
      </c>
      <c r="E21" s="0"/>
      <c r="F21" s="0"/>
      <c r="G21" s="0"/>
      <c r="H21" s="0"/>
      <c r="J21" s="2"/>
      <c r="K21" s="2"/>
      <c r="L21" s="2"/>
      <c r="M21" s="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2" t="n">
        <v>17</v>
      </c>
      <c r="C22" s="2" t="n">
        <v>209</v>
      </c>
      <c r="D22" s="2" t="n">
        <v>212</v>
      </c>
      <c r="E22" s="0"/>
      <c r="F22" s="0"/>
      <c r="J22" s="2"/>
      <c r="K22" s="2"/>
      <c r="L22" s="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" t="n">
        <v>17</v>
      </c>
      <c r="C23" s="2" t="n">
        <v>210</v>
      </c>
      <c r="D23" s="2" t="n">
        <v>213</v>
      </c>
      <c r="E23" s="0"/>
      <c r="F23" s="0"/>
      <c r="J23" s="2"/>
      <c r="K23" s="2"/>
      <c r="L23" s="2"/>
      <c r="M23" s="25"/>
      <c r="N23" s="15"/>
      <c r="O23" s="15"/>
      <c r="P23" s="1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" t="n">
        <v>17</v>
      </c>
      <c r="C24" s="2" t="n">
        <v>211</v>
      </c>
      <c r="D24" s="2" t="n">
        <v>214</v>
      </c>
      <c r="E24" s="0"/>
      <c r="F24" s="0"/>
      <c r="J24" s="2"/>
      <c r="K24" s="2"/>
      <c r="L24" s="2"/>
      <c r="M24" s="15"/>
      <c r="N24" s="19"/>
      <c r="O24" s="19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" t="n">
        <v>17</v>
      </c>
      <c r="C25" s="2" t="n">
        <v>212</v>
      </c>
      <c r="D25" s="2" t="n">
        <v>215</v>
      </c>
      <c r="E25" s="0"/>
      <c r="F25" s="0"/>
      <c r="J25" s="2"/>
      <c r="K25" s="2"/>
      <c r="L25" s="2"/>
      <c r="M25" s="19"/>
      <c r="N25" s="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2" t="n">
        <v>17</v>
      </c>
      <c r="C26" s="2" t="n">
        <v>213</v>
      </c>
      <c r="D26" s="2" t="n">
        <v>216</v>
      </c>
      <c r="E26" s="0"/>
      <c r="F26" s="0"/>
      <c r="J26" s="2"/>
      <c r="K26" s="2"/>
      <c r="L26" s="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2" t="n">
        <v>17</v>
      </c>
      <c r="C27" s="2" t="n">
        <v>214</v>
      </c>
      <c r="D27" s="2" t="n">
        <v>217</v>
      </c>
      <c r="E27" s="0"/>
      <c r="F27" s="0"/>
      <c r="J27" s="2"/>
      <c r="K27" s="2"/>
      <c r="L27" s="2"/>
      <c r="M27" s="25"/>
      <c r="N27" s="15"/>
      <c r="O27" s="15"/>
      <c r="P27" s="1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2" t="n">
        <v>17</v>
      </c>
      <c r="C28" s="2" t="n">
        <v>215</v>
      </c>
      <c r="D28" s="2" t="n">
        <v>218</v>
      </c>
      <c r="E28" s="0"/>
      <c r="F28" s="0"/>
      <c r="J28" s="2"/>
      <c r="K28" s="2"/>
      <c r="L28" s="2"/>
      <c r="M28" s="3"/>
      <c r="N28" s="1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2" t="n">
        <v>18</v>
      </c>
      <c r="C29" s="2" t="n">
        <v>216</v>
      </c>
      <c r="D29" s="2" t="n">
        <v>219</v>
      </c>
      <c r="E29" s="0"/>
      <c r="F29" s="0"/>
      <c r="J29" s="2"/>
      <c r="K29" s="2"/>
      <c r="L29" s="2"/>
      <c r="M29" s="27"/>
      <c r="N29" s="1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2" t="n">
        <v>18</v>
      </c>
      <c r="C30" s="2" t="n">
        <v>217</v>
      </c>
      <c r="D30" s="2" t="n">
        <v>220</v>
      </c>
      <c r="E30" s="0"/>
      <c r="F30" s="0"/>
      <c r="J30" s="2"/>
      <c r="K30" s="2"/>
      <c r="L30" s="2"/>
      <c r="M30" s="2"/>
      <c r="N30" s="2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2" t="n">
        <v>18</v>
      </c>
      <c r="C31" s="2" t="n">
        <v>218</v>
      </c>
      <c r="D31" s="2" t="n">
        <v>221</v>
      </c>
      <c r="E31" s="0"/>
      <c r="F31" s="0"/>
      <c r="J31" s="2"/>
      <c r="K31" s="2"/>
      <c r="L31" s="2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2" t="n">
        <v>18</v>
      </c>
      <c r="C32" s="2" t="n">
        <v>219</v>
      </c>
      <c r="D32" s="2" t="n">
        <v>222</v>
      </c>
      <c r="E32" s="0"/>
      <c r="F32" s="0"/>
      <c r="J32" s="2"/>
      <c r="K32" s="2"/>
      <c r="L32" s="2"/>
      <c r="M32" s="15"/>
      <c r="N32" s="1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2" t="n">
        <v>18</v>
      </c>
      <c r="C33" s="2" t="n">
        <v>220</v>
      </c>
      <c r="D33" s="2" t="n">
        <v>223</v>
      </c>
      <c r="E33" s="0"/>
      <c r="F33" s="0"/>
      <c r="J33" s="2"/>
      <c r="K33" s="2"/>
      <c r="L33" s="2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2" t="n">
        <v>18</v>
      </c>
      <c r="C34" s="2" t="n">
        <v>221</v>
      </c>
      <c r="D34" s="2" t="n">
        <v>224</v>
      </c>
      <c r="E34" s="0"/>
      <c r="F34" s="0"/>
      <c r="J34" s="2"/>
      <c r="K34" s="2"/>
      <c r="L34" s="2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2" t="n">
        <v>18</v>
      </c>
      <c r="C35" s="2" t="n">
        <v>222</v>
      </c>
      <c r="D35" s="2" t="n">
        <v>225</v>
      </c>
      <c r="E35" s="0"/>
      <c r="F35" s="0"/>
      <c r="J35" s="2"/>
      <c r="K35" s="2"/>
      <c r="L35" s="2"/>
      <c r="M35" s="2"/>
      <c r="N35" s="2"/>
      <c r="O35" s="2"/>
      <c r="P35" s="2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2" t="n">
        <v>18</v>
      </c>
      <c r="C36" s="2" t="n">
        <v>223</v>
      </c>
      <c r="D36" s="2" t="n">
        <v>226</v>
      </c>
      <c r="E36" s="0"/>
      <c r="F36" s="0"/>
      <c r="J36" s="2"/>
      <c r="K36" s="2"/>
      <c r="L36" s="2"/>
      <c r="M36" s="2"/>
      <c r="N36" s="2"/>
      <c r="O36" s="2"/>
      <c r="P36" s="2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2" t="n">
        <v>18</v>
      </c>
      <c r="C37" s="2" t="n">
        <v>224</v>
      </c>
      <c r="D37" s="2" t="n">
        <v>227</v>
      </c>
      <c r="E37" s="0"/>
      <c r="F37" s="0"/>
      <c r="J37" s="2"/>
      <c r="K37" s="2"/>
      <c r="L37" s="2"/>
      <c r="M37" s="2"/>
      <c r="N37" s="2"/>
      <c r="O37" s="2"/>
      <c r="P37" s="2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" t="n">
        <v>18</v>
      </c>
      <c r="C38" s="2" t="n">
        <v>225</v>
      </c>
      <c r="D38" s="2" t="n">
        <v>228</v>
      </c>
      <c r="E38" s="0"/>
      <c r="F38" s="0"/>
      <c r="J38" s="2"/>
      <c r="K38" s="2"/>
      <c r="L38" s="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2" t="n">
        <v>18</v>
      </c>
      <c r="C39" s="2" t="n">
        <v>226</v>
      </c>
      <c r="D39" s="2" t="n">
        <v>229</v>
      </c>
      <c r="E39" s="0"/>
      <c r="F39" s="0"/>
      <c r="J39" s="2"/>
      <c r="K39" s="2"/>
      <c r="L39" s="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2" t="n">
        <v>18</v>
      </c>
      <c r="C40" s="2" t="n">
        <v>227</v>
      </c>
      <c r="D40" s="2" t="n">
        <v>230</v>
      </c>
      <c r="E40" s="0"/>
      <c r="F40" s="0"/>
      <c r="J40" s="2"/>
      <c r="K40" s="2"/>
      <c r="L40" s="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2" t="n">
        <v>19</v>
      </c>
      <c r="C41" s="2" t="n">
        <v>228</v>
      </c>
      <c r="D41" s="2" t="n">
        <v>231</v>
      </c>
      <c r="E41" s="0"/>
      <c r="F41" s="0"/>
      <c r="J41" s="2"/>
      <c r="K41" s="2"/>
      <c r="L41" s="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2" t="n">
        <v>19</v>
      </c>
      <c r="C42" s="2" t="n">
        <v>229</v>
      </c>
      <c r="D42" s="2" t="n">
        <v>232</v>
      </c>
      <c r="E42" s="0"/>
      <c r="F42" s="0"/>
      <c r="J42" s="2"/>
      <c r="K42" s="2"/>
      <c r="L42" s="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2" t="n">
        <v>19</v>
      </c>
      <c r="C43" s="2" t="n">
        <v>230</v>
      </c>
      <c r="D43" s="2" t="n">
        <v>233</v>
      </c>
      <c r="E43" s="0"/>
      <c r="F43" s="0"/>
      <c r="J43" s="2"/>
      <c r="K43" s="2"/>
      <c r="L43" s="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2" t="n">
        <v>19</v>
      </c>
      <c r="C44" s="2" t="n">
        <v>231</v>
      </c>
      <c r="D44" s="2" t="n">
        <v>234</v>
      </c>
      <c r="E44" s="0"/>
      <c r="F44" s="0"/>
      <c r="J44" s="2"/>
      <c r="K44" s="2"/>
      <c r="L44" s="2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2" t="n">
        <v>19</v>
      </c>
      <c r="C45" s="2" t="n">
        <v>232</v>
      </c>
      <c r="D45" s="2" t="n">
        <v>235</v>
      </c>
      <c r="E45" s="0"/>
      <c r="F45" s="0"/>
      <c r="J45" s="2"/>
      <c r="K45" s="2"/>
      <c r="L45" s="2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2" t="n">
        <v>19</v>
      </c>
      <c r="C46" s="2" t="n">
        <v>233</v>
      </c>
      <c r="D46" s="2" t="n">
        <v>236</v>
      </c>
      <c r="E46" s="0"/>
      <c r="F46" s="0"/>
      <c r="J46" s="2"/>
      <c r="K46" s="2"/>
      <c r="L46" s="2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2" t="n">
        <v>19</v>
      </c>
      <c r="C47" s="2" t="n">
        <v>234</v>
      </c>
      <c r="D47" s="2" t="n">
        <v>237</v>
      </c>
      <c r="E47" s="0"/>
      <c r="F47" s="0"/>
      <c r="J47" s="2"/>
      <c r="K47" s="2"/>
      <c r="L47" s="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2" t="n">
        <v>19</v>
      </c>
      <c r="C48" s="2" t="n">
        <v>235</v>
      </c>
      <c r="D48" s="2" t="n">
        <v>238</v>
      </c>
      <c r="E48" s="0"/>
      <c r="F48" s="0"/>
      <c r="J48" s="2"/>
      <c r="K48" s="2"/>
      <c r="L48" s="2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2" t="n">
        <v>19</v>
      </c>
      <c r="C49" s="2" t="n">
        <v>236</v>
      </c>
      <c r="D49" s="2" t="n">
        <v>239</v>
      </c>
      <c r="E49" s="0"/>
      <c r="F49" s="0"/>
      <c r="J49" s="2"/>
      <c r="K49" s="2"/>
      <c r="L49" s="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2" t="n">
        <v>19</v>
      </c>
      <c r="C50" s="2" t="n">
        <v>237</v>
      </c>
      <c r="D50" s="2" t="n">
        <v>240</v>
      </c>
      <c r="E50" s="0"/>
      <c r="F50" s="0"/>
      <c r="J50" s="2"/>
      <c r="K50" s="2"/>
      <c r="L50" s="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2" t="n">
        <v>19</v>
      </c>
      <c r="C51" s="2" t="n">
        <v>238</v>
      </c>
      <c r="D51" s="2" t="n">
        <v>241</v>
      </c>
      <c r="E51" s="0"/>
      <c r="F51" s="0"/>
      <c r="J51" s="2"/>
      <c r="K51" s="2"/>
      <c r="L51" s="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2" t="n">
        <v>19</v>
      </c>
      <c r="C52" s="2" t="n">
        <v>239</v>
      </c>
      <c r="D52" s="2" t="n">
        <v>242</v>
      </c>
      <c r="E52" s="0"/>
      <c r="F52" s="0"/>
      <c r="J52" s="2"/>
      <c r="K52" s="2"/>
      <c r="L52" s="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2" t="n">
        <v>20</v>
      </c>
      <c r="C53" s="2" t="n">
        <v>240</v>
      </c>
      <c r="D53" s="2" t="n">
        <v>243</v>
      </c>
      <c r="E53" s="0"/>
      <c r="F53" s="0"/>
      <c r="J53" s="2"/>
      <c r="K53" s="2"/>
      <c r="L53" s="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2" t="n">
        <v>20</v>
      </c>
      <c r="C54" s="2" t="n">
        <v>241</v>
      </c>
      <c r="D54" s="2" t="n">
        <v>244</v>
      </c>
      <c r="E54" s="0"/>
      <c r="F54" s="0"/>
      <c r="J54" s="2"/>
      <c r="K54" s="2"/>
      <c r="L54" s="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2" t="n">
        <v>20</v>
      </c>
      <c r="C55" s="2" t="n">
        <v>242</v>
      </c>
      <c r="D55" s="2" t="n">
        <v>245</v>
      </c>
      <c r="E55" s="0"/>
      <c r="F55" s="0"/>
      <c r="J55" s="2"/>
      <c r="K55" s="2"/>
      <c r="L55" s="2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2" t="n">
        <v>20</v>
      </c>
      <c r="C56" s="2" t="n">
        <v>243</v>
      </c>
      <c r="D56" s="2" t="n">
        <v>246</v>
      </c>
      <c r="E56" s="0"/>
      <c r="F56" s="0"/>
      <c r="J56" s="2"/>
      <c r="K56" s="2"/>
      <c r="L56" s="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2" t="n">
        <v>20</v>
      </c>
      <c r="C57" s="2" t="n">
        <v>244</v>
      </c>
      <c r="D57" s="2" t="n">
        <v>247</v>
      </c>
      <c r="E57" s="0"/>
      <c r="F57" s="0"/>
      <c r="J57" s="2"/>
      <c r="K57" s="2"/>
      <c r="L57" s="2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2" t="n">
        <v>20</v>
      </c>
      <c r="C58" s="2" t="n">
        <v>245</v>
      </c>
      <c r="D58" s="2" t="n">
        <v>248</v>
      </c>
      <c r="E58" s="0"/>
      <c r="F58" s="0"/>
      <c r="J58" s="2"/>
      <c r="K58" s="2"/>
      <c r="L58" s="2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2" t="n">
        <v>20</v>
      </c>
      <c r="C59" s="2" t="n">
        <v>246</v>
      </c>
      <c r="D59" s="2" t="n">
        <v>249</v>
      </c>
      <c r="E59" s="0"/>
      <c r="F59" s="0"/>
      <c r="J59" s="2"/>
      <c r="K59" s="2"/>
      <c r="L59" s="2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2" t="n">
        <v>20</v>
      </c>
      <c r="C60" s="2" t="n">
        <v>247</v>
      </c>
      <c r="D60" s="2" t="n">
        <v>250</v>
      </c>
      <c r="E60" s="0"/>
      <c r="F60" s="0"/>
      <c r="J60" s="2"/>
      <c r="K60" s="2"/>
      <c r="L60" s="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2" t="n">
        <v>20</v>
      </c>
      <c r="C61" s="2" t="n">
        <v>248</v>
      </c>
      <c r="D61" s="2" t="n">
        <v>251</v>
      </c>
      <c r="E61" s="0"/>
      <c r="F61" s="0"/>
      <c r="J61" s="2"/>
      <c r="K61" s="2"/>
      <c r="L61" s="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2" t="n">
        <v>20</v>
      </c>
      <c r="C62" s="2" t="n">
        <v>249</v>
      </c>
      <c r="D62" s="2" t="n">
        <v>252</v>
      </c>
      <c r="E62" s="0"/>
      <c r="F62" s="0"/>
      <c r="J62" s="2"/>
      <c r="K62" s="2"/>
      <c r="L62" s="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2" t="n">
        <v>20</v>
      </c>
      <c r="C63" s="2" t="n">
        <v>250</v>
      </c>
      <c r="D63" s="2" t="n">
        <v>253</v>
      </c>
      <c r="E63" s="0"/>
      <c r="F63" s="0"/>
      <c r="J63" s="2"/>
      <c r="K63" s="2"/>
      <c r="L63" s="2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2" t="n">
        <v>20</v>
      </c>
      <c r="C64" s="2" t="n">
        <v>251</v>
      </c>
      <c r="D64" s="2" t="n">
        <v>254</v>
      </c>
      <c r="E64" s="0"/>
      <c r="F64" s="0"/>
      <c r="J64" s="2"/>
      <c r="K64" s="2"/>
      <c r="L64" s="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2" t="n">
        <v>21</v>
      </c>
      <c r="C65" s="2" t="n">
        <v>252</v>
      </c>
      <c r="D65" s="2" t="n">
        <v>255</v>
      </c>
      <c r="E65" s="0"/>
      <c r="F65" s="0"/>
      <c r="J65" s="2"/>
      <c r="K65" s="2"/>
      <c r="L65" s="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2" t="n">
        <v>21</v>
      </c>
      <c r="C66" s="2" t="n">
        <v>253</v>
      </c>
      <c r="D66" s="2" t="n">
        <v>256</v>
      </c>
      <c r="E66" s="0"/>
      <c r="F66" s="0"/>
      <c r="J66" s="2"/>
      <c r="K66" s="2"/>
      <c r="L66" s="2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2" t="n">
        <v>21</v>
      </c>
      <c r="C67" s="2" t="n">
        <v>254</v>
      </c>
      <c r="D67" s="2" t="n">
        <v>257</v>
      </c>
      <c r="E67" s="0"/>
      <c r="F67" s="0"/>
      <c r="J67" s="2"/>
      <c r="K67" s="2"/>
      <c r="L67" s="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2" t="n">
        <v>21</v>
      </c>
      <c r="C68" s="2" t="n">
        <v>255</v>
      </c>
      <c r="D68" s="2" t="n">
        <v>258</v>
      </c>
      <c r="E68" s="0"/>
      <c r="F68" s="0"/>
      <c r="J68" s="2"/>
      <c r="K68" s="2"/>
      <c r="L68" s="2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2" t="n">
        <v>21</v>
      </c>
      <c r="C69" s="2" t="n">
        <v>256</v>
      </c>
      <c r="D69" s="2" t="n">
        <v>259</v>
      </c>
      <c r="E69" s="0"/>
      <c r="F69" s="0"/>
      <c r="J69" s="2"/>
      <c r="K69" s="2"/>
      <c r="L69" s="2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2" t="n">
        <v>21</v>
      </c>
      <c r="C70" s="2" t="n">
        <v>257</v>
      </c>
      <c r="D70" s="2" t="n">
        <v>260</v>
      </c>
      <c r="E70" s="0"/>
      <c r="F70" s="0"/>
      <c r="J70" s="2"/>
      <c r="K70" s="2"/>
      <c r="L70" s="2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" t="n">
        <v>21</v>
      </c>
      <c r="C71" s="2" t="n">
        <v>258</v>
      </c>
      <c r="D71" s="2" t="n">
        <v>261</v>
      </c>
      <c r="E71" s="0"/>
      <c r="F71" s="0"/>
      <c r="J71" s="2"/>
      <c r="K71" s="2"/>
      <c r="L71" s="2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" t="n">
        <v>21</v>
      </c>
      <c r="C72" s="2" t="n">
        <v>259</v>
      </c>
      <c r="D72" s="2" t="n">
        <v>262</v>
      </c>
      <c r="E72" s="0"/>
      <c r="F72" s="0"/>
      <c r="J72" s="2"/>
      <c r="K72" s="2"/>
      <c r="L72" s="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" t="n">
        <v>21</v>
      </c>
      <c r="C73" s="2" t="n">
        <v>260</v>
      </c>
      <c r="D73" s="2" t="n">
        <v>263</v>
      </c>
      <c r="E73" s="0"/>
      <c r="F73" s="0"/>
      <c r="J73" s="2"/>
      <c r="K73" s="2"/>
      <c r="L73" s="2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" t="n">
        <v>21</v>
      </c>
      <c r="C74" s="2" t="n">
        <v>261</v>
      </c>
      <c r="D74" s="2" t="n">
        <v>264</v>
      </c>
      <c r="E74" s="0"/>
      <c r="F74" s="0"/>
      <c r="J74" s="2"/>
      <c r="K74" s="2"/>
      <c r="L74" s="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2" t="n">
        <v>21</v>
      </c>
      <c r="C75" s="2" t="n">
        <v>262</v>
      </c>
      <c r="D75" s="2" t="n">
        <v>265</v>
      </c>
      <c r="E75" s="0"/>
      <c r="F75" s="0"/>
      <c r="J75" s="2"/>
      <c r="K75" s="2"/>
      <c r="L75" s="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2" t="n">
        <v>21</v>
      </c>
      <c r="C76" s="2" t="n">
        <v>263</v>
      </c>
      <c r="D76" s="2" t="n">
        <v>266</v>
      </c>
      <c r="E76" s="0"/>
      <c r="F76" s="0"/>
      <c r="J76" s="2"/>
      <c r="K76" s="2"/>
      <c r="L76" s="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2" t="n">
        <v>22</v>
      </c>
      <c r="C77" s="2" t="n">
        <v>264</v>
      </c>
      <c r="D77" s="2" t="n">
        <v>267</v>
      </c>
      <c r="E77" s="0"/>
      <c r="F77" s="0"/>
      <c r="J77" s="2"/>
      <c r="K77" s="2"/>
      <c r="L77" s="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2" t="n">
        <v>22</v>
      </c>
      <c r="C78" s="2" t="n">
        <v>265</v>
      </c>
      <c r="D78" s="2" t="n">
        <v>268</v>
      </c>
      <c r="E78" s="0"/>
      <c r="F78" s="0"/>
      <c r="J78" s="2"/>
      <c r="K78" s="2"/>
      <c r="L78" s="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2" t="n">
        <v>22</v>
      </c>
      <c r="C79" s="2" t="n">
        <v>266</v>
      </c>
      <c r="D79" s="2" t="n">
        <v>269</v>
      </c>
      <c r="E79" s="0"/>
      <c r="F79" s="0"/>
      <c r="J79" s="2"/>
      <c r="K79" s="2"/>
      <c r="L79" s="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2" t="n">
        <v>22</v>
      </c>
      <c r="C80" s="2" t="n">
        <v>267</v>
      </c>
      <c r="D80" s="2" t="n">
        <v>270</v>
      </c>
      <c r="E80" s="0"/>
      <c r="F80" s="0"/>
      <c r="J80" s="2"/>
      <c r="K80" s="2"/>
      <c r="L80" s="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2" t="n">
        <v>22</v>
      </c>
      <c r="C81" s="2" t="n">
        <v>268</v>
      </c>
      <c r="D81" s="2" t="n">
        <v>271</v>
      </c>
      <c r="E81" s="0"/>
      <c r="F81" s="0"/>
      <c r="J81" s="2"/>
      <c r="K81" s="2"/>
      <c r="L81" s="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2" t="n">
        <v>22</v>
      </c>
      <c r="C82" s="2" t="n">
        <v>269</v>
      </c>
      <c r="D82" s="2" t="n">
        <v>272</v>
      </c>
      <c r="E82" s="0"/>
      <c r="F82" s="0"/>
      <c r="J82" s="2"/>
      <c r="K82" s="2"/>
      <c r="L82" s="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2" t="n">
        <v>22</v>
      </c>
      <c r="C83" s="2" t="n">
        <v>270</v>
      </c>
      <c r="D83" s="2" t="n">
        <v>273</v>
      </c>
      <c r="E83" s="0"/>
      <c r="F83" s="0"/>
      <c r="J83" s="2"/>
      <c r="K83" s="2"/>
      <c r="L83" s="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2" t="n">
        <v>22</v>
      </c>
      <c r="C84" s="2" t="n">
        <v>271</v>
      </c>
      <c r="D84" s="2" t="n">
        <v>274</v>
      </c>
      <c r="E84" s="0"/>
      <c r="F84" s="0"/>
      <c r="J84" s="2"/>
      <c r="K84" s="2"/>
      <c r="L84" s="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2" t="n">
        <v>22</v>
      </c>
      <c r="C85" s="2" t="n">
        <v>272</v>
      </c>
      <c r="D85" s="2" t="n">
        <v>275</v>
      </c>
      <c r="E85" s="0"/>
      <c r="F85" s="0"/>
      <c r="J85" s="2"/>
      <c r="K85" s="2"/>
      <c r="L85" s="2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2" t="n">
        <v>22</v>
      </c>
      <c r="C86" s="2" t="n">
        <v>273</v>
      </c>
      <c r="D86" s="2" t="n">
        <v>276</v>
      </c>
      <c r="E86" s="0"/>
      <c r="F86" s="0"/>
      <c r="J86" s="2"/>
      <c r="K86" s="2"/>
      <c r="L86" s="2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2" t="n">
        <v>22</v>
      </c>
      <c r="C87" s="2" t="n">
        <v>274</v>
      </c>
      <c r="D87" s="2" t="n">
        <v>277</v>
      </c>
      <c r="E87" s="0"/>
      <c r="F87" s="0"/>
      <c r="J87" s="2"/>
      <c r="K87" s="2"/>
      <c r="L87" s="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2" t="n">
        <v>22</v>
      </c>
      <c r="C88" s="2" t="n">
        <v>275</v>
      </c>
      <c r="D88" s="2" t="n">
        <v>278</v>
      </c>
      <c r="E88" s="0"/>
      <c r="F88" s="0"/>
      <c r="J88" s="2"/>
      <c r="K88" s="2"/>
      <c r="L88" s="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2" t="n">
        <v>23</v>
      </c>
      <c r="C89" s="2" t="n">
        <v>276</v>
      </c>
      <c r="D89" s="2" t="n">
        <v>279</v>
      </c>
      <c r="E89" s="0"/>
      <c r="F89" s="0"/>
      <c r="J89" s="2"/>
      <c r="K89" s="2"/>
      <c r="L89" s="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2" t="n">
        <v>23</v>
      </c>
      <c r="C90" s="2" t="n">
        <v>277</v>
      </c>
      <c r="D90" s="2" t="n">
        <v>280</v>
      </c>
      <c r="E90" s="0"/>
      <c r="F90" s="0"/>
      <c r="J90" s="2"/>
      <c r="K90" s="2"/>
      <c r="L90" s="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2" t="n">
        <v>23</v>
      </c>
      <c r="C91" s="2" t="n">
        <v>278</v>
      </c>
      <c r="D91" s="2" t="n">
        <v>281</v>
      </c>
      <c r="E91" s="0"/>
      <c r="F91" s="0"/>
      <c r="J91" s="2"/>
      <c r="K91" s="2"/>
      <c r="L91" s="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2" t="n">
        <v>23</v>
      </c>
      <c r="C92" s="2" t="n">
        <v>279</v>
      </c>
      <c r="D92" s="2" t="n">
        <v>282</v>
      </c>
      <c r="E92" s="0"/>
      <c r="F92" s="0"/>
      <c r="J92" s="2"/>
      <c r="K92" s="2"/>
      <c r="L92" s="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2" t="n">
        <v>23</v>
      </c>
      <c r="C93" s="2" t="n">
        <v>280</v>
      </c>
      <c r="D93" s="2" t="n">
        <v>283</v>
      </c>
      <c r="E93" s="0"/>
      <c r="F93" s="0"/>
      <c r="J93" s="2"/>
      <c r="K93" s="2"/>
      <c r="L93" s="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2" t="n">
        <v>23</v>
      </c>
      <c r="C94" s="2" t="n">
        <v>281</v>
      </c>
      <c r="D94" s="2" t="n">
        <v>284</v>
      </c>
      <c r="E94" s="0"/>
      <c r="F94" s="0"/>
      <c r="J94" s="2"/>
      <c r="K94" s="2"/>
      <c r="L94" s="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2" t="n">
        <v>23</v>
      </c>
      <c r="C95" s="2" t="n">
        <v>282</v>
      </c>
      <c r="D95" s="2" t="n">
        <v>285</v>
      </c>
      <c r="E95" s="0"/>
      <c r="F95" s="0"/>
      <c r="J95" s="2"/>
      <c r="K95" s="2"/>
      <c r="L95" s="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2" t="n">
        <v>23</v>
      </c>
      <c r="C96" s="2" t="n">
        <v>283</v>
      </c>
      <c r="D96" s="2" t="n">
        <v>286</v>
      </c>
      <c r="J96" s="2"/>
      <c r="K96" s="2"/>
      <c r="L96" s="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2" t="n">
        <v>23</v>
      </c>
      <c r="C97" s="2" t="n">
        <v>284</v>
      </c>
      <c r="D97" s="2" t="n">
        <v>287</v>
      </c>
      <c r="J97" s="2"/>
      <c r="K97" s="2"/>
      <c r="L97" s="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2" t="n">
        <v>23</v>
      </c>
      <c r="C98" s="2" t="n">
        <v>285</v>
      </c>
      <c r="D98" s="2" t="n">
        <v>288</v>
      </c>
      <c r="J98" s="2"/>
      <c r="K98" s="2"/>
      <c r="L98" s="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2" t="n">
        <v>23</v>
      </c>
      <c r="C99" s="2" t="n">
        <v>286</v>
      </c>
      <c r="D99" s="2" t="n">
        <v>289</v>
      </c>
      <c r="J99" s="2"/>
      <c r="K99" s="2"/>
      <c r="L99" s="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2" t="n">
        <v>23</v>
      </c>
      <c r="C100" s="2" t="n">
        <v>287</v>
      </c>
      <c r="D100" s="2" t="n">
        <v>290</v>
      </c>
      <c r="J100" s="2"/>
      <c r="K100" s="2"/>
      <c r="L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2" t="n">
        <v>24</v>
      </c>
      <c r="C101" s="2" t="n">
        <v>288</v>
      </c>
      <c r="D101" s="2" t="n">
        <v>291</v>
      </c>
      <c r="J101" s="2"/>
      <c r="K101" s="2"/>
      <c r="L101" s="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2" t="n">
        <v>24</v>
      </c>
      <c r="C102" s="2" t="n">
        <v>289</v>
      </c>
      <c r="D102" s="2" t="n">
        <v>292</v>
      </c>
      <c r="J102" s="2"/>
      <c r="K102" s="2"/>
      <c r="L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2" t="n">
        <v>24</v>
      </c>
      <c r="C103" s="2" t="n">
        <v>290</v>
      </c>
      <c r="D103" s="2" t="n">
        <v>293</v>
      </c>
      <c r="J103" s="2"/>
      <c r="K103" s="2"/>
      <c r="L103" s="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2" t="n">
        <v>24</v>
      </c>
      <c r="C104" s="2" t="n">
        <v>291</v>
      </c>
      <c r="D104" s="2" t="n">
        <v>294</v>
      </c>
      <c r="J104" s="2"/>
      <c r="K104" s="2"/>
      <c r="L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2" t="n">
        <v>24</v>
      </c>
      <c r="C105" s="2" t="n">
        <v>292</v>
      </c>
      <c r="D105" s="2" t="n">
        <v>295</v>
      </c>
      <c r="J105" s="2"/>
      <c r="K105" s="2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2" t="n">
        <v>24</v>
      </c>
      <c r="C106" s="2" t="n">
        <v>293</v>
      </c>
      <c r="D106" s="2" t="n">
        <v>296</v>
      </c>
      <c r="J106" s="2"/>
      <c r="K106" s="2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2" t="n">
        <v>24</v>
      </c>
      <c r="C107" s="2" t="n">
        <v>294</v>
      </c>
      <c r="D107" s="2" t="n">
        <v>297</v>
      </c>
      <c r="J107" s="2"/>
      <c r="K107" s="2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2" t="n">
        <v>24</v>
      </c>
      <c r="C108" s="2" t="n">
        <v>295</v>
      </c>
      <c r="D108" s="2" t="n">
        <v>298</v>
      </c>
      <c r="J108" s="2"/>
      <c r="K108" s="2"/>
      <c r="L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2" t="n">
        <v>24</v>
      </c>
      <c r="C109" s="2" t="n">
        <v>296</v>
      </c>
      <c r="D109" s="2" t="n">
        <v>299</v>
      </c>
      <c r="J109" s="2"/>
      <c r="K109" s="2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2" t="n">
        <v>24</v>
      </c>
      <c r="C110" s="2" t="n">
        <v>297</v>
      </c>
      <c r="D110" s="2" t="n">
        <v>300</v>
      </c>
      <c r="J110" s="2"/>
      <c r="K110" s="2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2" t="n">
        <v>24</v>
      </c>
      <c r="C111" s="2" t="n">
        <v>298</v>
      </c>
      <c r="D111" s="2" t="n">
        <v>301</v>
      </c>
      <c r="J111" s="2"/>
      <c r="K111" s="2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2" t="n">
        <v>24</v>
      </c>
      <c r="C112" s="2" t="n">
        <v>299</v>
      </c>
      <c r="D112" s="2" t="n">
        <v>302</v>
      </c>
      <c r="J112" s="2"/>
      <c r="K112" s="2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2" t="n">
        <v>25</v>
      </c>
      <c r="C113" s="2" t="n">
        <v>300</v>
      </c>
      <c r="D113" s="2" t="n">
        <v>303</v>
      </c>
      <c r="J113" s="2"/>
      <c r="K113" s="2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2" t="n">
        <v>25</v>
      </c>
      <c r="C114" s="2" t="n">
        <v>301</v>
      </c>
      <c r="D114" s="2" t="n">
        <v>304</v>
      </c>
      <c r="J114" s="2"/>
      <c r="K114" s="2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2" t="n">
        <v>25</v>
      </c>
      <c r="C115" s="2" t="n">
        <v>302</v>
      </c>
      <c r="D115" s="2" t="n">
        <v>305</v>
      </c>
      <c r="J115" s="2"/>
      <c r="K115" s="2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2" t="n">
        <v>25</v>
      </c>
      <c r="C116" s="2" t="n">
        <v>303</v>
      </c>
      <c r="D116" s="2" t="n">
        <v>306</v>
      </c>
      <c r="J116" s="2"/>
      <c r="K116" s="2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2" t="n">
        <v>25</v>
      </c>
      <c r="C117" s="2" t="n">
        <v>304</v>
      </c>
      <c r="D117" s="2" t="n">
        <v>307</v>
      </c>
      <c r="J117" s="2"/>
      <c r="K117" s="2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2" t="n">
        <v>25</v>
      </c>
      <c r="C118" s="2" t="n">
        <v>305</v>
      </c>
      <c r="D118" s="2" t="n">
        <v>308</v>
      </c>
      <c r="J118" s="2"/>
      <c r="K118" s="2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2" t="n">
        <v>25</v>
      </c>
      <c r="C119" s="2" t="n">
        <v>306</v>
      </c>
      <c r="D119" s="2" t="n">
        <v>309</v>
      </c>
      <c r="J119" s="2"/>
      <c r="K119" s="2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2" t="n">
        <v>25</v>
      </c>
      <c r="C120" s="2" t="n">
        <v>307</v>
      </c>
      <c r="D120" s="2" t="n">
        <v>310</v>
      </c>
      <c r="J120" s="2"/>
      <c r="K120" s="2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2" t="n">
        <v>25</v>
      </c>
      <c r="C121" s="2" t="n">
        <v>308</v>
      </c>
      <c r="D121" s="2" t="n">
        <v>311</v>
      </c>
      <c r="J121" s="2"/>
      <c r="K121" s="2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2" t="n">
        <v>25</v>
      </c>
      <c r="C122" s="2" t="n">
        <v>309</v>
      </c>
      <c r="D122" s="2" t="n">
        <v>312</v>
      </c>
      <c r="J122" s="2"/>
      <c r="K122" s="2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2" t="n">
        <v>25</v>
      </c>
      <c r="C123" s="2" t="n">
        <v>310</v>
      </c>
      <c r="D123" s="2" t="n">
        <v>313</v>
      </c>
      <c r="J123" s="2"/>
      <c r="K123" s="2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2" t="n">
        <v>25</v>
      </c>
      <c r="C124" s="2" t="n">
        <v>311</v>
      </c>
      <c r="D124" s="2" t="n">
        <v>314</v>
      </c>
      <c r="J124" s="2"/>
      <c r="K124" s="2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2" t="n">
        <v>26</v>
      </c>
      <c r="C125" s="2" t="n">
        <v>312</v>
      </c>
      <c r="D125" s="2" t="n">
        <v>315</v>
      </c>
      <c r="J125" s="2"/>
      <c r="K125" s="2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2" t="n">
        <v>26</v>
      </c>
      <c r="C126" s="2" t="n">
        <v>313</v>
      </c>
      <c r="D126" s="2" t="n">
        <v>316</v>
      </c>
      <c r="J126" s="2"/>
      <c r="K126" s="2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2" t="n">
        <v>26</v>
      </c>
      <c r="C127" s="2" t="n">
        <v>314</v>
      </c>
      <c r="D127" s="2" t="n">
        <v>317</v>
      </c>
      <c r="J127" s="2"/>
      <c r="K127" s="2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2" t="n">
        <v>26</v>
      </c>
      <c r="C128" s="2" t="n">
        <v>315</v>
      </c>
      <c r="D128" s="2" t="n">
        <v>318</v>
      </c>
      <c r="J128" s="2"/>
      <c r="K128" s="2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2" t="n">
        <v>26</v>
      </c>
      <c r="C129" s="2" t="n">
        <v>316</v>
      </c>
      <c r="D129" s="2" t="n">
        <v>319</v>
      </c>
      <c r="J129" s="2"/>
      <c r="K129" s="2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2" t="n">
        <v>26</v>
      </c>
      <c r="C130" s="2" t="n">
        <v>317</v>
      </c>
      <c r="D130" s="2" t="n">
        <v>320</v>
      </c>
      <c r="J130" s="2"/>
      <c r="K130" s="2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2" t="n">
        <v>26</v>
      </c>
      <c r="C131" s="2" t="n">
        <v>318</v>
      </c>
      <c r="D131" s="2" t="n">
        <v>321</v>
      </c>
      <c r="J131" s="2"/>
      <c r="K131" s="2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2" t="n">
        <v>26</v>
      </c>
      <c r="C132" s="2" t="n">
        <v>319</v>
      </c>
      <c r="D132" s="2" t="n">
        <v>322</v>
      </c>
      <c r="J132" s="2"/>
      <c r="K132" s="2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2" t="n">
        <v>26</v>
      </c>
      <c r="C133" s="2" t="n">
        <v>320</v>
      </c>
      <c r="D133" s="2" t="n">
        <v>323</v>
      </c>
      <c r="J133" s="2"/>
      <c r="K133" s="2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2" t="n">
        <v>26</v>
      </c>
      <c r="C134" s="2" t="n">
        <v>321</v>
      </c>
      <c r="D134" s="2" t="n">
        <v>324</v>
      </c>
      <c r="J134" s="2"/>
      <c r="K134" s="2"/>
      <c r="L134" s="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2" t="n">
        <v>26</v>
      </c>
      <c r="C135" s="2" t="n">
        <v>322</v>
      </c>
      <c r="D135" s="2" t="n">
        <v>325</v>
      </c>
      <c r="J135" s="2"/>
      <c r="K135" s="2"/>
      <c r="L135" s="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2" t="n">
        <v>26</v>
      </c>
      <c r="C136" s="2" t="n">
        <v>323</v>
      </c>
      <c r="D136" s="2" t="n">
        <v>326</v>
      </c>
      <c r="J136" s="2"/>
      <c r="K136" s="2"/>
      <c r="L136" s="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2" t="n">
        <v>27</v>
      </c>
      <c r="C137" s="2" t="n">
        <v>324</v>
      </c>
      <c r="D137" s="2" t="n">
        <v>327</v>
      </c>
      <c r="J137" s="2"/>
      <c r="K137" s="2"/>
      <c r="L137" s="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2" t="n">
        <v>27</v>
      </c>
      <c r="C138" s="2" t="n">
        <v>325</v>
      </c>
      <c r="D138" s="2" t="n">
        <v>328</v>
      </c>
      <c r="J138" s="2"/>
      <c r="K138" s="2"/>
      <c r="L138" s="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2" t="n">
        <v>27</v>
      </c>
      <c r="C139" s="2" t="n">
        <v>326</v>
      </c>
      <c r="D139" s="2" t="n">
        <v>329</v>
      </c>
      <c r="J139" s="2"/>
      <c r="K139" s="2"/>
      <c r="L139" s="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2" t="n">
        <v>27</v>
      </c>
      <c r="C140" s="2" t="n">
        <v>327</v>
      </c>
      <c r="D140" s="2" t="n">
        <v>330</v>
      </c>
      <c r="J140" s="2"/>
      <c r="K140" s="2"/>
      <c r="L140" s="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2" t="n">
        <v>27</v>
      </c>
      <c r="C141" s="2" t="n">
        <v>328</v>
      </c>
      <c r="D141" s="2" t="n">
        <v>331</v>
      </c>
      <c r="J141" s="2"/>
      <c r="K141" s="2"/>
      <c r="L141" s="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2" t="n">
        <v>27</v>
      </c>
      <c r="C142" s="2" t="n">
        <v>329</v>
      </c>
      <c r="D142" s="2" t="n">
        <v>332</v>
      </c>
      <c r="J142" s="2"/>
      <c r="K142" s="2"/>
      <c r="L142" s="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2" t="n">
        <v>27</v>
      </c>
      <c r="C143" s="2" t="n">
        <v>330</v>
      </c>
      <c r="D143" s="2" t="n">
        <v>333</v>
      </c>
      <c r="J143" s="2"/>
      <c r="K143" s="2"/>
      <c r="L143" s="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2" t="n">
        <v>27</v>
      </c>
      <c r="C144" s="2" t="n">
        <v>331</v>
      </c>
      <c r="D144" s="2" t="n">
        <v>334</v>
      </c>
      <c r="J144" s="2"/>
      <c r="K144" s="2"/>
      <c r="L144" s="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2" t="n">
        <v>27</v>
      </c>
      <c r="C145" s="2" t="n">
        <v>332</v>
      </c>
      <c r="D145" s="2" t="n">
        <v>335</v>
      </c>
      <c r="J145" s="2"/>
      <c r="K145" s="2"/>
      <c r="L145" s="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2" t="n">
        <v>27</v>
      </c>
      <c r="C146" s="2" t="n">
        <v>333</v>
      </c>
      <c r="D146" s="2" t="n">
        <v>336</v>
      </c>
      <c r="J146" s="2"/>
      <c r="K146" s="2"/>
      <c r="L146" s="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2" t="n">
        <v>27</v>
      </c>
      <c r="C147" s="2" t="n">
        <v>334</v>
      </c>
      <c r="D147" s="2" t="n">
        <v>337</v>
      </c>
      <c r="J147" s="2"/>
      <c r="K147" s="2"/>
      <c r="L147" s="2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2" t="n">
        <v>27</v>
      </c>
      <c r="C148" s="2" t="n">
        <v>335</v>
      </c>
      <c r="D148" s="2" t="n">
        <v>338</v>
      </c>
      <c r="J148" s="2"/>
      <c r="K148" s="2"/>
      <c r="L148" s="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2" t="n">
        <v>28</v>
      </c>
      <c r="C149" s="2" t="n">
        <v>336</v>
      </c>
      <c r="D149" s="2" t="n">
        <v>339</v>
      </c>
      <c r="J149" s="2"/>
      <c r="K149" s="2"/>
      <c r="L149" s="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2" t="n">
        <v>28</v>
      </c>
      <c r="C150" s="2" t="n">
        <v>337</v>
      </c>
      <c r="D150" s="2" t="n">
        <v>340</v>
      </c>
      <c r="J150" s="2"/>
      <c r="K150" s="2"/>
      <c r="L150" s="2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2" t="n">
        <v>28</v>
      </c>
      <c r="C151" s="2" t="n">
        <v>338</v>
      </c>
      <c r="D151" s="2" t="n">
        <v>341</v>
      </c>
      <c r="J151" s="2"/>
      <c r="K151" s="2"/>
      <c r="L151" s="2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2" t="n">
        <v>28</v>
      </c>
      <c r="C152" s="2" t="n">
        <v>339</v>
      </c>
      <c r="D152" s="2" t="n">
        <v>342</v>
      </c>
      <c r="J152" s="2"/>
      <c r="K152" s="2"/>
      <c r="L152" s="2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2" t="n">
        <v>28</v>
      </c>
      <c r="C153" s="2" t="n">
        <v>340</v>
      </c>
      <c r="D153" s="2" t="n">
        <v>343</v>
      </c>
      <c r="J153" s="2"/>
      <c r="K153" s="2"/>
      <c r="L153" s="2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2" t="n">
        <v>28</v>
      </c>
      <c r="C154" s="2" t="n">
        <v>341</v>
      </c>
      <c r="D154" s="2" t="n">
        <v>344</v>
      </c>
      <c r="J154" s="2"/>
      <c r="K154" s="2"/>
      <c r="L154" s="2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2" t="n">
        <v>28</v>
      </c>
      <c r="C155" s="2" t="n">
        <v>342</v>
      </c>
      <c r="D155" s="2" t="n">
        <v>345</v>
      </c>
      <c r="J155" s="2"/>
      <c r="K155" s="2"/>
      <c r="L155" s="2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2" t="n">
        <v>28</v>
      </c>
      <c r="C156" s="2" t="n">
        <v>343</v>
      </c>
      <c r="D156" s="2" t="n">
        <v>346</v>
      </c>
      <c r="J156" s="2"/>
      <c r="K156" s="2"/>
      <c r="L156" s="2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2" t="n">
        <v>28</v>
      </c>
      <c r="C157" s="2" t="n">
        <v>344</v>
      </c>
      <c r="D157" s="2" t="n">
        <v>347</v>
      </c>
      <c r="J157" s="2"/>
      <c r="K157" s="2"/>
      <c r="L157" s="2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2" t="n">
        <v>28</v>
      </c>
      <c r="C158" s="2" t="n">
        <v>345</v>
      </c>
      <c r="D158" s="2" t="n">
        <v>348</v>
      </c>
      <c r="J158" s="2"/>
      <c r="K158" s="2"/>
      <c r="L158" s="2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2" t="n">
        <v>28</v>
      </c>
      <c r="C159" s="2" t="n">
        <v>346</v>
      </c>
      <c r="D159" s="2" t="n">
        <v>349</v>
      </c>
      <c r="J159" s="2"/>
      <c r="K159" s="2"/>
      <c r="L159" s="2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2" t="n">
        <v>28</v>
      </c>
      <c r="C160" s="2" t="n">
        <v>347</v>
      </c>
      <c r="D160" s="2" t="n">
        <v>350</v>
      </c>
      <c r="J160" s="2"/>
      <c r="K160" s="2"/>
      <c r="L160" s="2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2" t="n">
        <v>29</v>
      </c>
      <c r="C161" s="2" t="n">
        <v>348</v>
      </c>
      <c r="D161" s="2" t="n">
        <v>351</v>
      </c>
      <c r="J161" s="2"/>
      <c r="K161" s="2"/>
      <c r="L161" s="2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2" t="n">
        <v>29</v>
      </c>
      <c r="C162" s="2" t="n">
        <v>349</v>
      </c>
      <c r="D162" s="2" t="n">
        <v>352</v>
      </c>
      <c r="J162" s="2"/>
      <c r="K162" s="2"/>
      <c r="L162" s="2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2" t="n">
        <v>29</v>
      </c>
      <c r="C163" s="2" t="n">
        <v>350</v>
      </c>
      <c r="D163" s="2" t="n">
        <v>353</v>
      </c>
      <c r="J163" s="2"/>
      <c r="K163" s="2"/>
      <c r="L163" s="2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2" t="n">
        <v>29</v>
      </c>
      <c r="C164" s="2" t="n">
        <v>351</v>
      </c>
      <c r="D164" s="2" t="n">
        <v>354</v>
      </c>
      <c r="J164" s="2"/>
      <c r="K164" s="2"/>
      <c r="L164" s="2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2" t="n">
        <v>29</v>
      </c>
      <c r="C165" s="2" t="n">
        <v>352</v>
      </c>
      <c r="D165" s="2" t="n">
        <v>355</v>
      </c>
      <c r="J165" s="2"/>
      <c r="K165" s="2"/>
      <c r="L165" s="2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2" t="n">
        <v>29</v>
      </c>
      <c r="C166" s="2" t="n">
        <v>353</v>
      </c>
      <c r="D166" s="2" t="n">
        <v>356</v>
      </c>
      <c r="J166" s="2"/>
      <c r="K166" s="2"/>
      <c r="L166" s="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2" t="n">
        <v>29</v>
      </c>
      <c r="C167" s="2" t="n">
        <v>354</v>
      </c>
      <c r="D167" s="2" t="n">
        <v>357</v>
      </c>
      <c r="J167" s="2"/>
      <c r="K167" s="2"/>
      <c r="L167" s="2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2" t="n">
        <v>29</v>
      </c>
      <c r="C168" s="2" t="n">
        <v>355</v>
      </c>
      <c r="D168" s="2" t="n">
        <v>358</v>
      </c>
      <c r="J168" s="2"/>
      <c r="K168" s="2"/>
      <c r="L168" s="2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2" t="n">
        <v>29</v>
      </c>
      <c r="C169" s="2" t="n">
        <v>356</v>
      </c>
      <c r="D169" s="2" t="n">
        <v>359</v>
      </c>
      <c r="J169" s="2"/>
      <c r="K169" s="2"/>
      <c r="L169" s="2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2" t="n">
        <v>29</v>
      </c>
      <c r="C170" s="2" t="n">
        <v>357</v>
      </c>
      <c r="D170" s="2" t="n">
        <v>360</v>
      </c>
      <c r="J170" s="2"/>
      <c r="K170" s="2"/>
      <c r="L170" s="2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2" t="n">
        <v>29</v>
      </c>
      <c r="C171" s="2" t="n">
        <v>358</v>
      </c>
      <c r="D171" s="2" t="n">
        <v>361</v>
      </c>
      <c r="J171" s="2"/>
      <c r="K171" s="2"/>
      <c r="L171" s="2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2" t="n">
        <v>29</v>
      </c>
      <c r="C172" s="2" t="n">
        <v>359</v>
      </c>
      <c r="D172" s="2" t="n">
        <v>362</v>
      </c>
      <c r="J172" s="2"/>
      <c r="K172" s="2"/>
      <c r="L172" s="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2" t="n">
        <v>30</v>
      </c>
      <c r="C173" s="2" t="n">
        <v>360</v>
      </c>
      <c r="D173" s="2" t="n">
        <v>363</v>
      </c>
      <c r="J173" s="2"/>
      <c r="K173" s="2"/>
      <c r="L173" s="2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2" t="n">
        <v>30</v>
      </c>
      <c r="C174" s="2" t="n">
        <v>361</v>
      </c>
      <c r="D174" s="2" t="n">
        <v>364</v>
      </c>
      <c r="J174" s="2"/>
      <c r="K174" s="2"/>
      <c r="L174" s="2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2" t="n">
        <v>30</v>
      </c>
      <c r="C175" s="2" t="n">
        <v>362</v>
      </c>
      <c r="D175" s="2" t="n">
        <v>365</v>
      </c>
      <c r="J175" s="2"/>
      <c r="K175" s="2"/>
      <c r="L175" s="2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2" t="n">
        <v>30</v>
      </c>
      <c r="C176" s="2" t="n">
        <v>363</v>
      </c>
      <c r="D176" s="2" t="n">
        <v>366</v>
      </c>
      <c r="J176" s="2"/>
      <c r="K176" s="2"/>
      <c r="L176" s="2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2" t="n">
        <v>30</v>
      </c>
      <c r="C177" s="2" t="n">
        <v>364</v>
      </c>
      <c r="D177" s="2" t="n">
        <v>367</v>
      </c>
      <c r="J177" s="2"/>
      <c r="K177" s="2"/>
      <c r="L177" s="2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2" t="n">
        <v>30</v>
      </c>
      <c r="C178" s="2" t="n">
        <v>365</v>
      </c>
      <c r="D178" s="2" t="n">
        <v>368</v>
      </c>
      <c r="J178" s="2"/>
      <c r="K178" s="2"/>
      <c r="L178" s="2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2" t="n">
        <v>30</v>
      </c>
      <c r="C179" s="2" t="n">
        <v>366</v>
      </c>
      <c r="D179" s="2" t="n">
        <v>369</v>
      </c>
      <c r="J179" s="2"/>
      <c r="K179" s="2"/>
      <c r="L179" s="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2" t="n">
        <v>30</v>
      </c>
      <c r="C180" s="2" t="n">
        <v>367</v>
      </c>
      <c r="D180" s="2" t="n">
        <v>370</v>
      </c>
      <c r="G180" s="28"/>
      <c r="H180" s="28"/>
      <c r="I180" s="0"/>
      <c r="J180" s="2"/>
      <c r="K180" s="2"/>
      <c r="L180" s="2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2" t="n">
        <v>30</v>
      </c>
      <c r="C181" s="2" t="n">
        <v>368</v>
      </c>
      <c r="D181" s="2" t="n">
        <v>371</v>
      </c>
      <c r="G181" s="28"/>
      <c r="H181" s="28"/>
      <c r="I181" s="0"/>
      <c r="J181" s="2"/>
      <c r="K181" s="2"/>
      <c r="L181" s="2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2" t="n">
        <v>30</v>
      </c>
      <c r="C182" s="2" t="n">
        <v>369</v>
      </c>
      <c r="D182" s="2" t="n">
        <v>372</v>
      </c>
      <c r="G182" s="28"/>
      <c r="H182" s="28"/>
      <c r="I182" s="0"/>
      <c r="J182" s="2"/>
      <c r="K182" s="2"/>
      <c r="L182" s="2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2" t="n">
        <v>30</v>
      </c>
      <c r="C183" s="2" t="n">
        <v>370</v>
      </c>
      <c r="D183" s="2" t="n">
        <v>373</v>
      </c>
      <c r="G183" s="28"/>
      <c r="H183" s="28"/>
      <c r="I183" s="0"/>
      <c r="J183" s="2"/>
      <c r="K183" s="2"/>
      <c r="L183" s="2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2" t="n">
        <v>30</v>
      </c>
      <c r="C184" s="2" t="n">
        <v>371</v>
      </c>
      <c r="D184" s="2" t="n">
        <v>374</v>
      </c>
      <c r="G184" s="28"/>
      <c r="H184" s="28"/>
      <c r="I184" s="0"/>
      <c r="J184" s="2"/>
      <c r="K184" s="2"/>
      <c r="L184" s="2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2" t="n">
        <v>31</v>
      </c>
      <c r="C185" s="2" t="n">
        <v>372</v>
      </c>
      <c r="D185" s="2" t="n">
        <v>375</v>
      </c>
      <c r="G185" s="28"/>
      <c r="H185" s="28"/>
      <c r="I185" s="0"/>
      <c r="J185" s="2"/>
      <c r="K185" s="2"/>
      <c r="L185" s="2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2" t="n">
        <v>31</v>
      </c>
      <c r="C186" s="2" t="n">
        <v>373</v>
      </c>
      <c r="D186" s="2" t="n">
        <v>376</v>
      </c>
      <c r="G186" s="28"/>
      <c r="H186" s="28"/>
      <c r="I186" s="0"/>
      <c r="J186" s="2"/>
      <c r="K186" s="2"/>
      <c r="L186" s="2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2" t="n">
        <v>31</v>
      </c>
      <c r="C187" s="2" t="n">
        <v>374</v>
      </c>
      <c r="D187" s="2" t="n">
        <v>377</v>
      </c>
      <c r="G187" s="28"/>
      <c r="H187" s="28"/>
      <c r="I187" s="0"/>
      <c r="J187" s="2"/>
      <c r="K187" s="2"/>
      <c r="L187" s="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2" t="n">
        <v>31</v>
      </c>
      <c r="C188" s="2" t="n">
        <v>375</v>
      </c>
      <c r="D188" s="2" t="n">
        <v>378</v>
      </c>
      <c r="G188" s="28"/>
      <c r="H188" s="28"/>
      <c r="I188" s="0"/>
      <c r="J188" s="2"/>
      <c r="K188" s="2"/>
      <c r="L188" s="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2" t="n">
        <v>31</v>
      </c>
      <c r="C189" s="2" t="n">
        <v>376</v>
      </c>
      <c r="D189" s="2" t="n">
        <v>379</v>
      </c>
      <c r="G189" s="28"/>
      <c r="H189" s="28"/>
      <c r="I189" s="0"/>
      <c r="J189" s="2"/>
      <c r="K189" s="2"/>
      <c r="L189" s="2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2" t="n">
        <v>31</v>
      </c>
      <c r="C190" s="2" t="n">
        <v>377</v>
      </c>
      <c r="D190" s="2" t="n">
        <v>380</v>
      </c>
      <c r="G190" s="28"/>
      <c r="H190" s="28"/>
      <c r="I190" s="0"/>
      <c r="J190" s="2"/>
      <c r="K190" s="2"/>
      <c r="L190" s="2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2" t="n">
        <v>31</v>
      </c>
      <c r="C191" s="2" t="n">
        <v>378</v>
      </c>
      <c r="D191" s="2" t="n">
        <v>381</v>
      </c>
      <c r="G191" s="28"/>
      <c r="H191" s="28"/>
      <c r="I191" s="0"/>
      <c r="J191" s="2"/>
      <c r="K191" s="2"/>
      <c r="L191" s="2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2" t="n">
        <v>31</v>
      </c>
      <c r="C192" s="2" t="n">
        <v>379</v>
      </c>
      <c r="D192" s="2" t="n">
        <v>382</v>
      </c>
      <c r="G192" s="28"/>
      <c r="H192" s="28"/>
      <c r="I192" s="0"/>
      <c r="J192" s="2"/>
      <c r="K192" s="2"/>
      <c r="L192" s="2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2" t="n">
        <v>31</v>
      </c>
      <c r="C193" s="2" t="n">
        <v>380</v>
      </c>
      <c r="D193" s="2" t="n">
        <v>383</v>
      </c>
      <c r="G193" s="28"/>
      <c r="H193" s="28"/>
      <c r="I193" s="0"/>
      <c r="J193" s="2"/>
      <c r="K193" s="2"/>
      <c r="L193" s="2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2" t="n">
        <v>31</v>
      </c>
      <c r="C194" s="2" t="n">
        <v>381</v>
      </c>
      <c r="D194" s="2" t="n">
        <v>384</v>
      </c>
      <c r="G194" s="28"/>
      <c r="H194" s="28"/>
      <c r="I194" s="0"/>
      <c r="J194" s="2"/>
      <c r="K194" s="2"/>
      <c r="L194" s="2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2" t="n">
        <v>31</v>
      </c>
      <c r="C195" s="2" t="n">
        <v>382</v>
      </c>
      <c r="D195" s="2" t="n">
        <v>385</v>
      </c>
      <c r="G195" s="28"/>
      <c r="H195" s="28"/>
      <c r="I195" s="0"/>
      <c r="J195" s="2"/>
      <c r="K195" s="2"/>
      <c r="L195" s="2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2" t="n">
        <v>31</v>
      </c>
      <c r="C196" s="2" t="n">
        <v>383</v>
      </c>
      <c r="D196" s="2" t="n">
        <v>386</v>
      </c>
      <c r="G196" s="28"/>
      <c r="H196" s="28"/>
      <c r="I196" s="0"/>
      <c r="J196" s="2"/>
      <c r="K196" s="2"/>
      <c r="L196" s="2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2" t="n">
        <v>32</v>
      </c>
      <c r="C197" s="2" t="n">
        <v>384</v>
      </c>
      <c r="D197" s="2" t="n">
        <v>387</v>
      </c>
      <c r="G197" s="28"/>
      <c r="H197" s="28"/>
      <c r="I197" s="0"/>
      <c r="J197" s="2"/>
      <c r="K197" s="2"/>
      <c r="L197" s="2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2" t="n">
        <v>32</v>
      </c>
      <c r="C198" s="2" t="n">
        <v>385</v>
      </c>
      <c r="D198" s="2" t="n">
        <v>388</v>
      </c>
      <c r="G198" s="28"/>
      <c r="H198" s="28"/>
      <c r="I198" s="0"/>
      <c r="J198" s="2"/>
      <c r="K198" s="2"/>
      <c r="L198" s="2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2" t="n">
        <v>32</v>
      </c>
      <c r="C199" s="2" t="n">
        <v>386</v>
      </c>
      <c r="D199" s="2" t="n">
        <v>389</v>
      </c>
      <c r="G199" s="28"/>
      <c r="H199" s="28"/>
      <c r="I199" s="0"/>
      <c r="J199" s="2"/>
      <c r="K199" s="2"/>
      <c r="L199" s="2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2" t="n">
        <v>32</v>
      </c>
      <c r="C200" s="2" t="n">
        <v>387</v>
      </c>
      <c r="D200" s="2" t="n">
        <v>390</v>
      </c>
      <c r="G200" s="28"/>
      <c r="H200" s="28"/>
      <c r="I200" s="0"/>
      <c r="J200" s="2"/>
      <c r="K200" s="2"/>
      <c r="L200" s="2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2" t="n">
        <v>32</v>
      </c>
      <c r="C201" s="2" t="n">
        <v>388</v>
      </c>
      <c r="D201" s="2" t="n">
        <v>391</v>
      </c>
      <c r="G201" s="28"/>
      <c r="H201" s="28"/>
      <c r="I201" s="0"/>
      <c r="J201" s="2"/>
      <c r="K201" s="2"/>
      <c r="L201" s="2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2" t="n">
        <v>32</v>
      </c>
      <c r="C202" s="2" t="n">
        <v>389</v>
      </c>
      <c r="D202" s="2" t="n">
        <v>392</v>
      </c>
      <c r="G202" s="28"/>
      <c r="H202" s="28"/>
      <c r="I202" s="0"/>
      <c r="J202" s="2"/>
      <c r="K202" s="2"/>
      <c r="L202" s="2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2" t="n">
        <v>32</v>
      </c>
      <c r="C203" s="2" t="n">
        <v>390</v>
      </c>
      <c r="D203" s="2" t="n">
        <v>393</v>
      </c>
      <c r="G203" s="28"/>
      <c r="H203" s="28"/>
      <c r="I203" s="0"/>
      <c r="J203" s="2"/>
      <c r="K203" s="2"/>
      <c r="L203" s="2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2" t="n">
        <v>32</v>
      </c>
      <c r="C204" s="2" t="n">
        <v>391</v>
      </c>
      <c r="D204" s="2" t="n">
        <v>394</v>
      </c>
      <c r="G204" s="28"/>
      <c r="H204" s="28"/>
      <c r="I204" s="0"/>
      <c r="J204" s="2"/>
      <c r="K204" s="2"/>
      <c r="L204" s="2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2" t="n">
        <v>32</v>
      </c>
      <c r="C205" s="2" t="n">
        <v>392</v>
      </c>
      <c r="D205" s="2" t="n">
        <v>395</v>
      </c>
      <c r="G205" s="28"/>
      <c r="H205" s="28"/>
      <c r="I205" s="0"/>
      <c r="J205" s="2"/>
      <c r="K205" s="2"/>
      <c r="L205" s="2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2" t="n">
        <v>32</v>
      </c>
      <c r="C206" s="2" t="n">
        <v>393</v>
      </c>
      <c r="D206" s="2" t="n">
        <v>396</v>
      </c>
      <c r="G206" s="28"/>
      <c r="H206" s="28"/>
      <c r="I206" s="0"/>
      <c r="J206" s="2"/>
      <c r="K206" s="2"/>
      <c r="L206" s="2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2" t="n">
        <v>32</v>
      </c>
      <c r="C207" s="2" t="n">
        <v>394</v>
      </c>
      <c r="D207" s="2" t="n">
        <v>397</v>
      </c>
      <c r="G207" s="28"/>
      <c r="H207" s="28"/>
      <c r="I207" s="0"/>
      <c r="J207" s="2"/>
      <c r="K207" s="2"/>
      <c r="L207" s="2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2" t="n">
        <v>32</v>
      </c>
      <c r="C208" s="2" t="n">
        <v>395</v>
      </c>
      <c r="D208" s="2" t="n">
        <v>398</v>
      </c>
      <c r="G208" s="28"/>
      <c r="H208" s="28"/>
      <c r="I208" s="0"/>
      <c r="J208" s="2"/>
      <c r="K208" s="2"/>
      <c r="L208" s="2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2" t="n">
        <v>33</v>
      </c>
      <c r="C209" s="2" t="n">
        <v>396</v>
      </c>
      <c r="D209" s="2" t="n">
        <v>399</v>
      </c>
      <c r="G209" s="28"/>
      <c r="H209" s="28"/>
      <c r="I209" s="0"/>
      <c r="J209" s="2"/>
      <c r="K209" s="2"/>
      <c r="L209" s="2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2" t="n">
        <v>33</v>
      </c>
      <c r="C210" s="2" t="n">
        <v>397</v>
      </c>
      <c r="D210" s="2" t="n">
        <v>400</v>
      </c>
      <c r="G210" s="28"/>
      <c r="H210" s="28"/>
      <c r="I210" s="0"/>
      <c r="J210" s="2"/>
      <c r="K210" s="2"/>
      <c r="L210" s="2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2" t="n">
        <v>33</v>
      </c>
      <c r="C211" s="2" t="n">
        <v>398</v>
      </c>
      <c r="D211" s="2" t="n">
        <v>401</v>
      </c>
      <c r="G211" s="28"/>
      <c r="H211" s="28"/>
      <c r="I211" s="0"/>
      <c r="J211" s="2"/>
      <c r="K211" s="2"/>
      <c r="L211" s="2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2" t="n">
        <v>33</v>
      </c>
      <c r="C212" s="2" t="n">
        <v>399</v>
      </c>
      <c r="D212" s="2" t="n">
        <v>402</v>
      </c>
      <c r="G212" s="28"/>
      <c r="H212" s="28"/>
      <c r="I212" s="0"/>
      <c r="J212" s="2"/>
      <c r="K212" s="2"/>
      <c r="L212" s="2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2" t="n">
        <v>33</v>
      </c>
      <c r="C213" s="2" t="n">
        <v>400</v>
      </c>
      <c r="D213" s="2" t="n">
        <v>403</v>
      </c>
      <c r="G213" s="28"/>
      <c r="H213" s="28"/>
      <c r="I213" s="0"/>
      <c r="J213" s="2"/>
      <c r="K213" s="2"/>
      <c r="L213" s="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2" t="n">
        <v>33</v>
      </c>
      <c r="C214" s="2" t="n">
        <v>401</v>
      </c>
      <c r="D214" s="2" t="n">
        <v>404</v>
      </c>
      <c r="G214" s="28"/>
      <c r="H214" s="28"/>
      <c r="I214" s="0"/>
      <c r="J214" s="2"/>
      <c r="K214" s="2"/>
      <c r="L214" s="2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2" t="n">
        <v>33</v>
      </c>
      <c r="C215" s="2" t="n">
        <v>402</v>
      </c>
      <c r="D215" s="2" t="n">
        <v>405</v>
      </c>
      <c r="G215" s="28"/>
      <c r="H215" s="28"/>
      <c r="I215" s="0"/>
      <c r="J215" s="2"/>
      <c r="K215" s="2"/>
      <c r="L215" s="2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2" t="n">
        <v>33</v>
      </c>
      <c r="C216" s="2" t="n">
        <v>403</v>
      </c>
      <c r="D216" s="2" t="n">
        <v>406</v>
      </c>
      <c r="G216" s="28"/>
      <c r="H216" s="28"/>
      <c r="I216" s="0"/>
      <c r="J216" s="2"/>
      <c r="K216" s="2"/>
      <c r="L216" s="2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2" t="n">
        <v>33</v>
      </c>
      <c r="C217" s="2" t="n">
        <v>404</v>
      </c>
      <c r="D217" s="2" t="n">
        <v>407</v>
      </c>
      <c r="G217" s="28"/>
      <c r="H217" s="28"/>
      <c r="I217" s="0"/>
      <c r="J217" s="2"/>
      <c r="K217" s="2"/>
      <c r="L217" s="2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2" t="n">
        <v>33</v>
      </c>
      <c r="C218" s="2" t="n">
        <v>405</v>
      </c>
      <c r="D218" s="2" t="n">
        <v>408</v>
      </c>
      <c r="G218" s="28"/>
      <c r="H218" s="28"/>
      <c r="I218" s="0"/>
      <c r="J218" s="2"/>
      <c r="K218" s="2"/>
      <c r="L218" s="2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2" t="n">
        <v>33</v>
      </c>
      <c r="C219" s="2" t="n">
        <v>406</v>
      </c>
      <c r="D219" s="2" t="n">
        <v>409</v>
      </c>
      <c r="G219" s="28"/>
      <c r="H219" s="28"/>
      <c r="I219" s="0"/>
      <c r="J219" s="2"/>
      <c r="K219" s="2"/>
      <c r="L219" s="2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2" t="n">
        <v>33</v>
      </c>
      <c r="C220" s="2" t="n">
        <v>407</v>
      </c>
      <c r="D220" s="2" t="n">
        <v>410</v>
      </c>
      <c r="G220" s="28"/>
      <c r="H220" s="28"/>
      <c r="I220" s="0"/>
      <c r="J220" s="2"/>
      <c r="K220" s="2"/>
      <c r="L220" s="2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2" t="n">
        <v>34</v>
      </c>
      <c r="C221" s="2" t="n">
        <v>408</v>
      </c>
      <c r="D221" s="2" t="n">
        <v>411</v>
      </c>
      <c r="G221" s="28"/>
      <c r="H221" s="28"/>
      <c r="I221" s="0"/>
      <c r="J221" s="2"/>
      <c r="K221" s="2"/>
      <c r="L221" s="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2" t="n">
        <v>34</v>
      </c>
      <c r="C222" s="2" t="n">
        <v>409</v>
      </c>
      <c r="D222" s="2" t="n">
        <v>412</v>
      </c>
      <c r="G222" s="28"/>
      <c r="H222" s="28"/>
      <c r="I222" s="0"/>
      <c r="J222" s="2"/>
      <c r="K222" s="2"/>
      <c r="L222" s="2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2" t="n">
        <v>34</v>
      </c>
      <c r="C223" s="2" t="n">
        <v>410</v>
      </c>
      <c r="D223" s="2" t="n">
        <v>413</v>
      </c>
      <c r="G223" s="28"/>
      <c r="H223" s="28"/>
      <c r="I223" s="0"/>
      <c r="J223" s="2"/>
      <c r="K223" s="2"/>
      <c r="L223" s="2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2" t="n">
        <v>34</v>
      </c>
      <c r="C224" s="2" t="n">
        <v>411</v>
      </c>
      <c r="D224" s="2" t="n">
        <v>414</v>
      </c>
      <c r="G224" s="28"/>
      <c r="H224" s="28"/>
      <c r="I224" s="0"/>
      <c r="J224" s="2"/>
      <c r="K224" s="2"/>
      <c r="L224" s="2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2" t="n">
        <v>34</v>
      </c>
      <c r="C225" s="2" t="n">
        <v>412</v>
      </c>
      <c r="D225" s="2" t="n">
        <v>415</v>
      </c>
      <c r="G225" s="28"/>
      <c r="H225" s="28"/>
      <c r="I225" s="0"/>
      <c r="J225" s="2"/>
      <c r="K225" s="2"/>
      <c r="L225" s="2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2" t="n">
        <v>34</v>
      </c>
      <c r="C226" s="2" t="n">
        <v>413</v>
      </c>
      <c r="D226" s="2" t="n">
        <v>416</v>
      </c>
      <c r="G226" s="28"/>
      <c r="H226" s="28"/>
      <c r="I226" s="0"/>
      <c r="J226" s="2"/>
      <c r="K226" s="2"/>
      <c r="L226" s="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2" t="n">
        <v>34</v>
      </c>
      <c r="C227" s="2" t="n">
        <v>414</v>
      </c>
      <c r="D227" s="2" t="n">
        <v>417</v>
      </c>
      <c r="G227" s="28"/>
      <c r="H227" s="28"/>
      <c r="I227" s="0"/>
      <c r="J227" s="2"/>
      <c r="K227" s="2"/>
      <c r="L227" s="2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2" t="n">
        <v>34</v>
      </c>
      <c r="C228" s="2" t="n">
        <v>415</v>
      </c>
      <c r="D228" s="2" t="n">
        <v>418</v>
      </c>
      <c r="G228" s="28"/>
      <c r="H228" s="28"/>
      <c r="I228" s="0"/>
      <c r="J228" s="2"/>
      <c r="K228" s="2"/>
      <c r="L228" s="2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2" t="n">
        <v>34</v>
      </c>
      <c r="C229" s="2" t="n">
        <v>416</v>
      </c>
      <c r="D229" s="2" t="n">
        <v>419</v>
      </c>
      <c r="G229" s="28"/>
      <c r="H229" s="28"/>
      <c r="I229" s="0"/>
      <c r="J229" s="2"/>
      <c r="K229" s="2"/>
      <c r="L229" s="2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2" t="n">
        <v>34</v>
      </c>
      <c r="C230" s="2" t="n">
        <v>417</v>
      </c>
      <c r="D230" s="2" t="n">
        <v>420</v>
      </c>
      <c r="G230" s="28"/>
      <c r="H230" s="28"/>
      <c r="I230" s="0"/>
      <c r="J230" s="2"/>
      <c r="K230" s="2"/>
      <c r="L230" s="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2" t="n">
        <v>34</v>
      </c>
      <c r="C231" s="2" t="n">
        <v>418</v>
      </c>
      <c r="D231" s="2" t="n">
        <v>421</v>
      </c>
      <c r="G231" s="28"/>
      <c r="H231" s="28"/>
      <c r="I231" s="0"/>
      <c r="J231" s="2"/>
      <c r="K231" s="2"/>
      <c r="L231" s="2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2" t="n">
        <v>34</v>
      </c>
      <c r="C232" s="2" t="n">
        <v>419</v>
      </c>
      <c r="D232" s="2" t="n">
        <v>422</v>
      </c>
      <c r="G232" s="28"/>
      <c r="H232" s="28"/>
      <c r="I232" s="0"/>
      <c r="J232" s="2"/>
      <c r="K232" s="2"/>
      <c r="L232" s="2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2" t="n">
        <v>35</v>
      </c>
      <c r="C233" s="2" t="n">
        <v>420</v>
      </c>
      <c r="D233" s="2" t="n">
        <v>423</v>
      </c>
      <c r="G233" s="28"/>
      <c r="H233" s="28"/>
      <c r="I233" s="0"/>
      <c r="J233" s="2"/>
      <c r="K233" s="2"/>
      <c r="L233" s="2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2" t="n">
        <v>35</v>
      </c>
      <c r="C234" s="2" t="n">
        <v>421</v>
      </c>
      <c r="D234" s="2" t="n">
        <v>424</v>
      </c>
      <c r="G234" s="28"/>
      <c r="H234" s="28"/>
      <c r="I234" s="0"/>
      <c r="J234" s="2"/>
      <c r="K234" s="2"/>
      <c r="L234" s="2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2" t="n">
        <v>35</v>
      </c>
      <c r="C235" s="2" t="n">
        <v>422</v>
      </c>
      <c r="D235" s="2" t="n">
        <v>425</v>
      </c>
      <c r="G235" s="28"/>
      <c r="H235" s="28"/>
      <c r="I235" s="0"/>
      <c r="J235" s="2"/>
      <c r="K235" s="2"/>
      <c r="L235" s="2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2" t="n">
        <v>35</v>
      </c>
      <c r="C236" s="2" t="n">
        <v>423</v>
      </c>
      <c r="D236" s="2" t="n">
        <v>426</v>
      </c>
      <c r="G236" s="28"/>
      <c r="H236" s="28"/>
      <c r="I236" s="0"/>
      <c r="J236" s="2"/>
      <c r="K236" s="2"/>
      <c r="L236" s="2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2" t="n">
        <v>35</v>
      </c>
      <c r="C237" s="2" t="n">
        <v>424</v>
      </c>
      <c r="D237" s="2" t="n">
        <v>427</v>
      </c>
      <c r="G237" s="28"/>
      <c r="H237" s="28"/>
      <c r="I237" s="0"/>
      <c r="J237" s="2"/>
      <c r="K237" s="2"/>
      <c r="L237" s="2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2" t="n">
        <v>35</v>
      </c>
      <c r="C238" s="2" t="n">
        <v>425</v>
      </c>
      <c r="D238" s="2" t="n">
        <v>428</v>
      </c>
      <c r="G238" s="28"/>
      <c r="H238" s="28"/>
      <c r="I238" s="0"/>
      <c r="J238" s="2"/>
      <c r="K238" s="2"/>
      <c r="L238" s="2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2" t="n">
        <v>35</v>
      </c>
      <c r="C239" s="2" t="n">
        <v>426</v>
      </c>
      <c r="D239" s="2" t="n">
        <v>429</v>
      </c>
      <c r="G239" s="28"/>
      <c r="H239" s="28"/>
      <c r="I239" s="0"/>
      <c r="J239" s="2"/>
      <c r="K239" s="2"/>
      <c r="L239" s="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2" t="n">
        <v>35</v>
      </c>
      <c r="C240" s="2" t="n">
        <v>427</v>
      </c>
      <c r="D240" s="2" t="n">
        <v>430</v>
      </c>
      <c r="G240" s="28"/>
      <c r="H240" s="28"/>
      <c r="I240" s="0"/>
      <c r="J240" s="2"/>
      <c r="K240" s="2"/>
      <c r="L240" s="2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2" t="n">
        <v>35</v>
      </c>
      <c r="C241" s="2" t="n">
        <v>428</v>
      </c>
      <c r="D241" s="2" t="n">
        <v>431</v>
      </c>
      <c r="G241" s="28"/>
      <c r="H241" s="28"/>
      <c r="I241" s="0"/>
      <c r="J241" s="2"/>
      <c r="K241" s="2"/>
      <c r="L241" s="2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2" t="n">
        <v>35</v>
      </c>
      <c r="C242" s="2" t="n">
        <v>429</v>
      </c>
      <c r="D242" s="2" t="n">
        <v>432</v>
      </c>
      <c r="G242" s="28"/>
      <c r="H242" s="28"/>
      <c r="I242" s="0"/>
      <c r="J242" s="2"/>
      <c r="K242" s="2"/>
      <c r="L242" s="2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2" t="n">
        <v>35</v>
      </c>
      <c r="C243" s="2" t="n">
        <v>430</v>
      </c>
      <c r="D243" s="2" t="n">
        <v>433</v>
      </c>
      <c r="G243" s="28"/>
      <c r="H243" s="28"/>
      <c r="I243" s="0"/>
      <c r="J243" s="2"/>
      <c r="K243" s="2"/>
      <c r="L243" s="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2" t="n">
        <v>35</v>
      </c>
      <c r="C244" s="2" t="n">
        <v>431</v>
      </c>
      <c r="D244" s="2" t="n">
        <v>434</v>
      </c>
      <c r="G244" s="28"/>
      <c r="H244" s="28"/>
      <c r="I244" s="0"/>
      <c r="J244" s="2"/>
      <c r="K244" s="2"/>
      <c r="L244" s="2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2" t="n">
        <v>36</v>
      </c>
      <c r="C245" s="2" t="n">
        <v>432</v>
      </c>
      <c r="D245" s="2" t="n">
        <v>435</v>
      </c>
      <c r="G245" s="28"/>
      <c r="H245" s="28"/>
      <c r="I245" s="0"/>
      <c r="J245" s="2"/>
      <c r="K245" s="2"/>
      <c r="L245" s="2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2" t="n">
        <v>36</v>
      </c>
      <c r="C246" s="2" t="n">
        <v>433</v>
      </c>
      <c r="D246" s="2" t="n">
        <v>436</v>
      </c>
      <c r="G246" s="28"/>
      <c r="H246" s="28"/>
      <c r="I246" s="0"/>
      <c r="J246" s="2"/>
      <c r="K246" s="2"/>
      <c r="L246" s="2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2" t="n">
        <v>36</v>
      </c>
      <c r="C247" s="2" t="n">
        <v>434</v>
      </c>
      <c r="D247" s="2" t="n">
        <v>437</v>
      </c>
      <c r="G247" s="28"/>
      <c r="H247" s="28"/>
      <c r="I247" s="0"/>
      <c r="J247" s="2"/>
      <c r="K247" s="2"/>
      <c r="L247" s="2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2" t="n">
        <v>36</v>
      </c>
      <c r="C248" s="2" t="n">
        <v>435</v>
      </c>
      <c r="D248" s="2" t="n">
        <v>438</v>
      </c>
      <c r="G248" s="28"/>
      <c r="H248" s="28"/>
      <c r="I248" s="0"/>
      <c r="J248" s="2"/>
      <c r="K248" s="2"/>
      <c r="L248" s="2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2" t="n">
        <v>36</v>
      </c>
      <c r="C249" s="2" t="n">
        <v>436</v>
      </c>
      <c r="D249" s="2" t="n">
        <v>439</v>
      </c>
      <c r="G249" s="28"/>
      <c r="H249" s="28"/>
      <c r="I249" s="0"/>
      <c r="J249" s="2"/>
      <c r="K249" s="2"/>
      <c r="L249" s="2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2" t="n">
        <v>36</v>
      </c>
      <c r="C250" s="2" t="n">
        <v>437</v>
      </c>
      <c r="D250" s="2" t="n">
        <v>440</v>
      </c>
      <c r="G250" s="28"/>
      <c r="H250" s="28"/>
      <c r="I250" s="0"/>
      <c r="J250" s="2"/>
      <c r="K250" s="2"/>
      <c r="L250" s="2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2" t="n">
        <v>36</v>
      </c>
      <c r="C251" s="2" t="n">
        <v>438</v>
      </c>
      <c r="D251" s="2" t="n">
        <v>441</v>
      </c>
      <c r="G251" s="28"/>
      <c r="H251" s="28"/>
      <c r="I251" s="0"/>
      <c r="J251" s="2"/>
      <c r="K251" s="2"/>
      <c r="L251" s="2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2" t="n">
        <v>36</v>
      </c>
      <c r="C252" s="2" t="n">
        <v>439</v>
      </c>
      <c r="D252" s="2" t="n">
        <v>442</v>
      </c>
      <c r="G252" s="28"/>
      <c r="H252" s="28"/>
      <c r="I252" s="0"/>
      <c r="J252" s="2"/>
      <c r="K252" s="2"/>
      <c r="L252" s="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2" t="n">
        <v>36</v>
      </c>
      <c r="C253" s="2" t="n">
        <v>440</v>
      </c>
      <c r="D253" s="2" t="n">
        <v>443</v>
      </c>
      <c r="G253" s="28"/>
      <c r="H253" s="28"/>
      <c r="I253" s="0"/>
      <c r="J253" s="2"/>
      <c r="K253" s="2"/>
      <c r="L253" s="2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2" t="n">
        <v>36</v>
      </c>
      <c r="C254" s="2" t="n">
        <v>441</v>
      </c>
      <c r="D254" s="2" t="n">
        <v>444</v>
      </c>
      <c r="G254" s="28"/>
      <c r="H254" s="28"/>
      <c r="I254" s="0"/>
      <c r="J254" s="2"/>
      <c r="K254" s="2"/>
      <c r="L254" s="2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2" t="n">
        <v>36</v>
      </c>
      <c r="C255" s="2" t="n">
        <v>442</v>
      </c>
      <c r="D255" s="2" t="n">
        <v>445</v>
      </c>
      <c r="G255" s="28"/>
      <c r="H255" s="28"/>
      <c r="I255" s="0"/>
      <c r="J255" s="2"/>
      <c r="K255" s="2"/>
      <c r="L255" s="2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2" t="n">
        <v>36</v>
      </c>
      <c r="C256" s="2" t="n">
        <v>443</v>
      </c>
      <c r="D256" s="2" t="n">
        <v>446</v>
      </c>
      <c r="G256" s="28"/>
      <c r="H256" s="28"/>
      <c r="I256" s="0"/>
      <c r="J256" s="2"/>
      <c r="K256" s="2"/>
      <c r="L256" s="2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2" t="n">
        <v>37</v>
      </c>
      <c r="C257" s="2" t="n">
        <v>444</v>
      </c>
      <c r="D257" s="2" t="n">
        <v>447</v>
      </c>
      <c r="G257" s="28"/>
      <c r="H257" s="28"/>
      <c r="I257" s="0"/>
      <c r="J257" s="2"/>
      <c r="K257" s="2"/>
      <c r="L257" s="2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2" t="n">
        <v>37</v>
      </c>
      <c r="C258" s="2" t="n">
        <v>445</v>
      </c>
      <c r="D258" s="2" t="n">
        <v>448</v>
      </c>
      <c r="G258" s="28"/>
      <c r="H258" s="28"/>
      <c r="I258" s="0"/>
      <c r="J258" s="2"/>
      <c r="K258" s="2"/>
      <c r="L258" s="2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2" t="n">
        <v>37</v>
      </c>
      <c r="C259" s="2" t="n">
        <v>446</v>
      </c>
      <c r="D259" s="2" t="n">
        <v>449</v>
      </c>
      <c r="G259" s="28"/>
      <c r="H259" s="28"/>
      <c r="I259" s="0"/>
      <c r="J259" s="2"/>
      <c r="K259" s="2"/>
      <c r="L259" s="2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2" t="n">
        <v>37</v>
      </c>
      <c r="C260" s="2" t="n">
        <v>447</v>
      </c>
      <c r="D260" s="2" t="n">
        <v>450</v>
      </c>
      <c r="G260" s="28"/>
      <c r="H260" s="28"/>
      <c r="I260" s="0"/>
      <c r="J260" s="2"/>
      <c r="K260" s="2"/>
      <c r="L260" s="2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2" t="n">
        <v>37</v>
      </c>
      <c r="C261" s="2" t="n">
        <v>448</v>
      </c>
      <c r="D261" s="2" t="n">
        <v>451</v>
      </c>
      <c r="G261" s="28"/>
      <c r="H261" s="28"/>
      <c r="I261" s="0"/>
      <c r="J261" s="2"/>
      <c r="K261" s="2"/>
      <c r="L261" s="2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2" t="n">
        <v>37</v>
      </c>
      <c r="C262" s="2" t="n">
        <v>449</v>
      </c>
      <c r="D262" s="2" t="n">
        <v>452</v>
      </c>
      <c r="G262" s="28"/>
      <c r="H262" s="28"/>
      <c r="I262" s="0"/>
      <c r="J262" s="2"/>
      <c r="K262" s="2"/>
      <c r="L262" s="2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2" t="n">
        <v>37</v>
      </c>
      <c r="C263" s="2" t="n">
        <v>450</v>
      </c>
      <c r="D263" s="2" t="n">
        <v>453</v>
      </c>
      <c r="G263" s="28"/>
      <c r="H263" s="28"/>
      <c r="I263" s="0"/>
      <c r="J263" s="2"/>
      <c r="K263" s="2"/>
      <c r="L263" s="2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2" t="n">
        <v>37</v>
      </c>
      <c r="C264" s="2" t="n">
        <v>451</v>
      </c>
      <c r="D264" s="2" t="n">
        <v>454</v>
      </c>
      <c r="G264" s="28"/>
      <c r="H264" s="28"/>
      <c r="I264" s="0"/>
      <c r="J264" s="2"/>
      <c r="K264" s="2"/>
      <c r="L264" s="2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2" t="n">
        <v>37</v>
      </c>
      <c r="C265" s="2" t="n">
        <v>452</v>
      </c>
      <c r="D265" s="2" t="n">
        <v>455</v>
      </c>
      <c r="G265" s="28"/>
      <c r="H265" s="28"/>
      <c r="I265" s="0"/>
      <c r="J265" s="2"/>
      <c r="K265" s="2"/>
      <c r="L265" s="2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2" t="n">
        <v>37</v>
      </c>
      <c r="C266" s="2" t="n">
        <v>453</v>
      </c>
      <c r="D266" s="2" t="n">
        <v>456</v>
      </c>
      <c r="G266" s="28"/>
      <c r="H266" s="28"/>
      <c r="I266" s="0"/>
      <c r="J266" s="2"/>
      <c r="K266" s="2"/>
      <c r="L266" s="2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2" t="n">
        <v>37</v>
      </c>
      <c r="C267" s="2" t="n">
        <v>454</v>
      </c>
      <c r="D267" s="2" t="n">
        <v>457</v>
      </c>
      <c r="G267" s="28"/>
      <c r="H267" s="28"/>
      <c r="I267" s="0"/>
      <c r="J267" s="2"/>
      <c r="K267" s="2"/>
      <c r="L267" s="2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2" t="n">
        <v>37</v>
      </c>
      <c r="C268" s="2" t="n">
        <v>455</v>
      </c>
      <c r="D268" s="2" t="n">
        <v>458</v>
      </c>
      <c r="G268" s="28"/>
      <c r="H268" s="28"/>
      <c r="I268" s="0"/>
      <c r="J268" s="2"/>
      <c r="K268" s="2"/>
      <c r="L268" s="2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2" t="n">
        <v>38</v>
      </c>
      <c r="C269" s="2" t="n">
        <v>456</v>
      </c>
      <c r="D269" s="2" t="n">
        <v>459</v>
      </c>
      <c r="G269" s="28"/>
      <c r="H269" s="28"/>
      <c r="I269" s="0"/>
      <c r="J269" s="2"/>
      <c r="K269" s="2"/>
      <c r="L269" s="2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2" t="n">
        <v>38</v>
      </c>
      <c r="C270" s="2" t="n">
        <v>457</v>
      </c>
      <c r="D270" s="2" t="n">
        <v>460</v>
      </c>
      <c r="G270" s="28"/>
      <c r="H270" s="28"/>
      <c r="I270" s="0"/>
      <c r="J270" s="2"/>
      <c r="K270" s="2"/>
      <c r="L270" s="2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2" t="n">
        <v>38</v>
      </c>
      <c r="C271" s="2" t="n">
        <v>458</v>
      </c>
      <c r="D271" s="2" t="n">
        <v>461</v>
      </c>
      <c r="G271" s="28"/>
      <c r="H271" s="28"/>
      <c r="I271" s="0"/>
      <c r="J271" s="2"/>
      <c r="K271" s="2"/>
      <c r="L271" s="2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2" t="n">
        <v>38</v>
      </c>
      <c r="C272" s="2" t="n">
        <v>459</v>
      </c>
      <c r="D272" s="2" t="n">
        <v>462</v>
      </c>
      <c r="G272" s="28"/>
      <c r="H272" s="28"/>
      <c r="I272" s="0"/>
      <c r="J272" s="2"/>
      <c r="K272" s="2"/>
      <c r="L272" s="2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2" t="n">
        <v>38</v>
      </c>
      <c r="C273" s="2" t="n">
        <v>460</v>
      </c>
      <c r="D273" s="2" t="n">
        <v>463</v>
      </c>
      <c r="G273" s="28"/>
      <c r="H273" s="28"/>
      <c r="I273" s="0"/>
      <c r="J273" s="2"/>
      <c r="K273" s="2"/>
      <c r="L273" s="2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2" t="n">
        <v>38</v>
      </c>
      <c r="C274" s="2" t="n">
        <v>461</v>
      </c>
      <c r="D274" s="2" t="n">
        <v>464</v>
      </c>
      <c r="G274" s="28"/>
      <c r="H274" s="28"/>
      <c r="I274" s="0"/>
      <c r="J274" s="2"/>
      <c r="K274" s="2"/>
      <c r="L274" s="2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2" t="n">
        <v>38</v>
      </c>
      <c r="C275" s="2" t="n">
        <v>462</v>
      </c>
      <c r="D275" s="2" t="n">
        <v>465</v>
      </c>
      <c r="G275" s="28"/>
      <c r="H275" s="28"/>
      <c r="I275" s="0"/>
      <c r="J275" s="2"/>
      <c r="K275" s="2"/>
      <c r="L275" s="2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2" t="n">
        <v>38</v>
      </c>
      <c r="C276" s="2" t="n">
        <v>463</v>
      </c>
      <c r="D276" s="2" t="n">
        <v>466</v>
      </c>
      <c r="G276" s="28"/>
      <c r="H276" s="28"/>
      <c r="I276" s="0"/>
      <c r="J276" s="2"/>
      <c r="K276" s="2"/>
      <c r="L276" s="2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2" t="n">
        <v>38</v>
      </c>
      <c r="C277" s="2" t="n">
        <v>464</v>
      </c>
      <c r="D277" s="2" t="n">
        <v>467</v>
      </c>
      <c r="G277" s="28"/>
      <c r="H277" s="28"/>
      <c r="I277" s="0"/>
      <c r="J277" s="2"/>
      <c r="K277" s="2"/>
      <c r="L277" s="2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2" t="n">
        <v>38</v>
      </c>
      <c r="C278" s="2" t="n">
        <v>465</v>
      </c>
      <c r="D278" s="2" t="n">
        <v>468</v>
      </c>
      <c r="G278" s="28"/>
      <c r="H278" s="28"/>
      <c r="I278" s="0"/>
      <c r="J278" s="2"/>
      <c r="K278" s="2"/>
      <c r="L278" s="2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2" t="n">
        <v>38</v>
      </c>
      <c r="C279" s="2" t="n">
        <v>466</v>
      </c>
      <c r="D279" s="2" t="n">
        <v>469</v>
      </c>
      <c r="G279" s="28"/>
      <c r="H279" s="28"/>
      <c r="I279" s="0"/>
      <c r="J279" s="2"/>
      <c r="K279" s="2"/>
      <c r="L279" s="2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2" t="n">
        <v>38</v>
      </c>
      <c r="C280" s="2" t="n">
        <v>467</v>
      </c>
      <c r="D280" s="2" t="n">
        <v>470</v>
      </c>
      <c r="G280" s="28"/>
      <c r="H280" s="28"/>
      <c r="I280" s="0"/>
      <c r="J280" s="2"/>
      <c r="K280" s="2"/>
      <c r="L280" s="2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2" t="n">
        <v>39</v>
      </c>
      <c r="C281" s="2" t="n">
        <v>468</v>
      </c>
      <c r="D281" s="2" t="n">
        <v>471</v>
      </c>
      <c r="G281" s="28"/>
      <c r="H281" s="28"/>
      <c r="I281" s="0"/>
      <c r="J281" s="2"/>
      <c r="K281" s="2"/>
      <c r="L281" s="2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2" t="n">
        <v>39</v>
      </c>
      <c r="C282" s="2" t="n">
        <v>469</v>
      </c>
      <c r="D282" s="2" t="n">
        <v>472</v>
      </c>
      <c r="G282" s="28"/>
      <c r="H282" s="28"/>
      <c r="I282" s="0"/>
      <c r="J282" s="2"/>
      <c r="K282" s="2"/>
      <c r="L282" s="2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2" t="n">
        <v>39</v>
      </c>
      <c r="C283" s="2" t="n">
        <v>470</v>
      </c>
      <c r="D283" s="2" t="n">
        <v>473</v>
      </c>
      <c r="G283" s="28"/>
      <c r="H283" s="28"/>
      <c r="I283" s="0"/>
      <c r="J283" s="2"/>
      <c r="K283" s="2"/>
      <c r="L283" s="2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2" t="n">
        <v>39</v>
      </c>
      <c r="C284" s="2" t="n">
        <v>471</v>
      </c>
      <c r="D284" s="2" t="n">
        <v>474</v>
      </c>
      <c r="G284" s="28"/>
      <c r="H284" s="28"/>
      <c r="I284" s="0"/>
      <c r="J284" s="2"/>
      <c r="K284" s="2"/>
      <c r="L284" s="2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2" t="n">
        <v>39</v>
      </c>
      <c r="C285" s="2" t="n">
        <v>472</v>
      </c>
      <c r="D285" s="2" t="n">
        <v>475</v>
      </c>
      <c r="G285" s="28"/>
      <c r="H285" s="28"/>
      <c r="I285" s="0"/>
      <c r="J285" s="2"/>
      <c r="K285" s="2"/>
      <c r="L285" s="2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2" t="n">
        <v>39</v>
      </c>
      <c r="C286" s="2" t="n">
        <v>473</v>
      </c>
      <c r="D286" s="2" t="n">
        <v>476</v>
      </c>
      <c r="G286" s="28"/>
      <c r="H286" s="28"/>
      <c r="I286" s="0"/>
      <c r="J286" s="2"/>
      <c r="K286" s="2"/>
      <c r="L286" s="2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2" t="n">
        <v>39</v>
      </c>
      <c r="C287" s="2" t="n">
        <v>474</v>
      </c>
      <c r="D287" s="2" t="n">
        <v>477</v>
      </c>
      <c r="G287" s="28"/>
      <c r="H287" s="28"/>
      <c r="I287" s="0"/>
      <c r="J287" s="2"/>
      <c r="K287" s="2"/>
      <c r="L287" s="2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2" t="n">
        <v>39</v>
      </c>
      <c r="C288" s="2" t="n">
        <v>475</v>
      </c>
      <c r="D288" s="2" t="n">
        <v>478</v>
      </c>
      <c r="G288" s="28"/>
      <c r="H288" s="28"/>
      <c r="I288" s="0"/>
      <c r="J288" s="2"/>
      <c r="K288" s="2"/>
      <c r="L288" s="2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2" t="n">
        <v>39</v>
      </c>
      <c r="C289" s="2" t="n">
        <v>476</v>
      </c>
      <c r="D289" s="2" t="n">
        <v>479</v>
      </c>
      <c r="G289" s="28"/>
      <c r="H289" s="28"/>
      <c r="I289" s="0"/>
      <c r="J289" s="2"/>
      <c r="K289" s="2"/>
      <c r="L289" s="2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2" t="n">
        <v>39</v>
      </c>
      <c r="C290" s="2" t="n">
        <v>477</v>
      </c>
      <c r="D290" s="2" t="n">
        <v>480</v>
      </c>
      <c r="G290" s="28"/>
      <c r="H290" s="28"/>
      <c r="I290" s="0"/>
      <c r="J290" s="2"/>
      <c r="K290" s="2"/>
      <c r="L290" s="2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2" t="n">
        <v>39</v>
      </c>
      <c r="C291" s="2" t="n">
        <v>478</v>
      </c>
      <c r="D291" s="2" t="n">
        <v>481</v>
      </c>
      <c r="G291" s="28"/>
      <c r="H291" s="28"/>
      <c r="I291" s="0"/>
      <c r="J291" s="2"/>
      <c r="K291" s="2"/>
      <c r="L291" s="2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2" t="n">
        <v>39</v>
      </c>
      <c r="C292" s="2" t="n">
        <v>479</v>
      </c>
      <c r="D292" s="2" t="n">
        <v>482</v>
      </c>
      <c r="G292" s="28"/>
      <c r="H292" s="28"/>
      <c r="I292" s="0"/>
      <c r="J292" s="2"/>
      <c r="K292" s="2"/>
      <c r="L292" s="2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2" t="n">
        <v>40</v>
      </c>
      <c r="C293" s="2" t="n">
        <v>480</v>
      </c>
      <c r="D293" s="2" t="n">
        <v>483</v>
      </c>
      <c r="G293" s="28"/>
      <c r="H293" s="28"/>
      <c r="I293" s="0"/>
      <c r="J293" s="2"/>
      <c r="K293" s="2"/>
      <c r="L293" s="2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2" t="n">
        <v>40</v>
      </c>
      <c r="C294" s="2" t="n">
        <v>481</v>
      </c>
      <c r="D294" s="2" t="n">
        <v>484</v>
      </c>
      <c r="G294" s="28"/>
      <c r="H294" s="28"/>
      <c r="I294" s="0"/>
      <c r="J294" s="2"/>
      <c r="K294" s="2"/>
      <c r="L294" s="2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2" t="n">
        <v>40</v>
      </c>
      <c r="C295" s="2" t="n">
        <v>482</v>
      </c>
      <c r="D295" s="2" t="n">
        <v>485</v>
      </c>
      <c r="G295" s="28"/>
      <c r="H295" s="28"/>
      <c r="I295" s="0"/>
      <c r="J295" s="2"/>
      <c r="K295" s="2"/>
      <c r="L295" s="2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2" t="n">
        <v>40</v>
      </c>
      <c r="C296" s="2" t="n">
        <v>483</v>
      </c>
      <c r="D296" s="2" t="n">
        <v>486</v>
      </c>
      <c r="G296" s="28"/>
      <c r="H296" s="28"/>
      <c r="I296" s="0"/>
      <c r="J296" s="2"/>
      <c r="K296" s="2"/>
      <c r="L296" s="2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2" t="n">
        <v>40</v>
      </c>
      <c r="C297" s="2" t="n">
        <v>484</v>
      </c>
      <c r="D297" s="2" t="n">
        <v>487</v>
      </c>
      <c r="G297" s="28"/>
      <c r="H297" s="28"/>
      <c r="I297" s="0"/>
      <c r="J297" s="2"/>
      <c r="K297" s="2"/>
      <c r="L297" s="2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2" t="n">
        <v>40</v>
      </c>
      <c r="C298" s="2" t="n">
        <v>485</v>
      </c>
      <c r="D298" s="2" t="n">
        <v>488</v>
      </c>
      <c r="G298" s="28"/>
      <c r="H298" s="28"/>
      <c r="I298" s="0"/>
      <c r="J298" s="2"/>
      <c r="K298" s="2"/>
      <c r="L298" s="2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2" t="n">
        <v>40</v>
      </c>
      <c r="C299" s="2" t="n">
        <v>486</v>
      </c>
      <c r="D299" s="2" t="n">
        <v>489</v>
      </c>
      <c r="G299" s="28"/>
      <c r="H299" s="28"/>
      <c r="I299" s="0"/>
      <c r="J299" s="2"/>
      <c r="K299" s="2"/>
      <c r="L299" s="2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2" t="n">
        <v>40</v>
      </c>
      <c r="C300" s="2" t="n">
        <v>487</v>
      </c>
      <c r="D300" s="2" t="n">
        <v>490</v>
      </c>
      <c r="G300" s="28"/>
      <c r="H300" s="28"/>
      <c r="I300" s="0"/>
      <c r="J300" s="2"/>
      <c r="K300" s="2"/>
      <c r="L300" s="2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2" t="n">
        <v>40</v>
      </c>
      <c r="C301" s="2" t="n">
        <v>488</v>
      </c>
      <c r="D301" s="2" t="n">
        <v>491</v>
      </c>
      <c r="G301" s="28"/>
      <c r="H301" s="28"/>
      <c r="I301" s="0"/>
      <c r="J301" s="2"/>
      <c r="K301" s="2"/>
      <c r="L301" s="2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2" t="n">
        <v>40</v>
      </c>
      <c r="C302" s="2" t="n">
        <v>489</v>
      </c>
      <c r="D302" s="2" t="n">
        <v>492</v>
      </c>
      <c r="G302" s="28"/>
      <c r="H302" s="28"/>
      <c r="I302" s="0"/>
      <c r="J302" s="2"/>
      <c r="K302" s="2"/>
      <c r="L302" s="2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2" t="n">
        <v>40</v>
      </c>
      <c r="C303" s="2" t="n">
        <v>490</v>
      </c>
      <c r="D303" s="2" t="n">
        <v>493</v>
      </c>
      <c r="G303" s="28"/>
      <c r="H303" s="28"/>
      <c r="I303" s="0"/>
      <c r="J303" s="2"/>
      <c r="K303" s="2"/>
      <c r="L303" s="2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2" t="n">
        <v>40</v>
      </c>
      <c r="C304" s="2" t="n">
        <v>491</v>
      </c>
      <c r="D304" s="2" t="n">
        <v>494</v>
      </c>
      <c r="G304" s="28"/>
      <c r="H304" s="28"/>
      <c r="I304" s="0"/>
      <c r="J304" s="2"/>
      <c r="K304" s="2"/>
      <c r="L304" s="2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2" t="n">
        <v>41</v>
      </c>
      <c r="C305" s="2" t="n">
        <v>492</v>
      </c>
      <c r="D305" s="2" t="n">
        <v>495</v>
      </c>
      <c r="G305" s="28"/>
      <c r="H305" s="28"/>
      <c r="I305" s="0"/>
      <c r="J305" s="2"/>
      <c r="K305" s="2"/>
      <c r="L305" s="2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2" t="n">
        <v>41</v>
      </c>
      <c r="C306" s="2" t="n">
        <v>493</v>
      </c>
      <c r="D306" s="2" t="n">
        <v>496</v>
      </c>
      <c r="G306" s="28"/>
      <c r="H306" s="28"/>
      <c r="I306" s="0"/>
      <c r="J306" s="2"/>
      <c r="K306" s="2"/>
      <c r="L306" s="2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2" t="n">
        <v>41</v>
      </c>
      <c r="C307" s="2" t="n">
        <v>494</v>
      </c>
      <c r="D307" s="2" t="n">
        <v>497</v>
      </c>
      <c r="G307" s="28"/>
      <c r="H307" s="28"/>
      <c r="I307" s="0"/>
      <c r="J307" s="2"/>
      <c r="K307" s="2"/>
      <c r="L307" s="2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2" t="n">
        <v>41</v>
      </c>
      <c r="C308" s="2" t="n">
        <v>495</v>
      </c>
      <c r="D308" s="2" t="n">
        <v>498</v>
      </c>
      <c r="G308" s="28"/>
      <c r="H308" s="28"/>
      <c r="I308" s="0"/>
      <c r="J308" s="2"/>
      <c r="K308" s="2"/>
      <c r="L308" s="2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2" t="n">
        <v>41</v>
      </c>
      <c r="C309" s="2" t="n">
        <v>496</v>
      </c>
      <c r="D309" s="2" t="n">
        <v>499</v>
      </c>
      <c r="G309" s="28"/>
      <c r="H309" s="28"/>
      <c r="I309" s="0"/>
      <c r="J309" s="2"/>
      <c r="K309" s="2"/>
      <c r="L309" s="2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2" t="n">
        <v>41</v>
      </c>
      <c r="C310" s="2" t="n">
        <v>497</v>
      </c>
      <c r="D310" s="2" t="n">
        <v>500</v>
      </c>
      <c r="G310" s="28"/>
      <c r="H310" s="28"/>
      <c r="I310" s="0"/>
      <c r="J310" s="2"/>
      <c r="K310" s="2"/>
      <c r="L310" s="2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2" t="n">
        <v>41</v>
      </c>
      <c r="C311" s="2" t="n">
        <v>498</v>
      </c>
      <c r="D311" s="2" t="n">
        <v>501</v>
      </c>
      <c r="G311" s="28"/>
      <c r="H311" s="28"/>
      <c r="I311" s="0"/>
      <c r="J311" s="2"/>
      <c r="K311" s="2"/>
      <c r="L311" s="2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2" t="n">
        <v>41</v>
      </c>
      <c r="C312" s="2" t="n">
        <v>499</v>
      </c>
      <c r="D312" s="2" t="n">
        <v>502</v>
      </c>
      <c r="G312" s="28"/>
      <c r="H312" s="28"/>
      <c r="I312" s="0"/>
      <c r="J312" s="2"/>
      <c r="K312" s="2"/>
      <c r="L312" s="2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2" t="n">
        <v>41</v>
      </c>
      <c r="C313" s="2" t="n">
        <v>500</v>
      </c>
      <c r="D313" s="2" t="n">
        <v>503</v>
      </c>
      <c r="G313" s="28"/>
      <c r="H313" s="28"/>
      <c r="I313" s="0"/>
      <c r="J313" s="2"/>
      <c r="K313" s="2"/>
      <c r="L313" s="2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2" t="n">
        <v>41</v>
      </c>
      <c r="C314" s="2" t="n">
        <v>501</v>
      </c>
      <c r="D314" s="2" t="n">
        <v>504</v>
      </c>
      <c r="G314" s="28"/>
      <c r="H314" s="28"/>
      <c r="I314" s="0"/>
      <c r="J314" s="2"/>
      <c r="K314" s="2"/>
      <c r="L314" s="2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2" t="n">
        <v>41</v>
      </c>
      <c r="C315" s="2" t="n">
        <v>502</v>
      </c>
      <c r="D315" s="2" t="n">
        <v>505</v>
      </c>
      <c r="G315" s="28"/>
      <c r="H315" s="28"/>
      <c r="I315" s="0"/>
      <c r="J315" s="2"/>
      <c r="K315" s="2"/>
      <c r="L315" s="2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2" t="n">
        <v>41</v>
      </c>
      <c r="C316" s="2" t="n">
        <v>503</v>
      </c>
      <c r="D316" s="2" t="n">
        <v>506</v>
      </c>
      <c r="G316" s="28"/>
      <c r="H316" s="28"/>
      <c r="I316" s="0"/>
      <c r="J316" s="2"/>
      <c r="K316" s="2"/>
      <c r="L316" s="2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2" t="n">
        <v>42</v>
      </c>
      <c r="C317" s="2" t="n">
        <v>504</v>
      </c>
      <c r="D317" s="2" t="n">
        <v>507</v>
      </c>
      <c r="G317" s="28"/>
      <c r="H317" s="28"/>
      <c r="I317" s="0"/>
      <c r="J317" s="2"/>
      <c r="K317" s="2"/>
      <c r="L317" s="2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2" t="n">
        <v>42</v>
      </c>
      <c r="C318" s="2" t="n">
        <v>505</v>
      </c>
      <c r="D318" s="2" t="n">
        <v>508</v>
      </c>
      <c r="G318" s="28"/>
      <c r="H318" s="28"/>
      <c r="I318" s="0"/>
      <c r="J318" s="2"/>
      <c r="K318" s="2"/>
      <c r="L318" s="2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2" t="n">
        <v>42</v>
      </c>
      <c r="C319" s="2" t="n">
        <v>506</v>
      </c>
      <c r="D319" s="2" t="n">
        <v>509</v>
      </c>
      <c r="G319" s="28"/>
      <c r="H319" s="28"/>
      <c r="I319" s="0"/>
      <c r="J319" s="2"/>
      <c r="K319" s="2"/>
      <c r="L319" s="2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2" t="n">
        <v>42</v>
      </c>
      <c r="C320" s="2" t="n">
        <v>507</v>
      </c>
      <c r="D320" s="2" t="n">
        <v>510</v>
      </c>
      <c r="G320" s="28"/>
      <c r="H320" s="28"/>
      <c r="I320" s="0"/>
      <c r="J320" s="2"/>
      <c r="K320" s="2"/>
      <c r="L320" s="2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2" t="n">
        <v>42</v>
      </c>
      <c r="C321" s="2" t="n">
        <v>508</v>
      </c>
      <c r="D321" s="2" t="n">
        <v>511</v>
      </c>
      <c r="G321" s="28"/>
      <c r="H321" s="28"/>
      <c r="I321" s="0"/>
      <c r="J321" s="2"/>
      <c r="K321" s="2"/>
      <c r="L321" s="2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2" t="n">
        <v>42</v>
      </c>
      <c r="C322" s="2" t="n">
        <v>509</v>
      </c>
      <c r="D322" s="2" t="n">
        <v>512</v>
      </c>
      <c r="G322" s="28"/>
      <c r="H322" s="28"/>
      <c r="I322" s="0"/>
      <c r="J322" s="2"/>
      <c r="K322" s="2"/>
      <c r="L322" s="2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2" t="n">
        <v>42</v>
      </c>
      <c r="C323" s="2" t="n">
        <v>510</v>
      </c>
      <c r="D323" s="2" t="n">
        <v>513</v>
      </c>
      <c r="G323" s="28"/>
      <c r="H323" s="28"/>
      <c r="I323" s="0"/>
      <c r="J323" s="2"/>
      <c r="K323" s="2"/>
      <c r="L323" s="2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2" t="n">
        <v>42</v>
      </c>
      <c r="C324" s="2" t="n">
        <v>511</v>
      </c>
      <c r="D324" s="2" t="n">
        <v>514</v>
      </c>
      <c r="G324" s="28"/>
      <c r="H324" s="28"/>
      <c r="I324" s="0"/>
      <c r="J324" s="2"/>
      <c r="K324" s="2"/>
      <c r="L324" s="2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2" t="n">
        <v>42</v>
      </c>
      <c r="C325" s="2" t="n">
        <v>512</v>
      </c>
      <c r="D325" s="2" t="n">
        <v>515</v>
      </c>
      <c r="G325" s="28"/>
      <c r="H325" s="28"/>
      <c r="I325" s="0"/>
      <c r="J325" s="2"/>
      <c r="K325" s="2"/>
      <c r="L325" s="2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2" t="n">
        <v>42</v>
      </c>
      <c r="C326" s="2" t="n">
        <v>513</v>
      </c>
      <c r="D326" s="2" t="n">
        <v>516</v>
      </c>
      <c r="G326" s="28"/>
      <c r="H326" s="28"/>
      <c r="I326" s="0"/>
      <c r="J326" s="2"/>
      <c r="K326" s="2"/>
      <c r="L326" s="2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2" t="n">
        <v>42</v>
      </c>
      <c r="C327" s="2" t="n">
        <v>514</v>
      </c>
      <c r="D327" s="2" t="n">
        <v>517</v>
      </c>
      <c r="G327" s="28"/>
      <c r="H327" s="28"/>
      <c r="I327" s="0"/>
      <c r="J327" s="2"/>
      <c r="K327" s="2"/>
      <c r="L327" s="2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2" t="n">
        <v>42</v>
      </c>
      <c r="C328" s="2" t="n">
        <v>515</v>
      </c>
      <c r="D328" s="2" t="n">
        <v>518</v>
      </c>
      <c r="G328" s="28"/>
      <c r="H328" s="28"/>
      <c r="I328" s="0"/>
      <c r="J328" s="2"/>
      <c r="K328" s="2"/>
      <c r="L328" s="2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2" t="n">
        <v>43</v>
      </c>
      <c r="C329" s="2" t="n">
        <v>516</v>
      </c>
      <c r="D329" s="2" t="n">
        <v>519</v>
      </c>
      <c r="G329" s="28"/>
      <c r="H329" s="28"/>
      <c r="I329" s="0"/>
      <c r="J329" s="2"/>
      <c r="K329" s="2"/>
      <c r="L329" s="2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2" t="n">
        <v>43</v>
      </c>
      <c r="C330" s="2" t="n">
        <v>517</v>
      </c>
      <c r="D330" s="2" t="n">
        <v>520</v>
      </c>
      <c r="G330" s="28"/>
      <c r="H330" s="28"/>
      <c r="I330" s="0"/>
      <c r="J330" s="2"/>
      <c r="K330" s="2"/>
      <c r="L330" s="2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2" t="n">
        <v>43</v>
      </c>
      <c r="C331" s="2" t="n">
        <v>518</v>
      </c>
      <c r="D331" s="2" t="n">
        <v>521</v>
      </c>
      <c r="G331" s="28"/>
      <c r="H331" s="28"/>
      <c r="I331" s="0"/>
      <c r="J331" s="2"/>
      <c r="K331" s="2"/>
      <c r="L331" s="2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2" t="n">
        <v>43</v>
      </c>
      <c r="C332" s="2" t="n">
        <v>519</v>
      </c>
      <c r="D332" s="2" t="n">
        <v>522</v>
      </c>
      <c r="G332" s="28"/>
      <c r="H332" s="28"/>
      <c r="I332" s="0"/>
      <c r="J332" s="2"/>
      <c r="K332" s="2"/>
      <c r="L332" s="2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2" t="n">
        <v>43</v>
      </c>
      <c r="C333" s="2" t="n">
        <v>520</v>
      </c>
      <c r="D333" s="2" t="n">
        <v>523</v>
      </c>
      <c r="G333" s="28"/>
      <c r="H333" s="28"/>
      <c r="I333" s="0"/>
      <c r="J333" s="2"/>
      <c r="K333" s="2"/>
      <c r="L333" s="2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2" t="n">
        <v>43</v>
      </c>
      <c r="C334" s="2" t="n">
        <v>521</v>
      </c>
      <c r="D334" s="2" t="n">
        <v>524</v>
      </c>
      <c r="G334" s="28"/>
      <c r="H334" s="28"/>
      <c r="I334" s="0"/>
      <c r="J334" s="2"/>
      <c r="K334" s="2"/>
      <c r="L334" s="2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2" t="n">
        <v>43</v>
      </c>
      <c r="C335" s="2" t="n">
        <v>522</v>
      </c>
      <c r="D335" s="2" t="n">
        <v>525</v>
      </c>
      <c r="G335" s="28"/>
      <c r="H335" s="28"/>
      <c r="I335" s="0"/>
      <c r="J335" s="2"/>
      <c r="K335" s="2"/>
      <c r="L335" s="2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2" t="n">
        <v>43</v>
      </c>
      <c r="C336" s="2" t="n">
        <v>523</v>
      </c>
      <c r="D336" s="2" t="n">
        <v>526</v>
      </c>
      <c r="G336" s="28"/>
      <c r="H336" s="28"/>
      <c r="I336" s="0"/>
      <c r="J336" s="2"/>
      <c r="K336" s="2"/>
      <c r="L336" s="2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2" t="n">
        <v>43</v>
      </c>
      <c r="C337" s="2" t="n">
        <v>524</v>
      </c>
      <c r="D337" s="2" t="n">
        <v>527</v>
      </c>
      <c r="G337" s="28"/>
      <c r="H337" s="28"/>
      <c r="I337" s="0"/>
      <c r="J337" s="2"/>
      <c r="K337" s="2"/>
      <c r="L337" s="2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2" t="n">
        <v>43</v>
      </c>
      <c r="C338" s="2" t="n">
        <v>525</v>
      </c>
      <c r="D338" s="2" t="n">
        <v>528</v>
      </c>
      <c r="G338" s="28"/>
      <c r="H338" s="28"/>
      <c r="I338" s="0"/>
      <c r="J338" s="2"/>
      <c r="K338" s="2"/>
      <c r="L338" s="2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2" t="n">
        <v>43</v>
      </c>
      <c r="C339" s="2" t="n">
        <v>526</v>
      </c>
      <c r="D339" s="2" t="n">
        <v>529</v>
      </c>
      <c r="G339" s="28"/>
      <c r="H339" s="28"/>
      <c r="I339" s="0"/>
      <c r="J339" s="2"/>
      <c r="K339" s="2"/>
      <c r="L339" s="2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2" t="n">
        <v>43</v>
      </c>
      <c r="C340" s="2" t="n">
        <v>527</v>
      </c>
      <c r="D340" s="2" t="n">
        <v>530</v>
      </c>
      <c r="G340" s="28"/>
      <c r="H340" s="28"/>
      <c r="I340" s="0"/>
      <c r="J340" s="2"/>
      <c r="K340" s="2"/>
      <c r="L340" s="2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2" t="n">
        <v>44</v>
      </c>
      <c r="C341" s="2" t="n">
        <v>528</v>
      </c>
      <c r="D341" s="2" t="n">
        <v>531</v>
      </c>
      <c r="G341" s="28"/>
      <c r="H341" s="28"/>
      <c r="I341" s="0"/>
      <c r="J341" s="2"/>
      <c r="K341" s="2"/>
      <c r="L341" s="2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2" t="n">
        <v>44</v>
      </c>
      <c r="C342" s="2" t="n">
        <v>529</v>
      </c>
      <c r="D342" s="2" t="n">
        <v>532</v>
      </c>
      <c r="G342" s="28"/>
      <c r="H342" s="28"/>
      <c r="I342" s="0"/>
      <c r="J342" s="2"/>
      <c r="K342" s="2"/>
      <c r="L342" s="2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2" t="n">
        <v>44</v>
      </c>
      <c r="C343" s="2" t="n">
        <v>530</v>
      </c>
      <c r="D343" s="2" t="n">
        <v>533</v>
      </c>
      <c r="G343" s="28"/>
      <c r="H343" s="28"/>
      <c r="I343" s="0"/>
      <c r="J343" s="2"/>
      <c r="K343" s="2"/>
      <c r="L343" s="2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2" t="n">
        <v>44</v>
      </c>
      <c r="C344" s="2" t="n">
        <v>531</v>
      </c>
      <c r="D344" s="2" t="n">
        <v>534</v>
      </c>
      <c r="G344" s="28"/>
      <c r="H344" s="28"/>
      <c r="I344" s="0"/>
      <c r="J344" s="2"/>
      <c r="K344" s="2"/>
      <c r="L344" s="2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2" t="n">
        <v>44</v>
      </c>
      <c r="C345" s="2" t="n">
        <v>532</v>
      </c>
      <c r="D345" s="2" t="n">
        <v>535</v>
      </c>
      <c r="G345" s="28"/>
      <c r="H345" s="28"/>
      <c r="I345" s="0"/>
      <c r="J345" s="2"/>
      <c r="K345" s="2"/>
      <c r="L345" s="2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2" t="n">
        <v>44</v>
      </c>
      <c r="C346" s="2" t="n">
        <v>533</v>
      </c>
      <c r="D346" s="2" t="n">
        <v>536</v>
      </c>
      <c r="G346" s="28"/>
      <c r="H346" s="28"/>
      <c r="I346" s="0"/>
      <c r="J346" s="2"/>
      <c r="K346" s="2"/>
      <c r="L346" s="2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2" t="n">
        <v>44</v>
      </c>
      <c r="C347" s="2" t="n">
        <v>534</v>
      </c>
      <c r="D347" s="2" t="n">
        <v>537</v>
      </c>
      <c r="G347" s="28"/>
      <c r="H347" s="28"/>
      <c r="I347" s="0"/>
      <c r="J347" s="2"/>
      <c r="K347" s="2"/>
      <c r="L347" s="2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2" t="n">
        <v>44</v>
      </c>
      <c r="C348" s="2" t="n">
        <v>535</v>
      </c>
      <c r="D348" s="2" t="n">
        <v>538</v>
      </c>
      <c r="G348" s="28"/>
      <c r="H348" s="28"/>
      <c r="I348" s="0"/>
      <c r="J348" s="2"/>
      <c r="K348" s="2"/>
      <c r="L348" s="2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2" t="n">
        <v>44</v>
      </c>
      <c r="C349" s="2" t="n">
        <v>536</v>
      </c>
      <c r="D349" s="2" t="n">
        <v>539</v>
      </c>
      <c r="G349" s="28"/>
      <c r="H349" s="28"/>
      <c r="I349" s="0"/>
      <c r="J349" s="2"/>
      <c r="K349" s="2"/>
      <c r="L349" s="2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2" t="n">
        <v>44</v>
      </c>
      <c r="C350" s="2" t="n">
        <v>537</v>
      </c>
      <c r="D350" s="2" t="n">
        <v>540</v>
      </c>
      <c r="G350" s="28"/>
      <c r="H350" s="28"/>
      <c r="I350" s="0"/>
      <c r="J350" s="2"/>
      <c r="K350" s="2"/>
      <c r="L350" s="2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2" t="n">
        <v>44</v>
      </c>
      <c r="C351" s="2" t="n">
        <v>538</v>
      </c>
      <c r="D351" s="2" t="n">
        <v>541</v>
      </c>
      <c r="G351" s="28"/>
      <c r="H351" s="28"/>
      <c r="I351" s="0"/>
      <c r="J351" s="2"/>
      <c r="K351" s="2"/>
      <c r="L351" s="2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2" t="n">
        <v>44</v>
      </c>
      <c r="C352" s="2" t="n">
        <v>539</v>
      </c>
      <c r="D352" s="2" t="n">
        <v>542</v>
      </c>
      <c r="G352" s="28"/>
      <c r="H352" s="28"/>
      <c r="I352" s="0"/>
      <c r="J352" s="2"/>
      <c r="K352" s="2"/>
      <c r="L352" s="2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2" t="n">
        <v>45</v>
      </c>
      <c r="C353" s="2" t="n">
        <v>540</v>
      </c>
      <c r="D353" s="2" t="n">
        <v>543</v>
      </c>
      <c r="G353" s="28"/>
      <c r="H353" s="28"/>
      <c r="I353" s="0"/>
      <c r="J353" s="2"/>
      <c r="K353" s="2"/>
      <c r="L353" s="2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2" t="n">
        <v>45</v>
      </c>
      <c r="C354" s="2" t="n">
        <v>541</v>
      </c>
      <c r="D354" s="2" t="n">
        <v>544</v>
      </c>
      <c r="G354" s="28"/>
      <c r="H354" s="28"/>
      <c r="I354" s="0"/>
      <c r="J354" s="2"/>
      <c r="K354" s="2"/>
      <c r="L354" s="2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2" t="n">
        <v>45</v>
      </c>
      <c r="C355" s="2" t="n">
        <v>542</v>
      </c>
      <c r="D355" s="2" t="n">
        <v>545</v>
      </c>
      <c r="G355" s="28"/>
      <c r="H355" s="28"/>
      <c r="I355" s="0"/>
      <c r="J355" s="2"/>
      <c r="K355" s="2"/>
      <c r="L355" s="2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2" t="n">
        <v>45</v>
      </c>
      <c r="C356" s="2" t="n">
        <v>543</v>
      </c>
      <c r="D356" s="2" t="n">
        <v>546</v>
      </c>
      <c r="G356" s="28"/>
      <c r="H356" s="28"/>
      <c r="I356" s="0"/>
      <c r="J356" s="2"/>
      <c r="K356" s="2"/>
      <c r="L356" s="2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2" t="n">
        <v>45</v>
      </c>
      <c r="C357" s="2" t="n">
        <v>544</v>
      </c>
      <c r="D357" s="2" t="n">
        <v>547</v>
      </c>
      <c r="G357" s="28"/>
      <c r="H357" s="28"/>
      <c r="I357" s="0"/>
      <c r="J357" s="2"/>
      <c r="K357" s="2"/>
      <c r="L357" s="2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2" t="n">
        <v>45</v>
      </c>
      <c r="C358" s="2" t="n">
        <v>545</v>
      </c>
      <c r="D358" s="2" t="n">
        <v>548</v>
      </c>
      <c r="G358" s="28"/>
      <c r="H358" s="28"/>
      <c r="I358" s="0"/>
      <c r="J358" s="2"/>
      <c r="K358" s="2"/>
      <c r="L358" s="2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2" t="n">
        <v>45</v>
      </c>
      <c r="C359" s="2" t="n">
        <v>546</v>
      </c>
      <c r="D359" s="2" t="n">
        <v>549</v>
      </c>
      <c r="G359" s="28"/>
      <c r="H359" s="28"/>
      <c r="I359" s="0"/>
      <c r="J359" s="2"/>
      <c r="K359" s="2"/>
      <c r="L359" s="2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2" t="n">
        <v>45</v>
      </c>
      <c r="C360" s="2" t="n">
        <v>547</v>
      </c>
      <c r="D360" s="2" t="n">
        <v>550</v>
      </c>
      <c r="G360" s="28"/>
      <c r="H360" s="28"/>
      <c r="I360" s="0"/>
      <c r="J360" s="2"/>
      <c r="K360" s="2"/>
      <c r="L360" s="2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2" t="n">
        <v>45</v>
      </c>
      <c r="C361" s="2" t="n">
        <v>548</v>
      </c>
      <c r="D361" s="2" t="n">
        <v>551</v>
      </c>
      <c r="G361" s="28"/>
      <c r="H361" s="28"/>
      <c r="I361" s="0"/>
      <c r="J361" s="2"/>
      <c r="K361" s="2"/>
      <c r="L361" s="2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2" t="n">
        <v>45</v>
      </c>
      <c r="C362" s="2" t="n">
        <v>549</v>
      </c>
      <c r="D362" s="2" t="n">
        <v>552</v>
      </c>
      <c r="G362" s="28"/>
      <c r="H362" s="28"/>
      <c r="I362" s="0"/>
      <c r="J362" s="2"/>
      <c r="K362" s="2"/>
      <c r="L362" s="2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2" t="n">
        <v>45</v>
      </c>
      <c r="C363" s="2" t="n">
        <v>550</v>
      </c>
      <c r="D363" s="2" t="n">
        <v>553</v>
      </c>
      <c r="G363" s="28"/>
      <c r="H363" s="28"/>
      <c r="I363" s="0"/>
      <c r="J363" s="2"/>
      <c r="K363" s="2"/>
      <c r="L363" s="2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2" t="n">
        <v>45</v>
      </c>
      <c r="C364" s="2" t="n">
        <v>551</v>
      </c>
      <c r="D364" s="2" t="n">
        <v>554</v>
      </c>
      <c r="G364" s="28"/>
      <c r="H364" s="28"/>
      <c r="I364" s="0"/>
      <c r="J364" s="2"/>
      <c r="K364" s="2"/>
      <c r="L364" s="2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2" t="n">
        <v>46</v>
      </c>
      <c r="C365" s="2" t="n">
        <v>552</v>
      </c>
      <c r="D365" s="2" t="n">
        <v>555</v>
      </c>
      <c r="G365" s="28"/>
      <c r="H365" s="28"/>
      <c r="I365" s="0"/>
      <c r="J365" s="2"/>
      <c r="K365" s="2"/>
      <c r="L365" s="2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2" t="n">
        <v>46</v>
      </c>
      <c r="C366" s="2" t="n">
        <v>553</v>
      </c>
      <c r="D366" s="2" t="n">
        <v>556</v>
      </c>
      <c r="G366" s="28"/>
      <c r="H366" s="28"/>
      <c r="I366" s="0"/>
      <c r="J366" s="2"/>
      <c r="K366" s="2"/>
      <c r="L366" s="2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2" t="n">
        <v>46</v>
      </c>
      <c r="C367" s="2" t="n">
        <v>554</v>
      </c>
      <c r="D367" s="2" t="n">
        <v>557</v>
      </c>
      <c r="G367" s="28"/>
      <c r="H367" s="28"/>
      <c r="I367" s="0"/>
      <c r="J367" s="2"/>
      <c r="K367" s="2"/>
      <c r="L367" s="2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2" t="n">
        <v>46</v>
      </c>
      <c r="C368" s="2" t="n">
        <v>555</v>
      </c>
      <c r="D368" s="2" t="n">
        <v>558</v>
      </c>
      <c r="G368" s="28"/>
      <c r="H368" s="28"/>
      <c r="I368" s="0"/>
      <c r="J368" s="2"/>
      <c r="K368" s="2"/>
      <c r="L368" s="2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2" t="n">
        <v>46</v>
      </c>
      <c r="C369" s="2" t="n">
        <v>556</v>
      </c>
      <c r="D369" s="2" t="n">
        <v>559</v>
      </c>
      <c r="G369" s="28"/>
      <c r="H369" s="28"/>
      <c r="I369" s="0"/>
      <c r="J369" s="2"/>
      <c r="K369" s="2"/>
      <c r="L369" s="2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2" t="n">
        <v>46</v>
      </c>
      <c r="C370" s="2" t="n">
        <v>557</v>
      </c>
      <c r="D370" s="2" t="n">
        <v>560</v>
      </c>
      <c r="G370" s="28"/>
      <c r="H370" s="28"/>
      <c r="I370" s="0"/>
      <c r="J370" s="2"/>
      <c r="K370" s="2"/>
      <c r="L370" s="2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2" t="n">
        <v>46</v>
      </c>
      <c r="C371" s="2" t="n">
        <v>558</v>
      </c>
      <c r="D371" s="2" t="n">
        <v>561</v>
      </c>
      <c r="G371" s="28"/>
      <c r="H371" s="28"/>
      <c r="I371" s="0"/>
      <c r="J371" s="2"/>
      <c r="K371" s="2"/>
      <c r="L371" s="2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2" t="n">
        <v>46</v>
      </c>
      <c r="C372" s="2" t="n">
        <v>559</v>
      </c>
      <c r="D372" s="2" t="n">
        <v>562</v>
      </c>
      <c r="G372" s="28"/>
      <c r="H372" s="28"/>
      <c r="I372" s="0"/>
      <c r="J372" s="2"/>
      <c r="K372" s="2"/>
      <c r="L372" s="2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2" t="n">
        <v>46</v>
      </c>
      <c r="C373" s="2" t="n">
        <v>560</v>
      </c>
      <c r="D373" s="2" t="n">
        <v>563</v>
      </c>
      <c r="G373" s="28"/>
      <c r="H373" s="28"/>
      <c r="I373" s="0"/>
      <c r="J373" s="2"/>
      <c r="K373" s="2"/>
      <c r="L373" s="2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2" t="n">
        <v>46</v>
      </c>
      <c r="C374" s="2" t="n">
        <v>561</v>
      </c>
      <c r="D374" s="2" t="n">
        <v>564</v>
      </c>
      <c r="G374" s="28"/>
      <c r="H374" s="28"/>
      <c r="I374" s="0"/>
      <c r="J374" s="2"/>
      <c r="K374" s="2"/>
      <c r="L374" s="2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2" t="n">
        <v>46</v>
      </c>
      <c r="C375" s="2" t="n">
        <v>562</v>
      </c>
      <c r="D375" s="2" t="n">
        <v>565</v>
      </c>
      <c r="G375" s="28"/>
      <c r="H375" s="28"/>
      <c r="I375" s="0"/>
      <c r="J375" s="2"/>
      <c r="K375" s="2"/>
      <c r="L375" s="2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2" t="n">
        <v>46</v>
      </c>
      <c r="C376" s="2" t="n">
        <v>563</v>
      </c>
      <c r="D376" s="2" t="n">
        <v>566</v>
      </c>
      <c r="G376" s="28"/>
      <c r="H376" s="28"/>
      <c r="I376" s="0"/>
      <c r="J376" s="2"/>
      <c r="K376" s="2"/>
      <c r="L376" s="2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2" t="n">
        <v>47</v>
      </c>
      <c r="C377" s="2" t="n">
        <v>564</v>
      </c>
      <c r="D377" s="2" t="n">
        <v>567</v>
      </c>
      <c r="G377" s="28"/>
      <c r="H377" s="28"/>
      <c r="I377" s="0"/>
      <c r="J377" s="2"/>
      <c r="K377" s="2"/>
      <c r="L377" s="2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2" t="n">
        <v>47</v>
      </c>
      <c r="C378" s="2" t="n">
        <v>565</v>
      </c>
      <c r="D378" s="2" t="n">
        <v>568</v>
      </c>
      <c r="G378" s="28"/>
      <c r="H378" s="28"/>
      <c r="I378" s="0"/>
      <c r="J378" s="2"/>
      <c r="K378" s="2"/>
      <c r="L378" s="2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2" t="n">
        <v>47</v>
      </c>
      <c r="C379" s="2" t="n">
        <v>566</v>
      </c>
      <c r="D379" s="2" t="n">
        <v>569</v>
      </c>
      <c r="G379" s="28"/>
      <c r="H379" s="28"/>
      <c r="I379" s="0"/>
      <c r="J379" s="2"/>
      <c r="K379" s="2"/>
      <c r="L379" s="2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2" t="n">
        <v>47</v>
      </c>
      <c r="C380" s="2" t="n">
        <v>567</v>
      </c>
      <c r="D380" s="2" t="n">
        <v>570</v>
      </c>
      <c r="G380" s="28"/>
      <c r="H380" s="28"/>
      <c r="I380" s="0"/>
      <c r="J380" s="2"/>
      <c r="K380" s="2"/>
      <c r="L380" s="2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2" t="n">
        <v>47</v>
      </c>
      <c r="C381" s="2" t="n">
        <v>568</v>
      </c>
      <c r="D381" s="2" t="n">
        <v>571</v>
      </c>
      <c r="G381" s="28"/>
      <c r="H381" s="28"/>
      <c r="I381" s="0"/>
      <c r="J381" s="2"/>
      <c r="K381" s="2"/>
      <c r="L381" s="2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2" t="n">
        <v>47</v>
      </c>
      <c r="C382" s="2" t="n">
        <v>569</v>
      </c>
      <c r="D382" s="2" t="n">
        <v>572</v>
      </c>
      <c r="G382" s="28"/>
      <c r="H382" s="28"/>
      <c r="I382" s="0"/>
      <c r="J382" s="2"/>
      <c r="K382" s="2"/>
      <c r="L382" s="2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2" t="n">
        <v>47</v>
      </c>
      <c r="C383" s="2" t="n">
        <v>570</v>
      </c>
      <c r="D383" s="2" t="n">
        <v>573</v>
      </c>
      <c r="G383" s="28"/>
      <c r="H383" s="28"/>
      <c r="I383" s="0"/>
      <c r="J383" s="2"/>
      <c r="K383" s="2"/>
      <c r="L383" s="2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2" t="n">
        <v>47</v>
      </c>
      <c r="C384" s="2" t="n">
        <v>571</v>
      </c>
      <c r="D384" s="2" t="n">
        <v>574</v>
      </c>
      <c r="G384" s="28"/>
      <c r="H384" s="28"/>
      <c r="I384" s="0"/>
      <c r="J384" s="2"/>
      <c r="K384" s="2"/>
      <c r="L384" s="2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2" t="n">
        <v>47</v>
      </c>
      <c r="C385" s="2" t="n">
        <v>572</v>
      </c>
      <c r="D385" s="2" t="n">
        <v>575</v>
      </c>
      <c r="G385" s="28"/>
      <c r="H385" s="28"/>
      <c r="I385" s="0"/>
      <c r="J385" s="2"/>
      <c r="K385" s="2"/>
      <c r="L385" s="2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2" t="n">
        <v>47</v>
      </c>
      <c r="C386" s="2" t="n">
        <v>573</v>
      </c>
      <c r="D386" s="2" t="n">
        <v>576</v>
      </c>
      <c r="G386" s="28"/>
      <c r="H386" s="28"/>
      <c r="I386" s="0"/>
      <c r="J386" s="2"/>
      <c r="K386" s="2"/>
      <c r="L386" s="2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2" t="n">
        <v>47</v>
      </c>
      <c r="C387" s="2" t="n">
        <v>574</v>
      </c>
      <c r="D387" s="2" t="n">
        <v>577</v>
      </c>
      <c r="G387" s="28"/>
      <c r="H387" s="28"/>
      <c r="I387" s="0"/>
      <c r="J387" s="2"/>
      <c r="K387" s="2"/>
      <c r="L387" s="2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2" t="n">
        <v>47</v>
      </c>
      <c r="C388" s="2" t="n">
        <v>575</v>
      </c>
      <c r="D388" s="2" t="n">
        <v>578</v>
      </c>
      <c r="G388" s="28"/>
      <c r="H388" s="28"/>
      <c r="I388" s="0"/>
      <c r="J388" s="2"/>
      <c r="K388" s="2"/>
      <c r="L388" s="2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2" t="n">
        <v>48</v>
      </c>
      <c r="C389" s="2" t="n">
        <v>576</v>
      </c>
      <c r="D389" s="2" t="n">
        <v>579</v>
      </c>
      <c r="G389" s="28"/>
      <c r="H389" s="28"/>
      <c r="I389" s="0"/>
      <c r="J389" s="2"/>
      <c r="K389" s="2"/>
      <c r="L389" s="2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2" t="n">
        <v>48</v>
      </c>
      <c r="C390" s="2" t="n">
        <v>577</v>
      </c>
      <c r="D390" s="2" t="n">
        <v>580</v>
      </c>
      <c r="G390" s="28"/>
      <c r="H390" s="28"/>
      <c r="I390" s="0"/>
      <c r="J390" s="2"/>
      <c r="K390" s="2"/>
      <c r="L390" s="2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2" t="n">
        <v>48</v>
      </c>
      <c r="C391" s="2" t="n">
        <v>578</v>
      </c>
      <c r="D391" s="2" t="n">
        <v>581</v>
      </c>
      <c r="G391" s="28"/>
      <c r="H391" s="28"/>
      <c r="I391" s="0"/>
      <c r="J391" s="2"/>
      <c r="K391" s="2"/>
      <c r="L391" s="2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2" t="n">
        <v>48</v>
      </c>
      <c r="C392" s="2" t="n">
        <v>579</v>
      </c>
      <c r="D392" s="2" t="n">
        <v>582</v>
      </c>
      <c r="G392" s="28"/>
      <c r="H392" s="28"/>
      <c r="I392" s="0"/>
      <c r="J392" s="2"/>
      <c r="K392" s="2"/>
      <c r="L392" s="2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2" t="n">
        <v>48</v>
      </c>
      <c r="C393" s="2" t="n">
        <v>580</v>
      </c>
      <c r="D393" s="2" t="n">
        <v>583</v>
      </c>
      <c r="G393" s="28"/>
      <c r="H393" s="28"/>
      <c r="I393" s="0"/>
      <c r="J393" s="2"/>
      <c r="K393" s="2"/>
      <c r="L393" s="2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2" t="n">
        <v>48</v>
      </c>
      <c r="C394" s="2" t="n">
        <v>581</v>
      </c>
      <c r="D394" s="2" t="n">
        <v>584</v>
      </c>
      <c r="G394" s="28"/>
      <c r="H394" s="28"/>
      <c r="I394" s="0"/>
      <c r="J394" s="2"/>
      <c r="K394" s="2"/>
      <c r="L394" s="2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2" t="n">
        <v>48</v>
      </c>
      <c r="C395" s="2" t="n">
        <v>582</v>
      </c>
      <c r="D395" s="2" t="n">
        <v>585</v>
      </c>
      <c r="G395" s="28"/>
      <c r="H395" s="28"/>
      <c r="I395" s="0"/>
      <c r="J395" s="2"/>
      <c r="K395" s="2"/>
      <c r="L395" s="2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2" t="n">
        <v>48</v>
      </c>
      <c r="C396" s="2" t="n">
        <v>583</v>
      </c>
      <c r="D396" s="2" t="n">
        <v>586</v>
      </c>
      <c r="G396" s="28"/>
      <c r="H396" s="28"/>
      <c r="I396" s="0"/>
      <c r="J396" s="2"/>
      <c r="K396" s="2"/>
      <c r="L396" s="2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2" t="n">
        <v>48</v>
      </c>
      <c r="C397" s="2" t="n">
        <v>584</v>
      </c>
      <c r="D397" s="2" t="n">
        <v>587</v>
      </c>
      <c r="G397" s="28"/>
      <c r="H397" s="28"/>
      <c r="I397" s="0"/>
      <c r="J397" s="2"/>
      <c r="K397" s="2"/>
      <c r="L397" s="2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2" t="n">
        <v>48</v>
      </c>
      <c r="C398" s="2" t="n">
        <v>585</v>
      </c>
      <c r="D398" s="2" t="n">
        <v>588</v>
      </c>
      <c r="G398" s="28"/>
      <c r="H398" s="28"/>
      <c r="I398" s="0"/>
      <c r="J398" s="2"/>
      <c r="K398" s="2"/>
      <c r="L398" s="2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2" t="n">
        <v>48</v>
      </c>
      <c r="C399" s="2" t="n">
        <v>586</v>
      </c>
      <c r="D399" s="2" t="n">
        <v>589</v>
      </c>
      <c r="G399" s="28"/>
      <c r="H399" s="28"/>
      <c r="I399" s="0"/>
      <c r="J399" s="2"/>
      <c r="K399" s="2"/>
      <c r="L399" s="2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2" t="n">
        <v>48</v>
      </c>
      <c r="C400" s="2" t="n">
        <v>587</v>
      </c>
      <c r="D400" s="2" t="n">
        <v>590</v>
      </c>
      <c r="G400" s="28"/>
      <c r="H400" s="28"/>
      <c r="I400" s="0"/>
      <c r="J400" s="2"/>
      <c r="K400" s="2"/>
      <c r="L400" s="2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2" t="n">
        <v>49</v>
      </c>
      <c r="C401" s="2" t="n">
        <v>588</v>
      </c>
      <c r="D401" s="2" t="n">
        <v>591</v>
      </c>
      <c r="G401" s="28"/>
      <c r="H401" s="28"/>
      <c r="I401" s="0"/>
      <c r="J401" s="2"/>
      <c r="K401" s="2"/>
      <c r="L401" s="2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2" t="n">
        <v>49</v>
      </c>
      <c r="C402" s="2" t="n">
        <v>589</v>
      </c>
      <c r="D402" s="2" t="n">
        <v>592</v>
      </c>
      <c r="G402" s="28"/>
      <c r="H402" s="28"/>
      <c r="I402" s="0"/>
      <c r="J402" s="2"/>
      <c r="K402" s="2"/>
      <c r="L402" s="2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2" t="n">
        <v>49</v>
      </c>
      <c r="C403" s="2" t="n">
        <v>590</v>
      </c>
      <c r="D403" s="2" t="n">
        <v>593</v>
      </c>
      <c r="G403" s="28"/>
      <c r="H403" s="28"/>
      <c r="I403" s="0"/>
      <c r="J403" s="2"/>
      <c r="K403" s="2"/>
      <c r="L403" s="2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2" t="n">
        <v>49</v>
      </c>
      <c r="C404" s="2" t="n">
        <v>591</v>
      </c>
      <c r="D404" s="2" t="n">
        <v>594</v>
      </c>
      <c r="G404" s="28"/>
      <c r="H404" s="28"/>
      <c r="I404" s="0"/>
      <c r="J404" s="2"/>
      <c r="K404" s="2"/>
      <c r="L404" s="2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2" t="n">
        <v>49</v>
      </c>
      <c r="C405" s="2" t="n">
        <v>592</v>
      </c>
      <c r="D405" s="2" t="n">
        <v>595</v>
      </c>
      <c r="G405" s="28"/>
      <c r="H405" s="28"/>
      <c r="I405" s="0"/>
      <c r="J405" s="2"/>
      <c r="K405" s="2"/>
      <c r="L405" s="2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2" t="n">
        <v>49</v>
      </c>
      <c r="C406" s="2" t="n">
        <v>593</v>
      </c>
      <c r="D406" s="2" t="n">
        <v>596</v>
      </c>
      <c r="G406" s="28"/>
      <c r="H406" s="28"/>
      <c r="I406" s="0"/>
      <c r="J406" s="2"/>
      <c r="K406" s="2"/>
      <c r="L406" s="2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2" t="n">
        <v>49</v>
      </c>
      <c r="C407" s="2" t="n">
        <v>594</v>
      </c>
      <c r="D407" s="2" t="n">
        <v>597</v>
      </c>
      <c r="G407" s="28"/>
      <c r="H407" s="28"/>
      <c r="I407" s="0"/>
      <c r="J407" s="2"/>
      <c r="K407" s="2"/>
      <c r="L407" s="2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2" t="n">
        <v>49</v>
      </c>
      <c r="C408" s="2" t="n">
        <v>595</v>
      </c>
      <c r="D408" s="2" t="n">
        <v>598</v>
      </c>
      <c r="G408" s="28"/>
      <c r="H408" s="28"/>
      <c r="I408" s="0"/>
      <c r="J408" s="2"/>
      <c r="K408" s="2"/>
      <c r="L408" s="2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2" t="n">
        <v>49</v>
      </c>
      <c r="C409" s="2" t="n">
        <v>596</v>
      </c>
      <c r="D409" s="2" t="n">
        <v>599</v>
      </c>
      <c r="G409" s="28"/>
      <c r="H409" s="28"/>
      <c r="I409" s="0"/>
      <c r="J409" s="2"/>
      <c r="K409" s="2"/>
      <c r="L409" s="2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2" t="n">
        <v>49</v>
      </c>
      <c r="C410" s="2" t="n">
        <v>597</v>
      </c>
      <c r="D410" s="2" t="n">
        <v>600</v>
      </c>
      <c r="G410" s="28"/>
      <c r="H410" s="28"/>
      <c r="I410" s="0"/>
      <c r="J410" s="2"/>
      <c r="K410" s="2"/>
      <c r="L410" s="2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2" t="n">
        <v>49</v>
      </c>
      <c r="C411" s="2" t="n">
        <v>598</v>
      </c>
      <c r="D411" s="2" t="n">
        <v>601</v>
      </c>
      <c r="G411" s="28"/>
      <c r="H411" s="28"/>
      <c r="I411" s="0"/>
      <c r="J411" s="2"/>
      <c r="K411" s="2"/>
      <c r="L411" s="2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2" t="n">
        <v>49</v>
      </c>
      <c r="C412" s="2" t="n">
        <v>599</v>
      </c>
      <c r="D412" s="2" t="n">
        <v>602</v>
      </c>
      <c r="G412" s="28"/>
      <c r="H412" s="28"/>
      <c r="I412" s="0"/>
      <c r="J412" s="2"/>
      <c r="K412" s="2"/>
      <c r="L412" s="2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2" t="n">
        <v>50</v>
      </c>
      <c r="C413" s="2" t="n">
        <v>600</v>
      </c>
      <c r="D413" s="2" t="n">
        <v>603</v>
      </c>
      <c r="G413" s="28"/>
      <c r="H413" s="28"/>
      <c r="I413" s="0"/>
      <c r="J413" s="2"/>
      <c r="K413" s="2"/>
      <c r="L413" s="2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2" t="n">
        <v>50</v>
      </c>
      <c r="C414" s="2" t="n">
        <v>601</v>
      </c>
      <c r="D414" s="2" t="n">
        <v>604</v>
      </c>
      <c r="G414" s="28"/>
      <c r="H414" s="28"/>
      <c r="I414" s="0"/>
      <c r="J414" s="2"/>
      <c r="K414" s="2"/>
      <c r="L414" s="2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2" t="n">
        <v>50</v>
      </c>
      <c r="C415" s="2" t="n">
        <v>602</v>
      </c>
      <c r="D415" s="2" t="n">
        <v>605</v>
      </c>
      <c r="G415" s="28"/>
      <c r="H415" s="28"/>
      <c r="I415" s="0"/>
      <c r="J415" s="2"/>
      <c r="K415" s="2"/>
      <c r="L415" s="2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2" t="n">
        <v>50</v>
      </c>
      <c r="C416" s="2" t="n">
        <v>603</v>
      </c>
      <c r="D416" s="2" t="n">
        <v>606</v>
      </c>
      <c r="G416" s="28"/>
      <c r="H416" s="28"/>
      <c r="I416" s="0"/>
      <c r="J416" s="2"/>
      <c r="K416" s="2"/>
      <c r="L416" s="2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2" t="n">
        <v>50</v>
      </c>
      <c r="C417" s="2" t="n">
        <v>604</v>
      </c>
      <c r="D417" s="2" t="n">
        <v>607</v>
      </c>
      <c r="G417" s="28"/>
      <c r="H417" s="28"/>
      <c r="I417" s="0"/>
      <c r="J417" s="2"/>
      <c r="K417" s="2"/>
      <c r="L417" s="2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2" t="n">
        <v>50</v>
      </c>
      <c r="C418" s="2" t="n">
        <v>605</v>
      </c>
      <c r="D418" s="2" t="n">
        <v>608</v>
      </c>
      <c r="G418" s="28"/>
      <c r="H418" s="28"/>
      <c r="I418" s="0"/>
      <c r="J418" s="2"/>
      <c r="K418" s="2"/>
      <c r="L418" s="2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2" t="n">
        <v>50</v>
      </c>
      <c r="C419" s="2" t="n">
        <v>606</v>
      </c>
      <c r="D419" s="2" t="n">
        <v>609</v>
      </c>
      <c r="G419" s="28"/>
      <c r="H419" s="28"/>
      <c r="I419" s="0"/>
      <c r="J419" s="2"/>
      <c r="K419" s="2"/>
      <c r="L419" s="2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2" t="n">
        <v>50</v>
      </c>
      <c r="C420" s="2" t="n">
        <v>607</v>
      </c>
      <c r="D420" s="2" t="n">
        <v>610</v>
      </c>
      <c r="G420" s="28"/>
      <c r="H420" s="28"/>
      <c r="I420" s="0"/>
      <c r="J420" s="2"/>
      <c r="K420" s="2"/>
      <c r="L420" s="2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2" t="n">
        <v>50</v>
      </c>
      <c r="C421" s="2" t="n">
        <v>608</v>
      </c>
      <c r="D421" s="2" t="n">
        <v>611</v>
      </c>
      <c r="G421" s="28"/>
      <c r="H421" s="28"/>
      <c r="I421" s="0"/>
      <c r="J421" s="2"/>
      <c r="K421" s="2"/>
      <c r="L421" s="2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2" t="n">
        <v>50</v>
      </c>
      <c r="C422" s="2" t="n">
        <v>609</v>
      </c>
      <c r="D422" s="2" t="n">
        <v>612</v>
      </c>
      <c r="G422" s="28"/>
      <c r="H422" s="28"/>
      <c r="I422" s="0"/>
      <c r="J422" s="2"/>
      <c r="K422" s="2"/>
      <c r="L422" s="2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2" t="n">
        <v>50</v>
      </c>
      <c r="C423" s="2" t="n">
        <v>610</v>
      </c>
      <c r="D423" s="2" t="n">
        <v>613</v>
      </c>
      <c r="G423" s="28"/>
      <c r="H423" s="28"/>
      <c r="I423" s="0"/>
      <c r="J423" s="2"/>
      <c r="K423" s="2"/>
      <c r="L423" s="2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2" t="n">
        <v>50</v>
      </c>
      <c r="C424" s="2" t="n">
        <v>611</v>
      </c>
      <c r="D424" s="2" t="n">
        <v>614</v>
      </c>
      <c r="G424" s="28"/>
      <c r="H424" s="28"/>
      <c r="I424" s="0"/>
      <c r="J424" s="2"/>
      <c r="K424" s="2"/>
      <c r="L424" s="2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2" t="n">
        <v>51</v>
      </c>
      <c r="C425" s="2" t="n">
        <v>612</v>
      </c>
      <c r="D425" s="2" t="n">
        <v>615</v>
      </c>
      <c r="G425" s="28"/>
      <c r="H425" s="28"/>
      <c r="I425" s="0"/>
      <c r="J425" s="2"/>
      <c r="K425" s="2"/>
      <c r="L425" s="2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2" t="n">
        <v>51</v>
      </c>
      <c r="C426" s="2" t="n">
        <v>613</v>
      </c>
      <c r="D426" s="2" t="n">
        <v>616</v>
      </c>
      <c r="G426" s="28"/>
      <c r="H426" s="28"/>
      <c r="I426" s="0"/>
      <c r="J426" s="2"/>
      <c r="K426" s="2"/>
      <c r="L426" s="2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2" t="n">
        <v>51</v>
      </c>
      <c r="C427" s="2" t="n">
        <v>614</v>
      </c>
      <c r="D427" s="2" t="n">
        <v>617</v>
      </c>
      <c r="G427" s="28"/>
      <c r="H427" s="28"/>
      <c r="I427" s="0"/>
      <c r="J427" s="2"/>
      <c r="K427" s="2"/>
      <c r="L427" s="2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2" t="n">
        <v>51</v>
      </c>
      <c r="C428" s="2" t="n">
        <v>615</v>
      </c>
      <c r="D428" s="2" t="n">
        <v>618</v>
      </c>
      <c r="G428" s="28"/>
      <c r="H428" s="28"/>
      <c r="I428" s="0"/>
      <c r="J428" s="2"/>
      <c r="K428" s="2"/>
      <c r="L428" s="2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2" t="n">
        <v>51</v>
      </c>
      <c r="C429" s="2" t="n">
        <v>616</v>
      </c>
      <c r="D429" s="2" t="n">
        <v>619</v>
      </c>
      <c r="G429" s="28"/>
      <c r="H429" s="28"/>
      <c r="I429" s="0"/>
      <c r="J429" s="2"/>
      <c r="K429" s="2"/>
      <c r="L429" s="2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2" t="n">
        <v>51</v>
      </c>
      <c r="C430" s="2" t="n">
        <v>617</v>
      </c>
      <c r="D430" s="2" t="n">
        <v>620</v>
      </c>
      <c r="G430" s="28"/>
      <c r="H430" s="28"/>
      <c r="I430" s="0"/>
      <c r="J430" s="2"/>
      <c r="K430" s="2"/>
      <c r="L430" s="2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2" t="n">
        <v>51</v>
      </c>
      <c r="C431" s="2" t="n">
        <v>618</v>
      </c>
      <c r="D431" s="2" t="n">
        <v>621</v>
      </c>
      <c r="G431" s="28"/>
      <c r="H431" s="28"/>
      <c r="I431" s="0"/>
      <c r="J431" s="2"/>
      <c r="K431" s="2"/>
      <c r="L431" s="2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2" t="n">
        <v>51</v>
      </c>
      <c r="C432" s="2" t="n">
        <v>619</v>
      </c>
      <c r="D432" s="2" t="n">
        <v>622</v>
      </c>
      <c r="G432" s="28"/>
      <c r="H432" s="28"/>
      <c r="I432" s="0"/>
      <c r="J432" s="2"/>
      <c r="K432" s="2"/>
      <c r="L432" s="2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2" t="n">
        <v>51</v>
      </c>
      <c r="C433" s="2" t="n">
        <v>620</v>
      </c>
      <c r="D433" s="2" t="n">
        <v>623</v>
      </c>
      <c r="G433" s="28"/>
      <c r="H433" s="28"/>
      <c r="I433" s="0"/>
      <c r="J433" s="2"/>
      <c r="K433" s="2"/>
      <c r="L433" s="2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2" t="n">
        <v>51</v>
      </c>
      <c r="C434" s="2" t="n">
        <v>621</v>
      </c>
      <c r="D434" s="2" t="n">
        <v>624</v>
      </c>
      <c r="G434" s="28"/>
      <c r="H434" s="28"/>
      <c r="I434" s="0"/>
      <c r="J434" s="2"/>
      <c r="K434" s="2"/>
      <c r="L434" s="2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2" t="n">
        <v>51</v>
      </c>
      <c r="C435" s="2" t="n">
        <v>622</v>
      </c>
      <c r="D435" s="2" t="n">
        <v>625</v>
      </c>
      <c r="G435" s="28"/>
      <c r="H435" s="28"/>
      <c r="I435" s="0"/>
      <c r="J435" s="2"/>
      <c r="K435" s="2"/>
      <c r="L435" s="2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2" t="n">
        <v>51</v>
      </c>
      <c r="C436" s="2" t="n">
        <v>623</v>
      </c>
      <c r="D436" s="2" t="n">
        <v>626</v>
      </c>
      <c r="G436" s="28"/>
      <c r="H436" s="28"/>
      <c r="I436" s="0"/>
      <c r="J436" s="2"/>
      <c r="K436" s="2"/>
      <c r="L436" s="2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2" t="n">
        <v>52</v>
      </c>
      <c r="C437" s="2" t="n">
        <v>624</v>
      </c>
      <c r="D437" s="2" t="n">
        <v>627</v>
      </c>
      <c r="G437" s="28"/>
      <c r="H437" s="28"/>
      <c r="I437" s="0"/>
      <c r="J437" s="2"/>
      <c r="K437" s="2"/>
      <c r="L437" s="2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2" t="n">
        <v>52</v>
      </c>
      <c r="C438" s="2" t="n">
        <v>625</v>
      </c>
      <c r="D438" s="2" t="n">
        <v>628</v>
      </c>
      <c r="G438" s="28"/>
      <c r="H438" s="28"/>
      <c r="I438" s="0"/>
      <c r="J438" s="2"/>
      <c r="K438" s="2"/>
      <c r="L438" s="2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2" t="n">
        <v>52</v>
      </c>
      <c r="C439" s="2" t="n">
        <v>626</v>
      </c>
      <c r="D439" s="2" t="n">
        <v>629</v>
      </c>
      <c r="G439" s="28"/>
      <c r="H439" s="28"/>
      <c r="I439" s="0"/>
      <c r="J439" s="2"/>
      <c r="K439" s="2"/>
      <c r="L439" s="2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2" t="n">
        <v>52</v>
      </c>
      <c r="C440" s="2" t="n">
        <v>627</v>
      </c>
      <c r="D440" s="2" t="n">
        <v>630</v>
      </c>
      <c r="G440" s="28"/>
      <c r="H440" s="28"/>
      <c r="I440" s="0"/>
      <c r="J440" s="2"/>
      <c r="K440" s="2"/>
      <c r="L440" s="2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2" t="n">
        <v>52</v>
      </c>
      <c r="C441" s="2" t="n">
        <v>628</v>
      </c>
      <c r="D441" s="2" t="n">
        <v>631</v>
      </c>
      <c r="G441" s="28"/>
      <c r="H441" s="28"/>
      <c r="I441" s="0"/>
      <c r="J441" s="2"/>
      <c r="K441" s="2"/>
      <c r="L441" s="2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2" t="n">
        <v>52</v>
      </c>
      <c r="C442" s="2" t="n">
        <v>629</v>
      </c>
      <c r="D442" s="2" t="n">
        <v>632</v>
      </c>
      <c r="G442" s="28"/>
      <c r="H442" s="28"/>
      <c r="I442" s="0"/>
      <c r="J442" s="2"/>
      <c r="K442" s="2"/>
      <c r="L442" s="2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2" t="n">
        <v>52</v>
      </c>
      <c r="C443" s="2" t="n">
        <v>630</v>
      </c>
      <c r="D443" s="2" t="n">
        <v>633</v>
      </c>
      <c r="G443" s="28"/>
      <c r="H443" s="28"/>
      <c r="I443" s="0"/>
      <c r="J443" s="2"/>
      <c r="K443" s="2"/>
      <c r="L443" s="2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2" t="n">
        <v>52</v>
      </c>
      <c r="C444" s="2" t="n">
        <v>631</v>
      </c>
      <c r="D444" s="2" t="n">
        <v>634</v>
      </c>
      <c r="G444" s="28"/>
      <c r="H444" s="28"/>
      <c r="I444" s="0"/>
      <c r="J444" s="2"/>
      <c r="K444" s="2"/>
      <c r="L444" s="2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2" t="n">
        <v>52</v>
      </c>
      <c r="C445" s="2" t="n">
        <v>632</v>
      </c>
      <c r="D445" s="2" t="n">
        <v>635</v>
      </c>
      <c r="G445" s="28"/>
      <c r="H445" s="28"/>
      <c r="I445" s="0"/>
      <c r="J445" s="2"/>
      <c r="K445" s="2"/>
      <c r="L445" s="2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2" t="n">
        <v>52</v>
      </c>
      <c r="C446" s="2" t="n">
        <v>633</v>
      </c>
      <c r="D446" s="2" t="n">
        <v>636</v>
      </c>
      <c r="G446" s="28"/>
      <c r="H446" s="28"/>
      <c r="I446" s="0"/>
      <c r="J446" s="2"/>
      <c r="K446" s="2"/>
      <c r="L446" s="2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2" t="n">
        <v>52</v>
      </c>
      <c r="C447" s="2" t="n">
        <v>634</v>
      </c>
      <c r="D447" s="2" t="n">
        <v>637</v>
      </c>
      <c r="G447" s="28"/>
      <c r="H447" s="28"/>
      <c r="I447" s="0"/>
      <c r="J447" s="2"/>
      <c r="K447" s="2"/>
      <c r="L447" s="2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2" t="n">
        <v>52</v>
      </c>
      <c r="C448" s="2" t="n">
        <v>635</v>
      </c>
      <c r="D448" s="2" t="n">
        <v>638</v>
      </c>
      <c r="G448" s="28"/>
      <c r="H448" s="28"/>
      <c r="I448" s="0"/>
      <c r="J448" s="2"/>
      <c r="K448" s="2"/>
      <c r="L448" s="2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2" t="n">
        <v>53</v>
      </c>
      <c r="C449" s="2" t="n">
        <v>636</v>
      </c>
      <c r="D449" s="2" t="n">
        <v>639</v>
      </c>
      <c r="G449" s="28"/>
      <c r="H449" s="28"/>
      <c r="I449" s="0"/>
      <c r="J449" s="2"/>
      <c r="K449" s="2"/>
      <c r="L449" s="2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2" t="n">
        <v>53</v>
      </c>
      <c r="C450" s="2" t="n">
        <v>637</v>
      </c>
      <c r="D450" s="2" t="n">
        <v>640</v>
      </c>
      <c r="G450" s="28"/>
      <c r="H450" s="28"/>
      <c r="I450" s="0"/>
      <c r="J450" s="2"/>
      <c r="K450" s="2"/>
      <c r="L450" s="2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2" t="n">
        <v>53</v>
      </c>
      <c r="C451" s="2" t="n">
        <v>638</v>
      </c>
      <c r="D451" s="2" t="n">
        <v>641</v>
      </c>
      <c r="G451" s="28"/>
      <c r="H451" s="28"/>
      <c r="I451" s="0"/>
      <c r="J451" s="2"/>
      <c r="K451" s="2"/>
      <c r="L451" s="2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2" t="n">
        <v>53</v>
      </c>
      <c r="C452" s="2" t="n">
        <v>639</v>
      </c>
      <c r="D452" s="2" t="n">
        <v>642</v>
      </c>
      <c r="G452" s="28"/>
      <c r="H452" s="28"/>
      <c r="I452" s="0"/>
      <c r="J452" s="2"/>
      <c r="K452" s="2"/>
      <c r="L452" s="2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2" t="n">
        <v>53</v>
      </c>
      <c r="C453" s="2" t="n">
        <v>640</v>
      </c>
      <c r="D453" s="2" t="n">
        <v>643</v>
      </c>
      <c r="G453" s="28"/>
      <c r="H453" s="28"/>
      <c r="I453" s="0"/>
      <c r="J453" s="2"/>
      <c r="K453" s="2"/>
      <c r="L453" s="2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2" t="n">
        <v>53</v>
      </c>
      <c r="C454" s="2" t="n">
        <v>641</v>
      </c>
      <c r="D454" s="2" t="n">
        <v>644</v>
      </c>
      <c r="G454" s="28"/>
      <c r="H454" s="28"/>
      <c r="I454" s="0"/>
      <c r="J454" s="2"/>
      <c r="K454" s="2"/>
      <c r="L454" s="2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2" t="n">
        <v>53</v>
      </c>
      <c r="C455" s="2" t="n">
        <v>642</v>
      </c>
      <c r="D455" s="2" t="n">
        <v>645</v>
      </c>
      <c r="G455" s="28"/>
      <c r="H455" s="28"/>
      <c r="I455" s="0"/>
      <c r="J455" s="2"/>
      <c r="K455" s="2"/>
      <c r="L455" s="2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2" t="n">
        <v>53</v>
      </c>
      <c r="C456" s="2" t="n">
        <v>643</v>
      </c>
      <c r="D456" s="2" t="n">
        <v>646</v>
      </c>
      <c r="G456" s="28"/>
      <c r="H456" s="28"/>
      <c r="I456" s="0"/>
      <c r="J456" s="2"/>
      <c r="K456" s="2"/>
      <c r="L456" s="2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2" t="n">
        <v>53</v>
      </c>
      <c r="C457" s="2" t="n">
        <v>644</v>
      </c>
      <c r="D457" s="2" t="n">
        <v>647</v>
      </c>
      <c r="G457" s="28"/>
      <c r="H457" s="28"/>
      <c r="I457" s="0"/>
      <c r="J457" s="2"/>
      <c r="K457" s="2"/>
      <c r="L457" s="2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2" t="n">
        <v>53</v>
      </c>
      <c r="C458" s="2" t="n">
        <v>645</v>
      </c>
      <c r="D458" s="2" t="n">
        <v>648</v>
      </c>
      <c r="G458" s="28"/>
      <c r="H458" s="28"/>
      <c r="I458" s="0"/>
      <c r="J458" s="2"/>
      <c r="K458" s="2"/>
      <c r="L458" s="2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2" t="n">
        <v>53</v>
      </c>
      <c r="C459" s="2" t="n">
        <v>646</v>
      </c>
      <c r="D459" s="2" t="n">
        <v>649</v>
      </c>
      <c r="G459" s="28"/>
      <c r="H459" s="28"/>
      <c r="I459" s="0"/>
      <c r="J459" s="2"/>
      <c r="K459" s="2"/>
      <c r="L459" s="2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2" t="n">
        <v>53</v>
      </c>
      <c r="C460" s="2" t="n">
        <v>647</v>
      </c>
      <c r="D460" s="2" t="n">
        <v>650</v>
      </c>
      <c r="G460" s="28"/>
      <c r="H460" s="28"/>
      <c r="I460" s="0"/>
      <c r="J460" s="2"/>
      <c r="K460" s="2"/>
      <c r="L460" s="2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2" t="n">
        <v>54</v>
      </c>
      <c r="C461" s="2" t="n">
        <v>648</v>
      </c>
      <c r="D461" s="2" t="n">
        <v>651</v>
      </c>
      <c r="G461" s="28"/>
      <c r="H461" s="28"/>
      <c r="I461" s="0"/>
      <c r="J461" s="2"/>
      <c r="K461" s="2"/>
      <c r="L461" s="2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2" t="n">
        <v>54</v>
      </c>
      <c r="C462" s="2" t="n">
        <v>649</v>
      </c>
      <c r="D462" s="2" t="n">
        <v>652</v>
      </c>
      <c r="G462" s="28"/>
      <c r="H462" s="28"/>
      <c r="I462" s="0"/>
      <c r="J462" s="2"/>
      <c r="K462" s="2"/>
      <c r="L462" s="2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2" t="n">
        <v>54</v>
      </c>
      <c r="C463" s="2" t="n">
        <v>650</v>
      </c>
      <c r="D463" s="2" t="n">
        <v>653</v>
      </c>
      <c r="G463" s="28"/>
      <c r="H463" s="28"/>
      <c r="I463" s="0"/>
      <c r="J463" s="2"/>
      <c r="K463" s="2"/>
      <c r="L463" s="2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2" t="n">
        <v>54</v>
      </c>
      <c r="C464" s="2" t="n">
        <v>651</v>
      </c>
      <c r="D464" s="2" t="n">
        <v>654</v>
      </c>
      <c r="G464" s="28"/>
      <c r="H464" s="28"/>
      <c r="I464" s="0"/>
      <c r="J464" s="2"/>
      <c r="K464" s="2"/>
      <c r="L464" s="2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2" t="n">
        <v>54</v>
      </c>
      <c r="C465" s="2" t="n">
        <v>652</v>
      </c>
      <c r="D465" s="2" t="n">
        <v>655</v>
      </c>
      <c r="G465" s="28"/>
      <c r="H465" s="28"/>
      <c r="I465" s="0"/>
      <c r="J465" s="2"/>
      <c r="K465" s="2"/>
      <c r="L465" s="2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2" t="n">
        <v>54</v>
      </c>
      <c r="C466" s="2" t="n">
        <v>653</v>
      </c>
      <c r="D466" s="2" t="n">
        <v>656</v>
      </c>
      <c r="G466" s="28"/>
      <c r="H466" s="28"/>
      <c r="I466" s="0"/>
      <c r="J466" s="2"/>
      <c r="K466" s="2"/>
      <c r="L466" s="2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2" t="n">
        <v>54</v>
      </c>
      <c r="C467" s="2" t="n">
        <v>654</v>
      </c>
      <c r="D467" s="2" t="n">
        <v>657</v>
      </c>
      <c r="G467" s="28"/>
      <c r="H467" s="28"/>
      <c r="I467" s="0"/>
      <c r="J467" s="2"/>
      <c r="K467" s="2"/>
      <c r="L467" s="2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2" t="n">
        <v>54</v>
      </c>
      <c r="C468" s="2" t="n">
        <v>655</v>
      </c>
      <c r="D468" s="2" t="n">
        <v>658</v>
      </c>
      <c r="G468" s="28"/>
      <c r="H468" s="28"/>
      <c r="I468" s="0"/>
      <c r="J468" s="2"/>
      <c r="K468" s="2"/>
      <c r="L468" s="2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2" t="n">
        <v>54</v>
      </c>
      <c r="C469" s="2" t="n">
        <v>656</v>
      </c>
      <c r="D469" s="2" t="n">
        <v>659</v>
      </c>
      <c r="G469" s="28"/>
      <c r="H469" s="28"/>
      <c r="I469" s="0"/>
      <c r="J469" s="2"/>
      <c r="K469" s="2"/>
      <c r="L469" s="2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2" t="n">
        <v>54</v>
      </c>
      <c r="C470" s="2" t="n">
        <v>657</v>
      </c>
      <c r="D470" s="2" t="n">
        <v>660</v>
      </c>
      <c r="G470" s="28"/>
      <c r="H470" s="28"/>
      <c r="I470" s="0"/>
      <c r="J470" s="2"/>
      <c r="K470" s="2"/>
      <c r="L470" s="2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2" t="n">
        <v>54</v>
      </c>
      <c r="C471" s="2" t="n">
        <v>658</v>
      </c>
      <c r="D471" s="2" t="n">
        <v>661</v>
      </c>
      <c r="G471" s="28"/>
      <c r="H471" s="28"/>
      <c r="I471" s="0"/>
      <c r="J471" s="2"/>
      <c r="K471" s="2"/>
      <c r="L471" s="2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2" t="n">
        <v>54</v>
      </c>
      <c r="C472" s="2" t="n">
        <v>659</v>
      </c>
      <c r="D472" s="2" t="n">
        <v>662</v>
      </c>
      <c r="G472" s="28"/>
      <c r="H472" s="28"/>
      <c r="I472" s="0"/>
      <c r="J472" s="2"/>
      <c r="K472" s="2"/>
      <c r="L472" s="2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B473" s="2" t="n">
        <v>55</v>
      </c>
      <c r="C473" s="2" t="n">
        <v>660</v>
      </c>
      <c r="D473" s="2" t="n">
        <v>663</v>
      </c>
      <c r="G473" s="28"/>
      <c r="H473" s="28"/>
      <c r="I473" s="0"/>
      <c r="J473" s="2"/>
      <c r="K473" s="2"/>
      <c r="L473" s="2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</row>
    <row r="474" customFormat="false" ht="12.75" hidden="false" customHeight="false" outlineLevel="0" collapsed="false">
      <c r="B474" s="2" t="n">
        <v>55</v>
      </c>
      <c r="C474" s="2" t="n">
        <v>661</v>
      </c>
      <c r="D474" s="2" t="n">
        <v>664</v>
      </c>
      <c r="G474" s="28"/>
      <c r="H474" s="28"/>
      <c r="I474" s="0"/>
      <c r="J474" s="2"/>
      <c r="K474" s="2"/>
      <c r="L474" s="2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</row>
    <row r="475" customFormat="false" ht="12.75" hidden="false" customHeight="false" outlineLevel="0" collapsed="false">
      <c r="B475" s="2" t="n">
        <v>55</v>
      </c>
      <c r="C475" s="2" t="n">
        <v>662</v>
      </c>
      <c r="D475" s="2" t="n">
        <v>665</v>
      </c>
      <c r="G475" s="28"/>
      <c r="H475" s="28"/>
      <c r="I475" s="0"/>
      <c r="J475" s="2"/>
      <c r="K475" s="2"/>
      <c r="L475" s="2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</row>
    <row r="476" customFormat="false" ht="12.75" hidden="false" customHeight="false" outlineLevel="0" collapsed="false">
      <c r="B476" s="2" t="n">
        <v>55</v>
      </c>
      <c r="C476" s="2" t="n">
        <v>663</v>
      </c>
      <c r="D476" s="2" t="n">
        <v>666</v>
      </c>
      <c r="G476" s="28"/>
      <c r="H476" s="28"/>
      <c r="I476" s="0"/>
      <c r="J476" s="2"/>
      <c r="K476" s="2"/>
      <c r="L476" s="2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</row>
    <row r="477" customFormat="false" ht="12.75" hidden="false" customHeight="false" outlineLevel="0" collapsed="false">
      <c r="B477" s="2" t="n">
        <v>55</v>
      </c>
      <c r="C477" s="2" t="n">
        <v>664</v>
      </c>
      <c r="D477" s="2" t="n">
        <v>667</v>
      </c>
      <c r="G477" s="28"/>
      <c r="H477" s="28"/>
      <c r="I477" s="0"/>
      <c r="J477" s="2"/>
      <c r="K477" s="2"/>
      <c r="L477" s="2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</row>
    <row r="478" customFormat="false" ht="12.75" hidden="false" customHeight="false" outlineLevel="0" collapsed="false">
      <c r="B478" s="2" t="n">
        <v>55</v>
      </c>
      <c r="C478" s="2" t="n">
        <v>665</v>
      </c>
      <c r="D478" s="2" t="n">
        <v>668</v>
      </c>
      <c r="G478" s="28"/>
      <c r="H478" s="28"/>
      <c r="I478" s="0"/>
      <c r="J478" s="2"/>
      <c r="K478" s="2"/>
      <c r="L478" s="2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</row>
    <row r="479" customFormat="false" ht="12.75" hidden="false" customHeight="false" outlineLevel="0" collapsed="false">
      <c r="B479" s="2" t="n">
        <v>55</v>
      </c>
      <c r="C479" s="2" t="n">
        <v>666</v>
      </c>
      <c r="D479" s="2" t="n">
        <v>669</v>
      </c>
      <c r="G479" s="28"/>
      <c r="H479" s="28"/>
      <c r="I479" s="0"/>
      <c r="J479" s="2"/>
      <c r="K479" s="2"/>
      <c r="L479" s="2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</row>
    <row r="480" customFormat="false" ht="12.75" hidden="false" customHeight="false" outlineLevel="0" collapsed="false">
      <c r="B480" s="2" t="n">
        <v>55</v>
      </c>
      <c r="C480" s="2" t="n">
        <v>667</v>
      </c>
      <c r="D480" s="2" t="n">
        <v>670</v>
      </c>
      <c r="G480" s="28"/>
      <c r="H480" s="28"/>
      <c r="I480" s="0"/>
      <c r="J480" s="2"/>
      <c r="K480" s="2"/>
      <c r="L480" s="2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</row>
    <row r="481" customFormat="false" ht="12.75" hidden="false" customHeight="false" outlineLevel="0" collapsed="false">
      <c r="B481" s="2" t="n">
        <v>55</v>
      </c>
      <c r="C481" s="2" t="n">
        <v>668</v>
      </c>
      <c r="D481" s="2" t="n">
        <v>671</v>
      </c>
      <c r="G481" s="28"/>
      <c r="H481" s="28"/>
      <c r="I481" s="0"/>
      <c r="J481" s="2"/>
      <c r="K481" s="2"/>
      <c r="L481" s="2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</row>
    <row r="482" customFormat="false" ht="12.75" hidden="false" customHeight="false" outlineLevel="0" collapsed="false">
      <c r="B482" s="2" t="n">
        <v>55</v>
      </c>
      <c r="C482" s="2" t="n">
        <v>669</v>
      </c>
      <c r="D482" s="2" t="n">
        <v>672</v>
      </c>
      <c r="G482" s="28"/>
      <c r="H482" s="28"/>
      <c r="I482" s="0"/>
      <c r="J482" s="2"/>
      <c r="K482" s="2"/>
      <c r="L482" s="2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</row>
    <row r="483" customFormat="false" ht="12.75" hidden="false" customHeight="false" outlineLevel="0" collapsed="false">
      <c r="B483" s="2" t="n">
        <v>55</v>
      </c>
      <c r="C483" s="2" t="n">
        <v>670</v>
      </c>
      <c r="D483" s="2" t="n">
        <v>673</v>
      </c>
      <c r="G483" s="28"/>
      <c r="H483" s="28"/>
      <c r="I483" s="0"/>
      <c r="J483" s="2"/>
      <c r="K483" s="2"/>
      <c r="L483" s="2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</row>
    <row r="484" customFormat="false" ht="12.75" hidden="false" customHeight="false" outlineLevel="0" collapsed="false">
      <c r="B484" s="2" t="n">
        <v>55</v>
      </c>
      <c r="C484" s="2" t="n">
        <v>671</v>
      </c>
      <c r="D484" s="2" t="n">
        <v>674</v>
      </c>
      <c r="G484" s="28"/>
      <c r="H484" s="28"/>
      <c r="I484" s="0"/>
      <c r="J484" s="2"/>
      <c r="K484" s="2"/>
      <c r="L484" s="2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</row>
    <row r="485" customFormat="false" ht="12.75" hidden="false" customHeight="false" outlineLevel="0" collapsed="false">
      <c r="B485" s="2" t="n">
        <v>56</v>
      </c>
      <c r="C485" s="2" t="n">
        <v>672</v>
      </c>
      <c r="D485" s="2" t="n">
        <v>675</v>
      </c>
      <c r="G485" s="28"/>
      <c r="H485" s="28"/>
      <c r="I485" s="0"/>
      <c r="J485" s="2"/>
      <c r="K485" s="2"/>
      <c r="L485" s="2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</row>
    <row r="486" customFormat="false" ht="12.75" hidden="false" customHeight="false" outlineLevel="0" collapsed="false">
      <c r="B486" s="2" t="n">
        <v>56</v>
      </c>
      <c r="C486" s="2" t="n">
        <v>673</v>
      </c>
      <c r="D486" s="2" t="n">
        <v>676</v>
      </c>
      <c r="G486" s="28"/>
      <c r="H486" s="28"/>
      <c r="I486" s="0"/>
      <c r="J486" s="2"/>
      <c r="K486" s="2"/>
      <c r="L486" s="2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</row>
    <row r="487" customFormat="false" ht="12.75" hidden="false" customHeight="false" outlineLevel="0" collapsed="false">
      <c r="B487" s="2" t="n">
        <v>56</v>
      </c>
      <c r="C487" s="2" t="n">
        <v>674</v>
      </c>
      <c r="D487" s="2" t="n">
        <v>677</v>
      </c>
      <c r="G487" s="28"/>
      <c r="H487" s="28"/>
      <c r="I487" s="0"/>
      <c r="J487" s="2"/>
      <c r="K487" s="2"/>
      <c r="L487" s="2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</row>
    <row r="488" customFormat="false" ht="12.75" hidden="false" customHeight="false" outlineLevel="0" collapsed="false">
      <c r="B488" s="2" t="n">
        <v>56</v>
      </c>
      <c r="C488" s="2" t="n">
        <v>675</v>
      </c>
      <c r="D488" s="2" t="n">
        <v>678</v>
      </c>
      <c r="G488" s="28"/>
      <c r="H488" s="28"/>
      <c r="I488" s="0"/>
      <c r="J488" s="2"/>
      <c r="K488" s="2"/>
      <c r="L488" s="2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</row>
    <row r="489" customFormat="false" ht="12.75" hidden="false" customHeight="false" outlineLevel="0" collapsed="false">
      <c r="B489" s="2" t="n">
        <v>56</v>
      </c>
      <c r="C489" s="2" t="n">
        <v>676</v>
      </c>
      <c r="D489" s="2" t="n">
        <v>679</v>
      </c>
      <c r="G489" s="28"/>
      <c r="H489" s="28"/>
      <c r="I489" s="0"/>
      <c r="J489" s="2"/>
      <c r="K489" s="2"/>
      <c r="L489" s="2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</row>
    <row r="490" customFormat="false" ht="12.75" hidden="false" customHeight="false" outlineLevel="0" collapsed="false">
      <c r="B490" s="2" t="n">
        <v>56</v>
      </c>
      <c r="C490" s="2" t="n">
        <v>677</v>
      </c>
      <c r="D490" s="2" t="n">
        <v>680</v>
      </c>
      <c r="G490" s="28"/>
      <c r="H490" s="28"/>
      <c r="I490" s="0"/>
      <c r="J490" s="2"/>
      <c r="K490" s="2"/>
      <c r="L490" s="2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</row>
    <row r="491" customFormat="false" ht="12.75" hidden="false" customHeight="false" outlineLevel="0" collapsed="false">
      <c r="B491" s="2" t="n">
        <v>56</v>
      </c>
      <c r="C491" s="2" t="n">
        <v>678</v>
      </c>
      <c r="D491" s="2" t="n">
        <v>681</v>
      </c>
      <c r="G491" s="28"/>
      <c r="H491" s="28"/>
      <c r="I491" s="0"/>
      <c r="J491" s="2"/>
      <c r="K491" s="2"/>
      <c r="L491" s="2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</row>
    <row r="492" customFormat="false" ht="12.75" hidden="false" customHeight="false" outlineLevel="0" collapsed="false">
      <c r="B492" s="2" t="n">
        <v>56</v>
      </c>
      <c r="C492" s="2" t="n">
        <v>679</v>
      </c>
      <c r="D492" s="2" t="n">
        <v>682</v>
      </c>
      <c r="G492" s="28"/>
      <c r="H492" s="28"/>
      <c r="I492" s="0"/>
      <c r="J492" s="2"/>
      <c r="K492" s="2"/>
      <c r="L492" s="2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</row>
    <row r="493" customFormat="false" ht="12.75" hidden="false" customHeight="false" outlineLevel="0" collapsed="false">
      <c r="B493" s="2" t="n">
        <v>56</v>
      </c>
      <c r="C493" s="2" t="n">
        <v>680</v>
      </c>
      <c r="D493" s="2" t="n">
        <v>683</v>
      </c>
      <c r="G493" s="28"/>
      <c r="H493" s="28"/>
      <c r="I493" s="0"/>
      <c r="J493" s="2"/>
      <c r="K493" s="2"/>
      <c r="L493" s="2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</row>
    <row r="494" customFormat="false" ht="12.75" hidden="false" customHeight="false" outlineLevel="0" collapsed="false">
      <c r="B494" s="2" t="n">
        <v>56</v>
      </c>
      <c r="C494" s="2" t="n">
        <v>681</v>
      </c>
      <c r="D494" s="2" t="n">
        <v>684</v>
      </c>
      <c r="G494" s="28"/>
      <c r="H494" s="28"/>
      <c r="I494" s="0"/>
      <c r="J494" s="2"/>
      <c r="K494" s="2"/>
      <c r="L494" s="2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</row>
    <row r="495" customFormat="false" ht="12.75" hidden="false" customHeight="false" outlineLevel="0" collapsed="false">
      <c r="B495" s="2" t="n">
        <v>56</v>
      </c>
      <c r="C495" s="2" t="n">
        <v>682</v>
      </c>
      <c r="D495" s="2" t="n">
        <v>685</v>
      </c>
      <c r="G495" s="28"/>
      <c r="H495" s="28"/>
      <c r="I495" s="0"/>
      <c r="J495" s="2"/>
      <c r="K495" s="2"/>
      <c r="L495" s="2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</row>
    <row r="496" customFormat="false" ht="12.75" hidden="false" customHeight="false" outlineLevel="0" collapsed="false">
      <c r="B496" s="2" t="n">
        <v>56</v>
      </c>
      <c r="C496" s="2" t="n">
        <v>683</v>
      </c>
      <c r="D496" s="2" t="n">
        <v>686</v>
      </c>
      <c r="G496" s="28"/>
      <c r="H496" s="28"/>
      <c r="I496" s="0"/>
      <c r="J496" s="2"/>
      <c r="K496" s="2"/>
      <c r="L496" s="2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</row>
    <row r="497" customFormat="false" ht="12.75" hidden="false" customHeight="false" outlineLevel="0" collapsed="false">
      <c r="B497" s="2" t="n">
        <v>57</v>
      </c>
      <c r="C497" s="2" t="n">
        <v>684</v>
      </c>
      <c r="D497" s="2" t="n">
        <v>687</v>
      </c>
      <c r="G497" s="28"/>
      <c r="H497" s="28"/>
      <c r="I497" s="0"/>
      <c r="J497" s="2"/>
      <c r="K497" s="2"/>
      <c r="L497" s="2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</row>
    <row r="498" customFormat="false" ht="12.75" hidden="false" customHeight="false" outlineLevel="0" collapsed="false">
      <c r="B498" s="2" t="n">
        <v>57</v>
      </c>
      <c r="C498" s="2" t="n">
        <v>685</v>
      </c>
      <c r="D498" s="2" t="n">
        <v>688</v>
      </c>
      <c r="G498" s="28"/>
      <c r="H498" s="28"/>
      <c r="I498" s="0"/>
      <c r="J498" s="2"/>
      <c r="K498" s="2"/>
      <c r="L498" s="2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</row>
    <row r="499" customFormat="false" ht="12.75" hidden="false" customHeight="false" outlineLevel="0" collapsed="false">
      <c r="B499" s="2" t="n">
        <v>57</v>
      </c>
      <c r="C499" s="2" t="n">
        <v>686</v>
      </c>
      <c r="D499" s="2" t="n">
        <v>689</v>
      </c>
      <c r="G499" s="28"/>
      <c r="H499" s="28"/>
      <c r="I499" s="0"/>
      <c r="J499" s="2"/>
      <c r="K499" s="2"/>
      <c r="L499" s="2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</row>
    <row r="500" customFormat="false" ht="12.75" hidden="false" customHeight="false" outlineLevel="0" collapsed="false">
      <c r="B500" s="2" t="n">
        <v>57</v>
      </c>
      <c r="C500" s="2" t="n">
        <v>687</v>
      </c>
      <c r="D500" s="2" t="n">
        <v>690</v>
      </c>
      <c r="G500" s="28"/>
      <c r="H500" s="28"/>
      <c r="I500" s="0"/>
      <c r="J500" s="2"/>
      <c r="K500" s="2"/>
      <c r="L500" s="2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</row>
    <row r="501" customFormat="false" ht="12.75" hidden="false" customHeight="false" outlineLevel="0" collapsed="false">
      <c r="B501" s="2" t="n">
        <v>57</v>
      </c>
      <c r="C501" s="2" t="n">
        <v>688</v>
      </c>
      <c r="D501" s="2" t="n">
        <v>691</v>
      </c>
      <c r="G501" s="28"/>
      <c r="H501" s="28"/>
      <c r="I501" s="0"/>
      <c r="J501" s="2"/>
      <c r="K501" s="2"/>
      <c r="L501" s="2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</row>
    <row r="502" customFormat="false" ht="12.75" hidden="false" customHeight="false" outlineLevel="0" collapsed="false">
      <c r="B502" s="2" t="n">
        <v>57</v>
      </c>
      <c r="C502" s="2" t="n">
        <v>689</v>
      </c>
      <c r="D502" s="2" t="n">
        <v>692</v>
      </c>
      <c r="G502" s="28"/>
      <c r="H502" s="28"/>
      <c r="I502" s="0"/>
      <c r="J502" s="2"/>
      <c r="K502" s="2"/>
      <c r="L502" s="2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</row>
    <row r="503" customFormat="false" ht="12.75" hidden="false" customHeight="false" outlineLevel="0" collapsed="false">
      <c r="B503" s="2" t="n">
        <v>57</v>
      </c>
      <c r="C503" s="2" t="n">
        <v>690</v>
      </c>
      <c r="D503" s="2" t="n">
        <v>693</v>
      </c>
      <c r="G503" s="28"/>
      <c r="H503" s="28"/>
      <c r="I503" s="0"/>
      <c r="J503" s="2"/>
      <c r="K503" s="2"/>
      <c r="L503" s="2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</row>
    <row r="504" customFormat="false" ht="12.75" hidden="false" customHeight="false" outlineLevel="0" collapsed="false">
      <c r="B504" s="2" t="n">
        <v>57</v>
      </c>
      <c r="C504" s="2" t="n">
        <v>691</v>
      </c>
      <c r="D504" s="2" t="n">
        <v>694</v>
      </c>
      <c r="G504" s="28"/>
      <c r="H504" s="28"/>
      <c r="I504" s="0"/>
      <c r="J504" s="2"/>
      <c r="K504" s="2"/>
      <c r="L504" s="2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</row>
    <row r="505" customFormat="false" ht="12.75" hidden="false" customHeight="false" outlineLevel="0" collapsed="false">
      <c r="B505" s="2" t="n">
        <v>57</v>
      </c>
      <c r="C505" s="2" t="n">
        <v>692</v>
      </c>
      <c r="D505" s="2" t="n">
        <v>695</v>
      </c>
      <c r="G505" s="28"/>
      <c r="H505" s="28"/>
      <c r="I505" s="0"/>
      <c r="J505" s="2"/>
      <c r="K505" s="2"/>
      <c r="L505" s="2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</row>
    <row r="506" customFormat="false" ht="12.75" hidden="false" customHeight="false" outlineLevel="0" collapsed="false">
      <c r="B506" s="2" t="n">
        <v>57</v>
      </c>
      <c r="C506" s="2" t="n">
        <v>693</v>
      </c>
      <c r="D506" s="2" t="n">
        <v>696</v>
      </c>
      <c r="G506" s="28"/>
      <c r="H506" s="28"/>
      <c r="I506" s="0"/>
      <c r="J506" s="2"/>
      <c r="K506" s="2"/>
      <c r="L506" s="2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</row>
    <row r="507" customFormat="false" ht="12.75" hidden="false" customHeight="false" outlineLevel="0" collapsed="false">
      <c r="B507" s="2" t="n">
        <v>57</v>
      </c>
      <c r="C507" s="2" t="n">
        <v>694</v>
      </c>
      <c r="D507" s="2" t="n">
        <v>697</v>
      </c>
      <c r="G507" s="28"/>
      <c r="H507" s="28"/>
      <c r="I507" s="0"/>
      <c r="J507" s="2"/>
      <c r="K507" s="2"/>
      <c r="L507" s="2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</row>
    <row r="508" customFormat="false" ht="12.75" hidden="false" customHeight="false" outlineLevel="0" collapsed="false">
      <c r="B508" s="2" t="n">
        <v>57</v>
      </c>
      <c r="C508" s="2" t="n">
        <v>695</v>
      </c>
      <c r="D508" s="2" t="n">
        <v>698</v>
      </c>
      <c r="G508" s="28"/>
      <c r="H508" s="28"/>
      <c r="I508" s="0"/>
      <c r="J508" s="2"/>
      <c r="K508" s="2"/>
      <c r="L508" s="2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</row>
    <row r="509" customFormat="false" ht="12.75" hidden="false" customHeight="false" outlineLevel="0" collapsed="false">
      <c r="B509" s="2" t="n">
        <v>58</v>
      </c>
      <c r="C509" s="2" t="n">
        <v>696</v>
      </c>
      <c r="D509" s="2" t="n">
        <v>699</v>
      </c>
      <c r="G509" s="28"/>
      <c r="H509" s="28"/>
      <c r="I509" s="0"/>
      <c r="J509" s="2"/>
      <c r="K509" s="2"/>
      <c r="L509" s="2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</row>
    <row r="510" customFormat="false" ht="12.75" hidden="false" customHeight="false" outlineLevel="0" collapsed="false">
      <c r="B510" s="2" t="n">
        <v>58</v>
      </c>
      <c r="C510" s="2" t="n">
        <v>697</v>
      </c>
      <c r="D510" s="2" t="n">
        <v>700</v>
      </c>
      <c r="G510" s="28"/>
      <c r="H510" s="28"/>
      <c r="I510" s="0"/>
      <c r="J510" s="2"/>
      <c r="K510" s="2"/>
      <c r="L510" s="2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</row>
    <row r="511" customFormat="false" ht="12.75" hidden="false" customHeight="false" outlineLevel="0" collapsed="false">
      <c r="B511" s="2" t="n">
        <v>58</v>
      </c>
      <c r="C511" s="2" t="n">
        <v>698</v>
      </c>
      <c r="D511" s="2" t="n">
        <v>701</v>
      </c>
      <c r="G511" s="28"/>
      <c r="H511" s="28"/>
      <c r="I511" s="0"/>
      <c r="J511" s="2"/>
      <c r="K511" s="2"/>
      <c r="L511" s="2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</row>
    <row r="512" customFormat="false" ht="12.75" hidden="false" customHeight="false" outlineLevel="0" collapsed="false">
      <c r="B512" s="2" t="n">
        <v>58</v>
      </c>
      <c r="C512" s="2" t="n">
        <v>699</v>
      </c>
      <c r="D512" s="2" t="n">
        <v>702</v>
      </c>
      <c r="G512" s="28"/>
      <c r="H512" s="28"/>
      <c r="I512" s="0"/>
      <c r="J512" s="2"/>
      <c r="K512" s="2"/>
      <c r="L512" s="2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</row>
    <row r="513" customFormat="false" ht="12.75" hidden="false" customHeight="false" outlineLevel="0" collapsed="false">
      <c r="B513" s="2" t="n">
        <v>58</v>
      </c>
      <c r="C513" s="2" t="n">
        <v>700</v>
      </c>
      <c r="D513" s="2" t="n">
        <v>703</v>
      </c>
      <c r="G513" s="28"/>
      <c r="H513" s="28"/>
      <c r="I513" s="0"/>
      <c r="J513" s="2"/>
      <c r="K513" s="2"/>
      <c r="L513" s="2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</row>
    <row r="514" customFormat="false" ht="12.75" hidden="false" customHeight="false" outlineLevel="0" collapsed="false">
      <c r="B514" s="2" t="n">
        <v>58</v>
      </c>
      <c r="C514" s="2" t="n">
        <v>701</v>
      </c>
      <c r="D514" s="2" t="n">
        <v>704</v>
      </c>
      <c r="G514" s="28"/>
      <c r="H514" s="28"/>
      <c r="I514" s="0"/>
      <c r="J514" s="2"/>
      <c r="K514" s="2"/>
      <c r="L514" s="2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</row>
    <row r="515" customFormat="false" ht="12.75" hidden="false" customHeight="false" outlineLevel="0" collapsed="false">
      <c r="B515" s="2" t="n">
        <v>58</v>
      </c>
      <c r="C515" s="2" t="n">
        <v>702</v>
      </c>
      <c r="D515" s="2" t="n">
        <v>705</v>
      </c>
      <c r="G515" s="28"/>
      <c r="H515" s="28"/>
      <c r="I515" s="0"/>
      <c r="J515" s="2"/>
      <c r="K515" s="2"/>
      <c r="L515" s="2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</row>
    <row r="516" customFormat="false" ht="12.75" hidden="false" customHeight="false" outlineLevel="0" collapsed="false">
      <c r="B516" s="2" t="n">
        <v>58</v>
      </c>
      <c r="C516" s="2" t="n">
        <v>703</v>
      </c>
      <c r="D516" s="2" t="n">
        <v>706</v>
      </c>
      <c r="G516" s="28"/>
      <c r="H516" s="28"/>
      <c r="I516" s="0"/>
      <c r="J516" s="2"/>
      <c r="K516" s="2"/>
      <c r="L516" s="2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</row>
    <row r="517" customFormat="false" ht="12.75" hidden="false" customHeight="false" outlineLevel="0" collapsed="false">
      <c r="B517" s="2" t="n">
        <v>58</v>
      </c>
      <c r="C517" s="2" t="n">
        <v>704</v>
      </c>
      <c r="D517" s="2" t="n">
        <v>707</v>
      </c>
      <c r="G517" s="28"/>
      <c r="H517" s="28"/>
      <c r="I517" s="0"/>
      <c r="J517" s="2"/>
      <c r="K517" s="2"/>
      <c r="L517" s="2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</row>
    <row r="518" customFormat="false" ht="12.75" hidden="false" customHeight="false" outlineLevel="0" collapsed="false">
      <c r="B518" s="2" t="n">
        <v>58</v>
      </c>
      <c r="C518" s="2" t="n">
        <v>705</v>
      </c>
      <c r="D518" s="2" t="n">
        <v>708</v>
      </c>
      <c r="G518" s="28"/>
      <c r="H518" s="28"/>
      <c r="I518" s="0"/>
      <c r="J518" s="2"/>
      <c r="K518" s="2"/>
      <c r="L518" s="2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</row>
    <row r="519" customFormat="false" ht="12.75" hidden="false" customHeight="false" outlineLevel="0" collapsed="false">
      <c r="B519" s="2" t="n">
        <v>58</v>
      </c>
      <c r="C519" s="2" t="n">
        <v>706</v>
      </c>
      <c r="D519" s="2" t="n">
        <v>709</v>
      </c>
      <c r="G519" s="28"/>
      <c r="H519" s="28"/>
      <c r="I519" s="0"/>
      <c r="J519" s="2"/>
      <c r="K519" s="2"/>
      <c r="L519" s="2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</row>
    <row r="520" customFormat="false" ht="12.75" hidden="false" customHeight="false" outlineLevel="0" collapsed="false">
      <c r="B520" s="2" t="n">
        <v>58</v>
      </c>
      <c r="C520" s="2" t="n">
        <v>707</v>
      </c>
      <c r="D520" s="2" t="n">
        <v>710</v>
      </c>
      <c r="G520" s="28"/>
      <c r="H520" s="28"/>
      <c r="I520" s="0"/>
      <c r="J520" s="2"/>
      <c r="K520" s="2"/>
      <c r="L520" s="2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</row>
    <row r="521" customFormat="false" ht="12.75" hidden="false" customHeight="false" outlineLevel="0" collapsed="false">
      <c r="B521" s="2" t="n">
        <v>59</v>
      </c>
      <c r="C521" s="2" t="n">
        <v>708</v>
      </c>
      <c r="D521" s="2" t="n">
        <v>711</v>
      </c>
      <c r="G521" s="28"/>
      <c r="H521" s="28"/>
      <c r="I521" s="0"/>
      <c r="J521" s="2"/>
      <c r="K521" s="2"/>
      <c r="L521" s="2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</row>
    <row r="522" customFormat="false" ht="12.75" hidden="false" customHeight="false" outlineLevel="0" collapsed="false">
      <c r="B522" s="2" t="n">
        <v>59</v>
      </c>
      <c r="C522" s="2" t="n">
        <v>709</v>
      </c>
      <c r="D522" s="2" t="n">
        <v>712</v>
      </c>
      <c r="G522" s="28"/>
      <c r="H522" s="28"/>
      <c r="I522" s="0"/>
      <c r="J522" s="2"/>
      <c r="K522" s="2"/>
      <c r="L522" s="2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</row>
    <row r="523" customFormat="false" ht="12.75" hidden="false" customHeight="false" outlineLevel="0" collapsed="false">
      <c r="B523" s="2" t="n">
        <v>59</v>
      </c>
      <c r="C523" s="2" t="n">
        <v>710</v>
      </c>
      <c r="D523" s="2" t="n">
        <v>713</v>
      </c>
      <c r="G523" s="28"/>
      <c r="H523" s="28"/>
      <c r="I523" s="0"/>
      <c r="J523" s="2"/>
      <c r="K523" s="2"/>
      <c r="L523" s="2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</row>
    <row r="524" customFormat="false" ht="12.75" hidden="false" customHeight="false" outlineLevel="0" collapsed="false">
      <c r="B524" s="2" t="n">
        <v>59</v>
      </c>
      <c r="C524" s="2" t="n">
        <v>711</v>
      </c>
      <c r="D524" s="2" t="n">
        <v>714</v>
      </c>
      <c r="G524" s="28"/>
      <c r="H524" s="28"/>
      <c r="I524" s="0"/>
      <c r="J524" s="2"/>
      <c r="K524" s="2"/>
      <c r="L524" s="2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</row>
    <row r="525" customFormat="false" ht="12.75" hidden="false" customHeight="false" outlineLevel="0" collapsed="false">
      <c r="B525" s="2" t="n">
        <v>59</v>
      </c>
      <c r="C525" s="2" t="n">
        <v>712</v>
      </c>
      <c r="D525" s="2" t="n">
        <v>715</v>
      </c>
      <c r="G525" s="28"/>
      <c r="H525" s="28"/>
      <c r="I525" s="0"/>
      <c r="J525" s="2"/>
      <c r="K525" s="2"/>
      <c r="L525" s="2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</row>
    <row r="526" customFormat="false" ht="12.75" hidden="false" customHeight="false" outlineLevel="0" collapsed="false">
      <c r="B526" s="2" t="n">
        <v>59</v>
      </c>
      <c r="C526" s="2" t="n">
        <v>713</v>
      </c>
      <c r="D526" s="2" t="n">
        <v>716</v>
      </c>
      <c r="G526" s="28"/>
      <c r="H526" s="28"/>
      <c r="I526" s="0"/>
      <c r="J526" s="2"/>
      <c r="K526" s="2"/>
      <c r="L526" s="2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</row>
    <row r="527" customFormat="false" ht="12.75" hidden="false" customHeight="false" outlineLevel="0" collapsed="false">
      <c r="B527" s="2" t="n">
        <v>59</v>
      </c>
      <c r="C527" s="2" t="n">
        <v>714</v>
      </c>
      <c r="D527" s="2" t="n">
        <v>717</v>
      </c>
      <c r="G527" s="28"/>
      <c r="H527" s="28"/>
      <c r="I527" s="0"/>
      <c r="J527" s="2"/>
      <c r="K527" s="2"/>
      <c r="L527" s="2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</row>
    <row r="528" customFormat="false" ht="12.75" hidden="false" customHeight="false" outlineLevel="0" collapsed="false">
      <c r="B528" s="2" t="n">
        <v>59</v>
      </c>
      <c r="C528" s="2" t="n">
        <v>715</v>
      </c>
      <c r="D528" s="2" t="n">
        <v>718</v>
      </c>
      <c r="G528" s="28"/>
      <c r="H528" s="28"/>
      <c r="I528" s="0"/>
      <c r="J528" s="2"/>
      <c r="K528" s="2"/>
      <c r="L528" s="2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</row>
    <row r="529" customFormat="false" ht="12.75" hidden="false" customHeight="false" outlineLevel="0" collapsed="false">
      <c r="B529" s="2" t="n">
        <v>59</v>
      </c>
      <c r="C529" s="2" t="n">
        <v>716</v>
      </c>
      <c r="D529" s="2" t="n">
        <v>719</v>
      </c>
      <c r="G529" s="28"/>
      <c r="H529" s="28"/>
      <c r="I529" s="0"/>
      <c r="J529" s="2"/>
      <c r="K529" s="2"/>
      <c r="L529" s="2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</row>
    <row r="530" customFormat="false" ht="12.75" hidden="false" customHeight="false" outlineLevel="0" collapsed="false">
      <c r="B530" s="2" t="n">
        <v>59</v>
      </c>
      <c r="C530" s="2" t="n">
        <v>717</v>
      </c>
      <c r="D530" s="2" t="n">
        <v>720</v>
      </c>
      <c r="G530" s="28"/>
      <c r="H530" s="28"/>
      <c r="I530" s="0"/>
      <c r="J530" s="2"/>
      <c r="K530" s="2"/>
      <c r="L530" s="2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</row>
    <row r="531" customFormat="false" ht="12.75" hidden="false" customHeight="false" outlineLevel="0" collapsed="false">
      <c r="B531" s="2" t="n">
        <v>59</v>
      </c>
      <c r="C531" s="2" t="n">
        <v>718</v>
      </c>
      <c r="D531" s="2" t="n">
        <v>721</v>
      </c>
      <c r="G531" s="28"/>
      <c r="H531" s="28"/>
      <c r="I531" s="0"/>
      <c r="J531" s="2"/>
      <c r="K531" s="2"/>
      <c r="L531" s="2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</row>
    <row r="532" customFormat="false" ht="12.75" hidden="false" customHeight="false" outlineLevel="0" collapsed="false">
      <c r="B532" s="2" t="n">
        <v>59</v>
      </c>
      <c r="C532" s="2" t="n">
        <v>719</v>
      </c>
      <c r="D532" s="2" t="n">
        <v>722</v>
      </c>
      <c r="G532" s="28"/>
      <c r="H532" s="28"/>
      <c r="I532" s="0"/>
      <c r="J532" s="2"/>
      <c r="K532" s="2"/>
      <c r="L532" s="2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</row>
    <row r="533" customFormat="false" ht="12.75" hidden="false" customHeight="false" outlineLevel="0" collapsed="false">
      <c r="B533" s="2" t="n">
        <v>60</v>
      </c>
      <c r="C533" s="2" t="n">
        <v>720</v>
      </c>
      <c r="D533" s="2" t="n">
        <v>723</v>
      </c>
      <c r="G533" s="28"/>
      <c r="H533" s="28"/>
      <c r="I533" s="0"/>
      <c r="J533" s="2"/>
      <c r="K533" s="2"/>
      <c r="L533" s="2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</row>
    <row r="534" customFormat="false" ht="12.75" hidden="false" customHeight="false" outlineLevel="0" collapsed="false">
      <c r="B534" s="2" t="n">
        <v>60</v>
      </c>
      <c r="C534" s="2" t="n">
        <v>721</v>
      </c>
      <c r="D534" s="2" t="n">
        <v>724</v>
      </c>
      <c r="G534" s="28"/>
      <c r="H534" s="28"/>
      <c r="I534" s="0"/>
      <c r="J534" s="2"/>
      <c r="K534" s="2"/>
      <c r="L534" s="2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</row>
    <row r="535" customFormat="false" ht="12.75" hidden="false" customHeight="false" outlineLevel="0" collapsed="false">
      <c r="B535" s="2" t="n">
        <v>60</v>
      </c>
      <c r="C535" s="2" t="n">
        <v>722</v>
      </c>
      <c r="D535" s="2" t="n">
        <v>725</v>
      </c>
      <c r="G535" s="28"/>
      <c r="H535" s="28"/>
      <c r="I535" s="0"/>
      <c r="J535" s="2"/>
      <c r="K535" s="2"/>
      <c r="L535" s="2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</row>
    <row r="536" customFormat="false" ht="12.75" hidden="false" customHeight="false" outlineLevel="0" collapsed="false">
      <c r="B536" s="2" t="n">
        <v>60</v>
      </c>
      <c r="C536" s="2" t="n">
        <v>723</v>
      </c>
      <c r="D536" s="2" t="n">
        <v>726</v>
      </c>
      <c r="G536" s="28"/>
      <c r="H536" s="28"/>
      <c r="I536" s="0"/>
      <c r="J536" s="2"/>
      <c r="K536" s="2"/>
      <c r="L536" s="2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</row>
    <row r="537" customFormat="false" ht="12.75" hidden="false" customHeight="false" outlineLevel="0" collapsed="false">
      <c r="B537" s="2" t="n">
        <v>60</v>
      </c>
      <c r="C537" s="2" t="n">
        <v>724</v>
      </c>
      <c r="D537" s="2" t="n">
        <v>727</v>
      </c>
      <c r="G537" s="28"/>
      <c r="H537" s="28"/>
      <c r="I537" s="0"/>
      <c r="J537" s="2"/>
      <c r="K537" s="2"/>
      <c r="L537" s="2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</row>
    <row r="538" customFormat="false" ht="12.75" hidden="false" customHeight="false" outlineLevel="0" collapsed="false">
      <c r="B538" s="2" t="n">
        <v>60</v>
      </c>
      <c r="C538" s="2" t="n">
        <v>725</v>
      </c>
      <c r="D538" s="2" t="n">
        <v>728</v>
      </c>
      <c r="G538" s="28"/>
      <c r="H538" s="28"/>
      <c r="I538" s="0"/>
      <c r="J538" s="2"/>
      <c r="K538" s="2"/>
      <c r="L538" s="2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</row>
    <row r="539" customFormat="false" ht="12.75" hidden="false" customHeight="false" outlineLevel="0" collapsed="false">
      <c r="B539" s="2" t="n">
        <v>60</v>
      </c>
      <c r="C539" s="2" t="n">
        <v>726</v>
      </c>
      <c r="D539" s="2" t="n">
        <v>729</v>
      </c>
      <c r="G539" s="28"/>
      <c r="H539" s="28"/>
      <c r="I539" s="0"/>
      <c r="J539" s="2"/>
      <c r="K539" s="2"/>
      <c r="L539" s="2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</row>
    <row r="540" customFormat="false" ht="12.75" hidden="false" customHeight="false" outlineLevel="0" collapsed="false">
      <c r="B540" s="2" t="n">
        <v>60</v>
      </c>
      <c r="C540" s="2" t="n">
        <v>727</v>
      </c>
      <c r="D540" s="2" t="n">
        <v>730</v>
      </c>
      <c r="G540" s="28"/>
      <c r="H540" s="28"/>
      <c r="I540" s="0"/>
      <c r="J540" s="2"/>
      <c r="K540" s="2"/>
      <c r="L540" s="2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</row>
    <row r="541" customFormat="false" ht="12.75" hidden="false" customHeight="false" outlineLevel="0" collapsed="false">
      <c r="B541" s="2" t="n">
        <v>60</v>
      </c>
      <c r="C541" s="2" t="n">
        <v>728</v>
      </c>
      <c r="D541" s="2" t="n">
        <v>731</v>
      </c>
      <c r="G541" s="28"/>
      <c r="H541" s="28"/>
      <c r="I541" s="0"/>
      <c r="J541" s="2"/>
      <c r="K541" s="2"/>
      <c r="L541" s="2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</row>
    <row r="542" customFormat="false" ht="12.75" hidden="false" customHeight="false" outlineLevel="0" collapsed="false">
      <c r="B542" s="2" t="n">
        <v>60</v>
      </c>
      <c r="C542" s="2" t="n">
        <v>729</v>
      </c>
      <c r="D542" s="2" t="n">
        <v>732</v>
      </c>
      <c r="G542" s="28"/>
      <c r="H542" s="28"/>
      <c r="I542" s="0"/>
      <c r="J542" s="2"/>
      <c r="K542" s="2"/>
      <c r="L542" s="2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</row>
    <row r="543" customFormat="false" ht="12.75" hidden="false" customHeight="false" outlineLevel="0" collapsed="false">
      <c r="B543" s="2" t="n">
        <v>60</v>
      </c>
      <c r="C543" s="2" t="n">
        <v>730</v>
      </c>
      <c r="D543" s="2" t="n">
        <v>733</v>
      </c>
      <c r="G543" s="28"/>
      <c r="H543" s="28"/>
      <c r="I543" s="0"/>
      <c r="J543" s="2"/>
      <c r="K543" s="2"/>
      <c r="L543" s="2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</row>
    <row r="544" customFormat="false" ht="12.75" hidden="false" customHeight="false" outlineLevel="0" collapsed="false">
      <c r="B544" s="2" t="n">
        <v>60</v>
      </c>
      <c r="C544" s="2" t="n">
        <v>731</v>
      </c>
      <c r="D544" s="2" t="n">
        <v>734</v>
      </c>
      <c r="G544" s="28"/>
      <c r="H544" s="28"/>
      <c r="I544" s="0"/>
      <c r="J544" s="2"/>
      <c r="K544" s="2"/>
      <c r="L544" s="2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</row>
    <row r="545" customFormat="false" ht="12.75" hidden="false" customHeight="false" outlineLevel="0" collapsed="false">
      <c r="B545" s="2" t="n">
        <v>61</v>
      </c>
      <c r="C545" s="2" t="n">
        <v>732</v>
      </c>
      <c r="D545" s="2" t="n">
        <v>735</v>
      </c>
      <c r="G545" s="28"/>
      <c r="H545" s="28"/>
      <c r="I545" s="0"/>
      <c r="J545" s="2"/>
      <c r="K545" s="2"/>
      <c r="L545" s="2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</row>
    <row r="546" customFormat="false" ht="12.75" hidden="false" customHeight="false" outlineLevel="0" collapsed="false">
      <c r="B546" s="2" t="n">
        <v>61</v>
      </c>
      <c r="C546" s="2" t="n">
        <v>733</v>
      </c>
      <c r="D546" s="2" t="n">
        <v>736</v>
      </c>
      <c r="G546" s="28"/>
      <c r="H546" s="28"/>
      <c r="I546" s="0"/>
      <c r="J546" s="2"/>
      <c r="K546" s="2"/>
      <c r="L546" s="2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</row>
    <row r="547" customFormat="false" ht="12.75" hidden="false" customHeight="false" outlineLevel="0" collapsed="false">
      <c r="B547" s="2" t="n">
        <v>61</v>
      </c>
      <c r="C547" s="2" t="n">
        <v>734</v>
      </c>
      <c r="D547" s="2" t="n">
        <v>737</v>
      </c>
      <c r="G547" s="28"/>
      <c r="H547" s="28"/>
      <c r="I547" s="0"/>
      <c r="J547" s="2"/>
      <c r="K547" s="2"/>
      <c r="L547" s="2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</row>
    <row r="548" customFormat="false" ht="12.75" hidden="false" customHeight="false" outlineLevel="0" collapsed="false">
      <c r="B548" s="2" t="n">
        <v>61</v>
      </c>
      <c r="C548" s="2" t="n">
        <v>735</v>
      </c>
      <c r="D548" s="2" t="n">
        <v>738</v>
      </c>
      <c r="G548" s="28"/>
      <c r="H548" s="28"/>
      <c r="I548" s="0"/>
      <c r="J548" s="2"/>
      <c r="K548" s="2"/>
      <c r="L548" s="2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</row>
    <row r="549" customFormat="false" ht="12.75" hidden="false" customHeight="false" outlineLevel="0" collapsed="false">
      <c r="B549" s="2" t="n">
        <v>61</v>
      </c>
      <c r="C549" s="2" t="n">
        <v>736</v>
      </c>
      <c r="D549" s="2" t="n">
        <v>739</v>
      </c>
      <c r="G549" s="28"/>
      <c r="H549" s="28"/>
      <c r="I549" s="0"/>
      <c r="J549" s="2"/>
      <c r="K549" s="2"/>
      <c r="L549" s="2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</row>
    <row r="550" customFormat="false" ht="12.75" hidden="false" customHeight="false" outlineLevel="0" collapsed="false">
      <c r="B550" s="2" t="n">
        <v>61</v>
      </c>
      <c r="C550" s="2" t="n">
        <v>737</v>
      </c>
      <c r="D550" s="2" t="n">
        <v>740</v>
      </c>
      <c r="G550" s="28"/>
      <c r="H550" s="28"/>
      <c r="I550" s="0"/>
      <c r="J550" s="2"/>
      <c r="K550" s="2"/>
      <c r="L550" s="2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</row>
    <row r="551" customFormat="false" ht="12.75" hidden="false" customHeight="false" outlineLevel="0" collapsed="false">
      <c r="B551" s="2" t="n">
        <v>61</v>
      </c>
      <c r="C551" s="2" t="n">
        <v>738</v>
      </c>
      <c r="D551" s="2" t="n">
        <v>741</v>
      </c>
      <c r="G551" s="28"/>
      <c r="H551" s="28"/>
      <c r="I551" s="0"/>
      <c r="J551" s="2"/>
      <c r="K551" s="2"/>
      <c r="L551" s="2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</row>
    <row r="552" customFormat="false" ht="12.75" hidden="false" customHeight="false" outlineLevel="0" collapsed="false">
      <c r="B552" s="2" t="n">
        <v>61</v>
      </c>
      <c r="C552" s="2" t="n">
        <v>739</v>
      </c>
      <c r="D552" s="2" t="n">
        <v>742</v>
      </c>
      <c r="G552" s="28"/>
      <c r="H552" s="28"/>
      <c r="I552" s="0"/>
      <c r="J552" s="2"/>
      <c r="K552" s="2"/>
      <c r="L552" s="2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</row>
    <row r="553" customFormat="false" ht="12.75" hidden="false" customHeight="false" outlineLevel="0" collapsed="false">
      <c r="B553" s="2" t="n">
        <v>61</v>
      </c>
      <c r="C553" s="2" t="n">
        <v>740</v>
      </c>
      <c r="D553" s="2" t="n">
        <v>743</v>
      </c>
      <c r="G553" s="28"/>
      <c r="H553" s="28"/>
      <c r="I553" s="0"/>
      <c r="J553" s="2"/>
      <c r="K553" s="2"/>
      <c r="L553" s="2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</row>
    <row r="554" customFormat="false" ht="12.75" hidden="false" customHeight="false" outlineLevel="0" collapsed="false">
      <c r="B554" s="2" t="n">
        <v>61</v>
      </c>
      <c r="C554" s="2" t="n">
        <v>741</v>
      </c>
      <c r="D554" s="2" t="n">
        <v>744</v>
      </c>
      <c r="G554" s="28"/>
      <c r="H554" s="28"/>
      <c r="I554" s="0"/>
      <c r="J554" s="2"/>
      <c r="K554" s="2"/>
      <c r="L554" s="2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</row>
    <row r="555" customFormat="false" ht="12.75" hidden="false" customHeight="false" outlineLevel="0" collapsed="false">
      <c r="B555" s="2" t="n">
        <v>61</v>
      </c>
      <c r="C555" s="2" t="n">
        <v>742</v>
      </c>
      <c r="D555" s="2" t="n">
        <v>745</v>
      </c>
      <c r="G555" s="28"/>
      <c r="H555" s="28"/>
      <c r="I555" s="0"/>
      <c r="J555" s="2"/>
      <c r="K555" s="2"/>
      <c r="L555" s="2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</row>
    <row r="556" customFormat="false" ht="12.75" hidden="false" customHeight="false" outlineLevel="0" collapsed="false">
      <c r="B556" s="2" t="n">
        <v>61</v>
      </c>
      <c r="C556" s="2" t="n">
        <v>743</v>
      </c>
      <c r="D556" s="2" t="n">
        <v>746</v>
      </c>
      <c r="G556" s="28"/>
      <c r="H556" s="28"/>
      <c r="I556" s="0"/>
      <c r="J556" s="2"/>
      <c r="K556" s="2"/>
      <c r="L556" s="2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</row>
    <row r="557" customFormat="false" ht="12.75" hidden="false" customHeight="false" outlineLevel="0" collapsed="false">
      <c r="B557" s="2" t="n">
        <v>62</v>
      </c>
      <c r="C557" s="2" t="n">
        <v>744</v>
      </c>
      <c r="D557" s="2" t="n">
        <v>747</v>
      </c>
      <c r="G557" s="28"/>
      <c r="H557" s="28"/>
      <c r="I557" s="0"/>
      <c r="J557" s="2"/>
      <c r="K557" s="2"/>
      <c r="L557" s="2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</row>
    <row r="558" customFormat="false" ht="12.75" hidden="false" customHeight="false" outlineLevel="0" collapsed="false">
      <c r="B558" s="2" t="n">
        <v>62</v>
      </c>
      <c r="C558" s="2" t="n">
        <v>745</v>
      </c>
      <c r="D558" s="2" t="n">
        <v>748</v>
      </c>
      <c r="G558" s="28"/>
      <c r="H558" s="28"/>
      <c r="I558" s="0"/>
      <c r="J558" s="2"/>
      <c r="K558" s="2"/>
      <c r="L558" s="2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</row>
    <row r="559" customFormat="false" ht="12.75" hidden="false" customHeight="false" outlineLevel="0" collapsed="false">
      <c r="B559" s="2" t="n">
        <v>62</v>
      </c>
      <c r="C559" s="2" t="n">
        <v>746</v>
      </c>
      <c r="D559" s="2" t="n">
        <v>749</v>
      </c>
      <c r="G559" s="28"/>
      <c r="H559" s="28"/>
      <c r="I559" s="0"/>
      <c r="J559" s="2"/>
      <c r="K559" s="2"/>
      <c r="L559" s="2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</row>
    <row r="560" customFormat="false" ht="12.75" hidden="false" customHeight="false" outlineLevel="0" collapsed="false">
      <c r="B560" s="2" t="n">
        <v>62</v>
      </c>
      <c r="C560" s="2" t="n">
        <v>747</v>
      </c>
      <c r="D560" s="2" t="n">
        <v>750</v>
      </c>
      <c r="G560" s="28"/>
      <c r="H560" s="28"/>
      <c r="I560" s="0"/>
      <c r="J560" s="2"/>
      <c r="K560" s="2"/>
      <c r="L560" s="2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</row>
    <row r="561" customFormat="false" ht="12.75" hidden="false" customHeight="false" outlineLevel="0" collapsed="false">
      <c r="B561" s="2" t="n">
        <v>62</v>
      </c>
      <c r="C561" s="2" t="n">
        <v>748</v>
      </c>
      <c r="D561" s="2" t="n">
        <v>751</v>
      </c>
      <c r="G561" s="28"/>
      <c r="H561" s="28"/>
      <c r="I561" s="0"/>
      <c r="J561" s="2"/>
      <c r="K561" s="2"/>
      <c r="L561" s="2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</row>
    <row r="562" customFormat="false" ht="12.75" hidden="false" customHeight="false" outlineLevel="0" collapsed="false">
      <c r="B562" s="2" t="n">
        <v>62</v>
      </c>
      <c r="C562" s="2" t="n">
        <v>749</v>
      </c>
      <c r="D562" s="2" t="n">
        <v>752</v>
      </c>
      <c r="G562" s="28"/>
      <c r="H562" s="28"/>
      <c r="I562" s="0"/>
      <c r="J562" s="2"/>
      <c r="K562" s="2"/>
      <c r="L562" s="2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</row>
    <row r="563" customFormat="false" ht="12.75" hidden="false" customHeight="false" outlineLevel="0" collapsed="false">
      <c r="B563" s="2" t="n">
        <v>62</v>
      </c>
      <c r="C563" s="2" t="n">
        <v>750</v>
      </c>
      <c r="D563" s="2" t="n">
        <v>753</v>
      </c>
      <c r="G563" s="28"/>
      <c r="H563" s="28"/>
      <c r="I563" s="0"/>
      <c r="J563" s="2"/>
      <c r="K563" s="2"/>
      <c r="L563" s="2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</row>
    <row r="564" customFormat="false" ht="12.75" hidden="false" customHeight="false" outlineLevel="0" collapsed="false">
      <c r="B564" s="2" t="n">
        <v>62</v>
      </c>
      <c r="C564" s="2" t="n">
        <v>751</v>
      </c>
      <c r="D564" s="2" t="n">
        <v>754</v>
      </c>
      <c r="G564" s="28"/>
      <c r="H564" s="28"/>
      <c r="I564" s="0"/>
      <c r="J564" s="2"/>
      <c r="K564" s="2"/>
      <c r="L564" s="2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</row>
    <row r="565" customFormat="false" ht="12.75" hidden="false" customHeight="false" outlineLevel="0" collapsed="false">
      <c r="B565" s="2" t="n">
        <v>62</v>
      </c>
      <c r="C565" s="2" t="n">
        <v>752</v>
      </c>
      <c r="D565" s="2" t="n">
        <v>755</v>
      </c>
      <c r="G565" s="28"/>
      <c r="H565" s="28"/>
      <c r="I565" s="0"/>
      <c r="J565" s="2"/>
      <c r="K565" s="2"/>
      <c r="L565" s="2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</row>
    <row r="566" customFormat="false" ht="12.75" hidden="false" customHeight="false" outlineLevel="0" collapsed="false">
      <c r="B566" s="2" t="n">
        <v>62</v>
      </c>
      <c r="C566" s="2" t="n">
        <v>753</v>
      </c>
      <c r="D566" s="2" t="n">
        <v>756</v>
      </c>
      <c r="G566" s="28"/>
      <c r="H566" s="28"/>
      <c r="I566" s="0"/>
      <c r="J566" s="2"/>
      <c r="K566" s="2"/>
      <c r="L566" s="2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</row>
    <row r="567" customFormat="false" ht="12.75" hidden="false" customHeight="false" outlineLevel="0" collapsed="false">
      <c r="B567" s="2" t="n">
        <v>62</v>
      </c>
      <c r="C567" s="2" t="n">
        <v>754</v>
      </c>
      <c r="D567" s="2" t="n">
        <v>757</v>
      </c>
      <c r="G567" s="28"/>
      <c r="H567" s="28"/>
      <c r="I567" s="0"/>
      <c r="J567" s="2"/>
      <c r="K567" s="2"/>
      <c r="L567" s="2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</row>
    <row r="568" customFormat="false" ht="12.75" hidden="false" customHeight="false" outlineLevel="0" collapsed="false">
      <c r="B568" s="2" t="n">
        <v>62</v>
      </c>
      <c r="C568" s="2" t="n">
        <v>755</v>
      </c>
      <c r="D568" s="2" t="n">
        <v>758</v>
      </c>
      <c r="G568" s="28"/>
      <c r="H568" s="28"/>
      <c r="I568" s="0"/>
      <c r="J568" s="2"/>
      <c r="K568" s="2"/>
      <c r="L568" s="2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</row>
    <row r="569" customFormat="false" ht="12.75" hidden="false" customHeight="false" outlineLevel="0" collapsed="false">
      <c r="B569" s="2" t="n">
        <v>63</v>
      </c>
      <c r="C569" s="2" t="n">
        <v>756</v>
      </c>
      <c r="D569" s="2" t="n">
        <v>759</v>
      </c>
      <c r="G569" s="28"/>
      <c r="H569" s="28"/>
      <c r="I569" s="0"/>
      <c r="J569" s="2"/>
      <c r="K569" s="2"/>
      <c r="L569" s="2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</row>
    <row r="570" customFormat="false" ht="12.75" hidden="false" customHeight="false" outlineLevel="0" collapsed="false">
      <c r="B570" s="2" t="n">
        <v>63</v>
      </c>
      <c r="C570" s="2" t="n">
        <v>757</v>
      </c>
      <c r="D570" s="2" t="n">
        <v>760</v>
      </c>
      <c r="G570" s="28"/>
      <c r="H570" s="28"/>
      <c r="I570" s="0"/>
      <c r="J570" s="2"/>
      <c r="K570" s="2"/>
      <c r="L570" s="2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</row>
    <row r="571" customFormat="false" ht="12.75" hidden="false" customHeight="false" outlineLevel="0" collapsed="false">
      <c r="B571" s="2" t="n">
        <v>63</v>
      </c>
      <c r="C571" s="2" t="n">
        <v>758</v>
      </c>
      <c r="D571" s="2" t="n">
        <v>761</v>
      </c>
      <c r="G571" s="28"/>
      <c r="H571" s="28"/>
      <c r="I571" s="0"/>
      <c r="J571" s="2"/>
      <c r="K571" s="2"/>
      <c r="L571" s="2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</row>
    <row r="572" customFormat="false" ht="12.75" hidden="false" customHeight="false" outlineLevel="0" collapsed="false">
      <c r="B572" s="2" t="n">
        <v>63</v>
      </c>
      <c r="C572" s="2" t="n">
        <v>759</v>
      </c>
      <c r="D572" s="2" t="n">
        <v>762</v>
      </c>
      <c r="G572" s="28"/>
      <c r="H572" s="28"/>
      <c r="I572" s="0"/>
      <c r="J572" s="2"/>
      <c r="K572" s="2"/>
      <c r="L572" s="2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</row>
    <row r="573" customFormat="false" ht="12.75" hidden="false" customHeight="false" outlineLevel="0" collapsed="false">
      <c r="B573" s="2" t="n">
        <v>63</v>
      </c>
      <c r="C573" s="2" t="n">
        <v>760</v>
      </c>
      <c r="D573" s="2" t="n">
        <v>763</v>
      </c>
      <c r="G573" s="28"/>
      <c r="H573" s="28"/>
      <c r="I573" s="0"/>
      <c r="J573" s="2"/>
      <c r="K573" s="2"/>
      <c r="L573" s="2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</row>
    <row r="574" customFormat="false" ht="12.75" hidden="false" customHeight="false" outlineLevel="0" collapsed="false">
      <c r="B574" s="2" t="n">
        <v>63</v>
      </c>
      <c r="C574" s="2" t="n">
        <v>761</v>
      </c>
      <c r="D574" s="2" t="n">
        <v>764</v>
      </c>
      <c r="G574" s="28"/>
      <c r="H574" s="28"/>
      <c r="I574" s="0"/>
      <c r="J574" s="2"/>
      <c r="K574" s="2"/>
      <c r="L574" s="2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</row>
    <row r="575" customFormat="false" ht="12.75" hidden="false" customHeight="false" outlineLevel="0" collapsed="false">
      <c r="B575" s="2" t="n">
        <v>63</v>
      </c>
      <c r="C575" s="2" t="n">
        <v>762</v>
      </c>
      <c r="D575" s="2" t="n">
        <v>765</v>
      </c>
      <c r="G575" s="28"/>
      <c r="H575" s="28"/>
      <c r="I575" s="0"/>
      <c r="J575" s="2"/>
      <c r="K575" s="2"/>
      <c r="L575" s="2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</row>
    <row r="576" customFormat="false" ht="12.75" hidden="false" customHeight="false" outlineLevel="0" collapsed="false">
      <c r="B576" s="2" t="n">
        <v>63</v>
      </c>
      <c r="C576" s="2" t="n">
        <v>763</v>
      </c>
      <c r="D576" s="2" t="n">
        <v>766</v>
      </c>
      <c r="G576" s="28"/>
      <c r="H576" s="28"/>
      <c r="I576" s="0"/>
      <c r="J576" s="2"/>
      <c r="K576" s="2"/>
      <c r="L576" s="2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</row>
    <row r="577" customFormat="false" ht="12.75" hidden="false" customHeight="false" outlineLevel="0" collapsed="false">
      <c r="B577" s="2" t="n">
        <v>63</v>
      </c>
      <c r="C577" s="2" t="n">
        <v>764</v>
      </c>
      <c r="D577" s="2" t="n">
        <v>767</v>
      </c>
      <c r="G577" s="28"/>
      <c r="H577" s="28"/>
      <c r="I577" s="0"/>
      <c r="J577" s="2"/>
      <c r="K577" s="2"/>
      <c r="L577" s="2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</row>
    <row r="578" customFormat="false" ht="12.75" hidden="false" customHeight="false" outlineLevel="0" collapsed="false">
      <c r="B578" s="2" t="n">
        <v>63</v>
      </c>
      <c r="C578" s="2" t="n">
        <v>765</v>
      </c>
      <c r="D578" s="2" t="n">
        <v>768</v>
      </c>
      <c r="G578" s="28"/>
      <c r="H578" s="28"/>
      <c r="I578" s="0"/>
      <c r="J578" s="2"/>
      <c r="K578" s="2"/>
      <c r="L578" s="2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</row>
    <row r="579" customFormat="false" ht="12.75" hidden="false" customHeight="false" outlineLevel="0" collapsed="false">
      <c r="B579" s="2" t="n">
        <v>63</v>
      </c>
      <c r="C579" s="2" t="n">
        <v>766</v>
      </c>
      <c r="D579" s="2" t="n">
        <v>769</v>
      </c>
      <c r="G579" s="28"/>
      <c r="H579" s="28"/>
      <c r="I579" s="0"/>
      <c r="J579" s="2"/>
      <c r="K579" s="2"/>
      <c r="L579" s="2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</row>
    <row r="580" customFormat="false" ht="12.75" hidden="false" customHeight="false" outlineLevel="0" collapsed="false">
      <c r="B580" s="2" t="n">
        <v>63</v>
      </c>
      <c r="C580" s="2" t="n">
        <v>767</v>
      </c>
      <c r="D580" s="2" t="n">
        <v>770</v>
      </c>
      <c r="G580" s="28"/>
      <c r="H580" s="28"/>
      <c r="I580" s="0"/>
      <c r="J580" s="2"/>
      <c r="K580" s="2"/>
      <c r="L580" s="2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</row>
    <row r="581" customFormat="false" ht="12.75" hidden="false" customHeight="false" outlineLevel="0" collapsed="false">
      <c r="B581" s="2" t="n">
        <v>64</v>
      </c>
      <c r="C581" s="2" t="n">
        <v>768</v>
      </c>
      <c r="D581" s="2" t="n">
        <v>771</v>
      </c>
      <c r="G581" s="28"/>
      <c r="H581" s="28"/>
      <c r="I581" s="0"/>
      <c r="J581" s="2"/>
      <c r="K581" s="2"/>
      <c r="L581" s="2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</row>
    <row r="582" customFormat="false" ht="12.75" hidden="false" customHeight="false" outlineLevel="0" collapsed="false">
      <c r="B582" s="2" t="n">
        <v>64</v>
      </c>
      <c r="C582" s="2" t="n">
        <v>769</v>
      </c>
      <c r="D582" s="2" t="n">
        <v>772</v>
      </c>
      <c r="G582" s="28"/>
      <c r="H582" s="28"/>
      <c r="I582" s="0"/>
      <c r="J582" s="2"/>
      <c r="K582" s="2"/>
      <c r="L582" s="2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</row>
    <row r="583" customFormat="false" ht="12.75" hidden="false" customHeight="false" outlineLevel="0" collapsed="false">
      <c r="B583" s="2" t="n">
        <v>64</v>
      </c>
      <c r="C583" s="2" t="n">
        <v>770</v>
      </c>
      <c r="D583" s="2" t="n">
        <v>773</v>
      </c>
      <c r="G583" s="28"/>
      <c r="H583" s="28"/>
      <c r="I583" s="0"/>
      <c r="J583" s="2"/>
      <c r="K583" s="2"/>
      <c r="L583" s="2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</row>
    <row r="584" customFormat="false" ht="12.75" hidden="false" customHeight="false" outlineLevel="0" collapsed="false">
      <c r="B584" s="2" t="n">
        <v>64</v>
      </c>
      <c r="C584" s="2" t="n">
        <v>771</v>
      </c>
      <c r="D584" s="2" t="n">
        <v>774</v>
      </c>
      <c r="G584" s="28"/>
      <c r="H584" s="28"/>
      <c r="I584" s="0"/>
      <c r="J584" s="2"/>
      <c r="K584" s="2"/>
      <c r="L584" s="2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</row>
    <row r="585" customFormat="false" ht="12.75" hidden="false" customHeight="false" outlineLevel="0" collapsed="false">
      <c r="B585" s="2" t="n">
        <v>64</v>
      </c>
      <c r="C585" s="2" t="n">
        <v>772</v>
      </c>
      <c r="D585" s="2" t="n">
        <v>775</v>
      </c>
      <c r="G585" s="28"/>
      <c r="H585" s="28"/>
      <c r="I585" s="0"/>
      <c r="J585" s="2"/>
      <c r="K585" s="2"/>
      <c r="L585" s="2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</row>
    <row r="586" customFormat="false" ht="12.75" hidden="false" customHeight="false" outlineLevel="0" collapsed="false">
      <c r="B586" s="2" t="n">
        <v>64</v>
      </c>
      <c r="C586" s="2" t="n">
        <v>773</v>
      </c>
      <c r="D586" s="2" t="n">
        <v>776</v>
      </c>
      <c r="G586" s="28"/>
      <c r="H586" s="28"/>
      <c r="I586" s="0"/>
      <c r="J586" s="2"/>
      <c r="K586" s="2"/>
      <c r="L586" s="2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</row>
    <row r="587" customFormat="false" ht="12.75" hidden="false" customHeight="false" outlineLevel="0" collapsed="false">
      <c r="B587" s="2" t="n">
        <v>64</v>
      </c>
      <c r="C587" s="2" t="n">
        <v>774</v>
      </c>
      <c r="D587" s="2" t="n">
        <v>777</v>
      </c>
      <c r="G587" s="28"/>
      <c r="H587" s="28"/>
      <c r="I587" s="0"/>
      <c r="J587" s="2"/>
      <c r="K587" s="2"/>
      <c r="L587" s="2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</row>
    <row r="588" customFormat="false" ht="12.75" hidden="false" customHeight="false" outlineLevel="0" collapsed="false">
      <c r="B588" s="2" t="n">
        <v>64</v>
      </c>
      <c r="C588" s="2" t="n">
        <v>775</v>
      </c>
      <c r="D588" s="2" t="n">
        <v>778</v>
      </c>
      <c r="G588" s="28"/>
      <c r="H588" s="28"/>
      <c r="I588" s="0"/>
      <c r="J588" s="2"/>
      <c r="K588" s="2"/>
      <c r="L588" s="2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</row>
    <row r="589" customFormat="false" ht="12.75" hidden="false" customHeight="false" outlineLevel="0" collapsed="false">
      <c r="B589" s="2" t="n">
        <v>64</v>
      </c>
      <c r="C589" s="2" t="n">
        <v>776</v>
      </c>
      <c r="D589" s="2" t="n">
        <v>779</v>
      </c>
      <c r="G589" s="28"/>
      <c r="H589" s="28"/>
      <c r="I589" s="0"/>
      <c r="J589" s="2"/>
      <c r="K589" s="2"/>
      <c r="L589" s="2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</row>
    <row r="590" customFormat="false" ht="12.75" hidden="false" customHeight="false" outlineLevel="0" collapsed="false">
      <c r="B590" s="2" t="n">
        <v>64</v>
      </c>
      <c r="C590" s="2" t="n">
        <v>777</v>
      </c>
      <c r="D590" s="2" t="n">
        <v>780</v>
      </c>
      <c r="G590" s="28"/>
      <c r="H590" s="28"/>
      <c r="I590" s="0"/>
      <c r="J590" s="2"/>
      <c r="K590" s="2"/>
      <c r="L590" s="2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</row>
    <row r="591" customFormat="false" ht="12.75" hidden="false" customHeight="false" outlineLevel="0" collapsed="false">
      <c r="B591" s="2" t="n">
        <v>64</v>
      </c>
      <c r="C591" s="2" t="n">
        <v>778</v>
      </c>
      <c r="D591" s="2" t="n">
        <v>781</v>
      </c>
      <c r="G591" s="28"/>
      <c r="H591" s="28"/>
      <c r="I591" s="0"/>
      <c r="J591" s="2"/>
      <c r="K591" s="2"/>
      <c r="L591" s="2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</row>
    <row r="592" customFormat="false" ht="12.75" hidden="false" customHeight="false" outlineLevel="0" collapsed="false">
      <c r="B592" s="2" t="n">
        <v>64</v>
      </c>
      <c r="C592" s="2" t="n">
        <v>779</v>
      </c>
      <c r="D592" s="2" t="n">
        <v>782</v>
      </c>
      <c r="G592" s="28"/>
      <c r="H592" s="28"/>
      <c r="I592" s="0"/>
      <c r="J592" s="2"/>
      <c r="K592" s="2"/>
      <c r="L592" s="2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</row>
    <row r="593" customFormat="false" ht="12.75" hidden="false" customHeight="false" outlineLevel="0" collapsed="false">
      <c r="B593" s="2" t="n">
        <v>65</v>
      </c>
      <c r="C593" s="2" t="n">
        <v>780</v>
      </c>
      <c r="D593" s="2" t="n">
        <v>783</v>
      </c>
      <c r="G593" s="28"/>
      <c r="H593" s="28"/>
      <c r="I593" s="0"/>
      <c r="J593" s="2"/>
      <c r="K593" s="2"/>
      <c r="L593" s="2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</row>
    <row r="594" customFormat="false" ht="12.75" hidden="false" customHeight="false" outlineLevel="0" collapsed="false">
      <c r="B594" s="2" t="n">
        <v>65</v>
      </c>
      <c r="C594" s="2" t="n">
        <v>781</v>
      </c>
      <c r="D594" s="2" t="n">
        <v>784</v>
      </c>
      <c r="G594" s="28"/>
      <c r="H594" s="28"/>
      <c r="I594" s="0"/>
      <c r="J594" s="2"/>
      <c r="K594" s="2"/>
      <c r="L594" s="2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</row>
    <row r="595" customFormat="false" ht="12.75" hidden="false" customHeight="false" outlineLevel="0" collapsed="false">
      <c r="B595" s="2" t="n">
        <v>65</v>
      </c>
      <c r="C595" s="2" t="n">
        <v>782</v>
      </c>
      <c r="D595" s="2" t="n">
        <v>785</v>
      </c>
      <c r="G595" s="28"/>
      <c r="H595" s="28"/>
      <c r="I595" s="0"/>
      <c r="J595" s="2"/>
      <c r="K595" s="2"/>
      <c r="L595" s="2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</row>
    <row r="596" customFormat="false" ht="12.75" hidden="false" customHeight="false" outlineLevel="0" collapsed="false">
      <c r="B596" s="2" t="n">
        <v>65</v>
      </c>
      <c r="C596" s="2" t="n">
        <v>783</v>
      </c>
      <c r="D596" s="2" t="n">
        <v>786</v>
      </c>
      <c r="G596" s="28"/>
      <c r="H596" s="28"/>
      <c r="I596" s="0"/>
      <c r="J596" s="2"/>
      <c r="K596" s="2"/>
      <c r="L596" s="2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</row>
    <row r="597" customFormat="false" ht="12.75" hidden="false" customHeight="false" outlineLevel="0" collapsed="false">
      <c r="B597" s="2" t="n">
        <v>65</v>
      </c>
      <c r="C597" s="2" t="n">
        <v>784</v>
      </c>
      <c r="D597" s="2" t="n">
        <v>787</v>
      </c>
      <c r="G597" s="28"/>
      <c r="H597" s="28"/>
      <c r="I597" s="0"/>
      <c r="J597" s="2"/>
      <c r="K597" s="2"/>
      <c r="L597" s="2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</row>
    <row r="598" customFormat="false" ht="12.75" hidden="false" customHeight="false" outlineLevel="0" collapsed="false">
      <c r="B598" s="2" t="n">
        <v>65</v>
      </c>
      <c r="C598" s="2" t="n">
        <v>785</v>
      </c>
      <c r="D598" s="2" t="n">
        <v>788</v>
      </c>
      <c r="G598" s="28"/>
      <c r="H598" s="28"/>
      <c r="I598" s="0"/>
      <c r="J598" s="2"/>
      <c r="K598" s="2"/>
      <c r="L598" s="2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</row>
    <row r="599" customFormat="false" ht="12.75" hidden="false" customHeight="false" outlineLevel="0" collapsed="false">
      <c r="B599" s="2" t="n">
        <v>65</v>
      </c>
      <c r="C599" s="2" t="n">
        <v>786</v>
      </c>
      <c r="D599" s="2" t="n">
        <v>789</v>
      </c>
      <c r="G599" s="28"/>
      <c r="H599" s="28"/>
      <c r="I599" s="0"/>
      <c r="J599" s="2"/>
      <c r="K599" s="2"/>
      <c r="L599" s="2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</row>
    <row r="600" customFormat="false" ht="12.75" hidden="false" customHeight="false" outlineLevel="0" collapsed="false">
      <c r="B600" s="2" t="n">
        <v>65</v>
      </c>
      <c r="C600" s="2" t="n">
        <v>787</v>
      </c>
      <c r="D600" s="2" t="n">
        <v>790</v>
      </c>
      <c r="G600" s="28"/>
      <c r="H600" s="28"/>
      <c r="I600" s="0"/>
      <c r="J600" s="2"/>
      <c r="K600" s="2"/>
      <c r="L600" s="2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</row>
    <row r="601" customFormat="false" ht="12.75" hidden="false" customHeight="false" outlineLevel="0" collapsed="false">
      <c r="B601" s="2" t="n">
        <v>65</v>
      </c>
      <c r="C601" s="2" t="n">
        <v>788</v>
      </c>
      <c r="D601" s="2" t="n">
        <v>791</v>
      </c>
      <c r="G601" s="28"/>
      <c r="H601" s="28"/>
      <c r="I601" s="0"/>
      <c r="J601" s="2"/>
      <c r="K601" s="2"/>
      <c r="L601" s="2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</row>
    <row r="602" customFormat="false" ht="12.75" hidden="false" customHeight="false" outlineLevel="0" collapsed="false">
      <c r="B602" s="2" t="n">
        <v>65</v>
      </c>
      <c r="C602" s="2" t="n">
        <v>789</v>
      </c>
      <c r="D602" s="2" t="n">
        <v>792</v>
      </c>
      <c r="G602" s="28"/>
      <c r="H602" s="28"/>
      <c r="I602" s="0"/>
      <c r="J602" s="2"/>
      <c r="K602" s="2"/>
      <c r="L602" s="2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</row>
    <row r="603" customFormat="false" ht="12.75" hidden="false" customHeight="false" outlineLevel="0" collapsed="false">
      <c r="B603" s="2" t="n">
        <v>65</v>
      </c>
      <c r="C603" s="2" t="n">
        <v>790</v>
      </c>
      <c r="D603" s="2" t="n">
        <v>793</v>
      </c>
      <c r="G603" s="28"/>
      <c r="H603" s="28"/>
      <c r="I603" s="0"/>
      <c r="J603" s="2"/>
      <c r="K603" s="2"/>
      <c r="L603" s="2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</row>
    <row r="604" customFormat="false" ht="12.75" hidden="false" customHeight="false" outlineLevel="0" collapsed="false">
      <c r="B604" s="2" t="n">
        <v>65</v>
      </c>
      <c r="C604" s="2" t="n">
        <v>791</v>
      </c>
      <c r="D604" s="2" t="n">
        <v>794</v>
      </c>
      <c r="G604" s="28"/>
      <c r="H604" s="28"/>
      <c r="I604" s="0"/>
      <c r="J604" s="2"/>
      <c r="K604" s="2"/>
      <c r="L604" s="2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</row>
    <row r="605" customFormat="false" ht="12.75" hidden="false" customHeight="false" outlineLevel="0" collapsed="false">
      <c r="B605" s="2" t="n">
        <v>66</v>
      </c>
      <c r="C605" s="2" t="n">
        <v>792</v>
      </c>
      <c r="D605" s="2" t="n">
        <v>795</v>
      </c>
      <c r="G605" s="28"/>
      <c r="H605" s="28"/>
      <c r="I605" s="0"/>
      <c r="J605" s="2"/>
      <c r="K605" s="2"/>
      <c r="L605" s="2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</row>
    <row r="606" customFormat="false" ht="12.75" hidden="false" customHeight="false" outlineLevel="0" collapsed="false">
      <c r="B606" s="2" t="n">
        <v>66</v>
      </c>
      <c r="C606" s="2" t="n">
        <v>793</v>
      </c>
      <c r="D606" s="2" t="n">
        <v>796</v>
      </c>
      <c r="G606" s="28"/>
      <c r="H606" s="28"/>
      <c r="I606" s="0"/>
      <c r="J606" s="2"/>
      <c r="K606" s="2"/>
      <c r="L606" s="2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</row>
    <row r="607" customFormat="false" ht="12.75" hidden="false" customHeight="false" outlineLevel="0" collapsed="false">
      <c r="B607" s="2" t="n">
        <v>66</v>
      </c>
      <c r="C607" s="2" t="n">
        <v>794</v>
      </c>
      <c r="D607" s="2" t="n">
        <v>797</v>
      </c>
      <c r="G607" s="28"/>
      <c r="H607" s="28"/>
      <c r="I607" s="0"/>
      <c r="J607" s="2"/>
      <c r="K607" s="2"/>
      <c r="L607" s="2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</row>
    <row r="608" customFormat="false" ht="12.75" hidden="false" customHeight="false" outlineLevel="0" collapsed="false">
      <c r="B608" s="2" t="n">
        <v>66</v>
      </c>
      <c r="C608" s="2" t="n">
        <v>795</v>
      </c>
      <c r="D608" s="2" t="n">
        <v>798</v>
      </c>
      <c r="G608" s="28"/>
      <c r="H608" s="28"/>
      <c r="I608" s="0"/>
      <c r="J608" s="2"/>
      <c r="K608" s="2"/>
      <c r="L608" s="2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</row>
    <row r="609" customFormat="false" ht="12.75" hidden="false" customHeight="false" outlineLevel="0" collapsed="false">
      <c r="B609" s="2" t="n">
        <v>66</v>
      </c>
      <c r="C609" s="2" t="n">
        <v>796</v>
      </c>
      <c r="D609" s="2" t="n">
        <v>799</v>
      </c>
      <c r="G609" s="28"/>
      <c r="H609" s="28"/>
      <c r="I609" s="0"/>
      <c r="J609" s="2"/>
      <c r="K609" s="2"/>
      <c r="L609" s="2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</row>
    <row r="610" customFormat="false" ht="12.75" hidden="false" customHeight="false" outlineLevel="0" collapsed="false">
      <c r="B610" s="2" t="n">
        <v>66</v>
      </c>
      <c r="C610" s="2" t="n">
        <v>797</v>
      </c>
      <c r="D610" s="2" t="n">
        <v>800</v>
      </c>
      <c r="G610" s="28"/>
      <c r="H610" s="28"/>
      <c r="I610" s="0"/>
      <c r="J610" s="2"/>
      <c r="K610" s="2"/>
      <c r="L610" s="2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</row>
    <row r="611" customFormat="false" ht="12.75" hidden="false" customHeight="false" outlineLevel="0" collapsed="false">
      <c r="B611" s="2" t="n">
        <v>66</v>
      </c>
      <c r="C611" s="2" t="n">
        <v>798</v>
      </c>
      <c r="D611" s="2" t="n">
        <v>801</v>
      </c>
      <c r="G611" s="28"/>
      <c r="H611" s="28"/>
      <c r="I611" s="0"/>
      <c r="J611" s="2"/>
      <c r="K611" s="2"/>
      <c r="L611" s="2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</row>
    <row r="612" customFormat="false" ht="12.75" hidden="false" customHeight="false" outlineLevel="0" collapsed="false">
      <c r="B612" s="2" t="n">
        <v>66</v>
      </c>
      <c r="C612" s="2" t="n">
        <v>799</v>
      </c>
      <c r="D612" s="2" t="n">
        <v>802</v>
      </c>
      <c r="G612" s="28"/>
      <c r="H612" s="28"/>
      <c r="I612" s="0"/>
      <c r="J612" s="2"/>
      <c r="K612" s="2"/>
      <c r="L612" s="2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</row>
    <row r="613" customFormat="false" ht="12.75" hidden="false" customHeight="false" outlineLevel="0" collapsed="false">
      <c r="B613" s="2" t="n">
        <v>66</v>
      </c>
      <c r="C613" s="2" t="n">
        <v>800</v>
      </c>
      <c r="D613" s="2" t="n">
        <v>803</v>
      </c>
      <c r="G613" s="28"/>
      <c r="H613" s="28"/>
      <c r="I613" s="0"/>
      <c r="J613" s="2"/>
      <c r="K613" s="2"/>
      <c r="L613" s="2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</row>
    <row r="614" customFormat="false" ht="12.75" hidden="false" customHeight="false" outlineLevel="0" collapsed="false">
      <c r="B614" s="2" t="n">
        <v>66</v>
      </c>
      <c r="C614" s="2" t="n">
        <v>801</v>
      </c>
      <c r="D614" s="2" t="n">
        <v>804</v>
      </c>
      <c r="G614" s="28"/>
      <c r="H614" s="28"/>
      <c r="I614" s="0"/>
      <c r="J614" s="2"/>
      <c r="K614" s="2"/>
      <c r="L614" s="2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</row>
    <row r="615" customFormat="false" ht="12.75" hidden="false" customHeight="false" outlineLevel="0" collapsed="false">
      <c r="B615" s="2" t="n">
        <v>66</v>
      </c>
      <c r="C615" s="2" t="n">
        <v>802</v>
      </c>
      <c r="D615" s="2" t="n">
        <v>805</v>
      </c>
      <c r="G615" s="28"/>
      <c r="H615" s="28"/>
      <c r="I615" s="0"/>
      <c r="J615" s="2"/>
      <c r="K615" s="2"/>
      <c r="L615" s="2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</row>
    <row r="616" customFormat="false" ht="12.75" hidden="false" customHeight="false" outlineLevel="0" collapsed="false">
      <c r="B616" s="2" t="n">
        <v>66</v>
      </c>
      <c r="C616" s="2" t="n">
        <v>803</v>
      </c>
      <c r="D616" s="2" t="n">
        <v>806</v>
      </c>
      <c r="G616" s="28"/>
      <c r="H616" s="28"/>
      <c r="I616" s="0"/>
      <c r="J616" s="2"/>
      <c r="K616" s="2"/>
      <c r="L616" s="2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</row>
    <row r="617" customFormat="false" ht="12.75" hidden="false" customHeight="false" outlineLevel="0" collapsed="false">
      <c r="B617" s="2" t="n">
        <v>67</v>
      </c>
      <c r="C617" s="2" t="n">
        <v>804</v>
      </c>
      <c r="D617" s="2" t="n">
        <v>807</v>
      </c>
      <c r="G617" s="28"/>
      <c r="H617" s="28"/>
      <c r="I617" s="0"/>
      <c r="J617" s="2"/>
      <c r="K617" s="2"/>
      <c r="L617" s="2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</row>
    <row r="618" customFormat="false" ht="12.75" hidden="false" customHeight="false" outlineLevel="0" collapsed="false">
      <c r="B618" s="2" t="n">
        <v>67</v>
      </c>
      <c r="C618" s="2" t="n">
        <v>805</v>
      </c>
      <c r="D618" s="2" t="n">
        <v>808</v>
      </c>
      <c r="G618" s="28"/>
      <c r="H618" s="28"/>
      <c r="I618" s="0"/>
      <c r="J618" s="2"/>
      <c r="K618" s="2"/>
      <c r="L618" s="2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</row>
    <row r="619" customFormat="false" ht="12.75" hidden="false" customHeight="false" outlineLevel="0" collapsed="false">
      <c r="B619" s="2" t="n">
        <v>67</v>
      </c>
      <c r="C619" s="2" t="n">
        <v>806</v>
      </c>
      <c r="D619" s="2" t="n">
        <v>809</v>
      </c>
      <c r="G619" s="28"/>
      <c r="H619" s="28"/>
      <c r="I619" s="0"/>
      <c r="J619" s="2"/>
      <c r="K619" s="2"/>
      <c r="L619" s="2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</row>
    <row r="620" customFormat="false" ht="12.75" hidden="false" customHeight="false" outlineLevel="0" collapsed="false">
      <c r="B620" s="2" t="n">
        <v>67</v>
      </c>
      <c r="C620" s="2" t="n">
        <v>807</v>
      </c>
      <c r="D620" s="2" t="n">
        <v>810</v>
      </c>
      <c r="G620" s="28"/>
      <c r="H620" s="28"/>
      <c r="I620" s="0"/>
      <c r="J620" s="2"/>
      <c r="K620" s="2"/>
      <c r="L620" s="2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</row>
    <row r="621" customFormat="false" ht="12.75" hidden="false" customHeight="false" outlineLevel="0" collapsed="false">
      <c r="B621" s="2" t="n">
        <v>67</v>
      </c>
      <c r="C621" s="2" t="n">
        <v>808</v>
      </c>
      <c r="D621" s="2" t="n">
        <v>811</v>
      </c>
      <c r="G621" s="28"/>
      <c r="H621" s="28"/>
      <c r="I621" s="0"/>
      <c r="J621" s="2"/>
      <c r="K621" s="2"/>
      <c r="L621" s="2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</row>
    <row r="622" customFormat="false" ht="12.75" hidden="false" customHeight="false" outlineLevel="0" collapsed="false">
      <c r="B622" s="2" t="n">
        <v>67</v>
      </c>
      <c r="C622" s="2" t="n">
        <v>809</v>
      </c>
      <c r="D622" s="2" t="n">
        <v>812</v>
      </c>
      <c r="G622" s="28"/>
      <c r="H622" s="28"/>
      <c r="I622" s="0"/>
      <c r="J622" s="2"/>
      <c r="K622" s="2"/>
      <c r="L622" s="2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</row>
    <row r="623" customFormat="false" ht="12.75" hidden="false" customHeight="false" outlineLevel="0" collapsed="false">
      <c r="B623" s="2" t="n">
        <v>67</v>
      </c>
      <c r="C623" s="2" t="n">
        <v>810</v>
      </c>
      <c r="D623" s="2" t="n">
        <v>813</v>
      </c>
      <c r="G623" s="28"/>
      <c r="H623" s="28"/>
      <c r="I623" s="0"/>
      <c r="J623" s="2"/>
      <c r="K623" s="2"/>
      <c r="L623" s="2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</row>
    <row r="624" customFormat="false" ht="12.75" hidden="false" customHeight="false" outlineLevel="0" collapsed="false">
      <c r="B624" s="2" t="n">
        <v>67</v>
      </c>
      <c r="C624" s="2" t="n">
        <v>811</v>
      </c>
      <c r="D624" s="2" t="n">
        <v>814</v>
      </c>
      <c r="G624" s="28"/>
      <c r="H624" s="28"/>
      <c r="I624" s="0"/>
      <c r="J624" s="2"/>
      <c r="K624" s="2"/>
      <c r="L624" s="2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</row>
    <row r="625" customFormat="false" ht="12.75" hidden="false" customHeight="false" outlineLevel="0" collapsed="false">
      <c r="B625" s="2" t="n">
        <v>67</v>
      </c>
      <c r="C625" s="2" t="n">
        <v>812</v>
      </c>
      <c r="D625" s="2" t="n">
        <v>815</v>
      </c>
      <c r="G625" s="28"/>
      <c r="H625" s="28"/>
      <c r="I625" s="0"/>
      <c r="J625" s="2"/>
      <c r="K625" s="2"/>
      <c r="L625" s="2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</row>
    <row r="626" customFormat="false" ht="12.75" hidden="false" customHeight="false" outlineLevel="0" collapsed="false">
      <c r="B626" s="2" t="n">
        <v>67</v>
      </c>
      <c r="C626" s="2" t="n">
        <v>813</v>
      </c>
      <c r="D626" s="2" t="n">
        <v>816</v>
      </c>
      <c r="G626" s="28"/>
      <c r="H626" s="28"/>
      <c r="I626" s="0"/>
      <c r="J626" s="2"/>
      <c r="K626" s="2"/>
      <c r="L626" s="2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</row>
    <row r="627" customFormat="false" ht="12.75" hidden="false" customHeight="false" outlineLevel="0" collapsed="false">
      <c r="B627" s="2" t="n">
        <v>67</v>
      </c>
      <c r="C627" s="2" t="n">
        <v>814</v>
      </c>
      <c r="D627" s="2" t="n">
        <v>817</v>
      </c>
      <c r="G627" s="28"/>
      <c r="H627" s="28"/>
      <c r="I627" s="0"/>
      <c r="J627" s="2"/>
      <c r="K627" s="2"/>
      <c r="L627" s="2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</row>
    <row r="628" customFormat="false" ht="12.75" hidden="false" customHeight="false" outlineLevel="0" collapsed="false">
      <c r="B628" s="2" t="n">
        <v>67</v>
      </c>
      <c r="C628" s="2" t="n">
        <v>815</v>
      </c>
      <c r="D628" s="2" t="n">
        <v>818</v>
      </c>
      <c r="G628" s="28"/>
      <c r="H628" s="28"/>
      <c r="I628" s="0"/>
      <c r="J628" s="2"/>
      <c r="K628" s="2"/>
      <c r="L628" s="2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</row>
    <row r="629" customFormat="false" ht="12.75" hidden="false" customHeight="false" outlineLevel="0" collapsed="false">
      <c r="B629" s="2" t="n">
        <v>68</v>
      </c>
      <c r="C629" s="2" t="n">
        <v>816</v>
      </c>
      <c r="D629" s="2" t="n">
        <v>819</v>
      </c>
      <c r="G629" s="28"/>
      <c r="H629" s="28"/>
      <c r="I629" s="0"/>
      <c r="J629" s="2"/>
      <c r="K629" s="2"/>
      <c r="L629" s="2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</row>
    <row r="630" customFormat="false" ht="12.75" hidden="false" customHeight="false" outlineLevel="0" collapsed="false">
      <c r="B630" s="2" t="n">
        <v>68</v>
      </c>
      <c r="C630" s="2" t="n">
        <v>817</v>
      </c>
      <c r="D630" s="2" t="n">
        <v>820</v>
      </c>
      <c r="G630" s="28"/>
      <c r="H630" s="28"/>
      <c r="I630" s="0"/>
      <c r="J630" s="2"/>
      <c r="K630" s="2"/>
      <c r="L630" s="2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</row>
    <row r="631" customFormat="false" ht="12.75" hidden="false" customHeight="false" outlineLevel="0" collapsed="false">
      <c r="B631" s="2" t="n">
        <v>68</v>
      </c>
      <c r="C631" s="2" t="n">
        <v>818</v>
      </c>
      <c r="D631" s="2" t="n">
        <v>821</v>
      </c>
      <c r="G631" s="28"/>
      <c r="H631" s="28"/>
      <c r="I631" s="0"/>
      <c r="J631" s="2"/>
      <c r="K631" s="2"/>
      <c r="L631" s="2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</row>
    <row r="632" customFormat="false" ht="12.75" hidden="false" customHeight="false" outlineLevel="0" collapsed="false">
      <c r="B632" s="2" t="n">
        <v>68</v>
      </c>
      <c r="C632" s="2" t="n">
        <v>819</v>
      </c>
      <c r="D632" s="2" t="n">
        <v>822</v>
      </c>
      <c r="G632" s="28"/>
      <c r="H632" s="28"/>
      <c r="I632" s="0"/>
      <c r="J632" s="2"/>
      <c r="K632" s="2"/>
      <c r="L632" s="2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</row>
    <row r="633" customFormat="false" ht="12.75" hidden="false" customHeight="false" outlineLevel="0" collapsed="false">
      <c r="B633" s="2" t="n">
        <v>68</v>
      </c>
      <c r="C633" s="2" t="n">
        <v>820</v>
      </c>
      <c r="D633" s="2" t="n">
        <v>823</v>
      </c>
      <c r="G633" s="28"/>
      <c r="H633" s="28"/>
      <c r="I633" s="0"/>
      <c r="J633" s="2"/>
      <c r="K633" s="2"/>
      <c r="L633" s="2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</row>
    <row r="634" customFormat="false" ht="12.75" hidden="false" customHeight="false" outlineLevel="0" collapsed="false">
      <c r="B634" s="2" t="n">
        <v>68</v>
      </c>
      <c r="C634" s="2" t="n">
        <v>821</v>
      </c>
      <c r="D634" s="2" t="n">
        <v>824</v>
      </c>
      <c r="G634" s="28"/>
      <c r="H634" s="28"/>
      <c r="I634" s="0"/>
      <c r="J634" s="2"/>
      <c r="K634" s="2"/>
      <c r="L634" s="2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</row>
    <row r="635" customFormat="false" ht="12.75" hidden="false" customHeight="false" outlineLevel="0" collapsed="false">
      <c r="B635" s="2" t="n">
        <v>68</v>
      </c>
      <c r="C635" s="2" t="n">
        <v>822</v>
      </c>
      <c r="D635" s="2" t="n">
        <v>825</v>
      </c>
      <c r="G635" s="28"/>
      <c r="H635" s="28"/>
      <c r="I635" s="0"/>
      <c r="J635" s="2"/>
      <c r="K635" s="2"/>
      <c r="L635" s="2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</row>
    <row r="636" customFormat="false" ht="12.75" hidden="false" customHeight="false" outlineLevel="0" collapsed="false">
      <c r="B636" s="2" t="n">
        <v>68</v>
      </c>
      <c r="C636" s="2" t="n">
        <v>823</v>
      </c>
      <c r="D636" s="2" t="n">
        <v>826</v>
      </c>
      <c r="G636" s="28"/>
      <c r="H636" s="28"/>
      <c r="I636" s="0"/>
      <c r="J636" s="2"/>
      <c r="K636" s="2"/>
      <c r="L636" s="2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</row>
    <row r="637" customFormat="false" ht="12.75" hidden="false" customHeight="false" outlineLevel="0" collapsed="false">
      <c r="B637" s="2" t="n">
        <v>68</v>
      </c>
      <c r="C637" s="2" t="n">
        <v>824</v>
      </c>
      <c r="D637" s="2" t="n">
        <v>827</v>
      </c>
      <c r="G637" s="28"/>
      <c r="H637" s="28"/>
      <c r="I637" s="0"/>
      <c r="J637" s="2"/>
      <c r="K637" s="2"/>
      <c r="L637" s="2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</row>
    <row r="638" customFormat="false" ht="12.75" hidden="false" customHeight="false" outlineLevel="0" collapsed="false">
      <c r="B638" s="2" t="n">
        <v>68</v>
      </c>
      <c r="C638" s="2" t="n">
        <v>825</v>
      </c>
      <c r="D638" s="2" t="n">
        <v>828</v>
      </c>
      <c r="G638" s="28"/>
      <c r="H638" s="28"/>
      <c r="I638" s="0"/>
      <c r="J638" s="2"/>
      <c r="K638" s="2"/>
      <c r="L638" s="2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</row>
    <row r="639" customFormat="false" ht="12.75" hidden="false" customHeight="false" outlineLevel="0" collapsed="false">
      <c r="B639" s="2" t="n">
        <v>68</v>
      </c>
      <c r="C639" s="2" t="n">
        <v>826</v>
      </c>
      <c r="D639" s="2" t="n">
        <v>829</v>
      </c>
      <c r="G639" s="28"/>
      <c r="H639" s="28"/>
      <c r="I639" s="0"/>
      <c r="J639" s="2"/>
      <c r="K639" s="2"/>
      <c r="L639" s="2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</row>
    <row r="640" customFormat="false" ht="12.75" hidden="false" customHeight="false" outlineLevel="0" collapsed="false">
      <c r="B640" s="2" t="n">
        <v>68</v>
      </c>
      <c r="C640" s="2" t="n">
        <v>827</v>
      </c>
      <c r="D640" s="2" t="n">
        <v>830</v>
      </c>
      <c r="G640" s="28"/>
      <c r="H640" s="28"/>
      <c r="I640" s="0"/>
      <c r="J640" s="2"/>
      <c r="K640" s="2"/>
      <c r="L640" s="2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</row>
    <row r="641" customFormat="false" ht="12.75" hidden="false" customHeight="false" outlineLevel="0" collapsed="false">
      <c r="B641" s="2" t="n">
        <v>69</v>
      </c>
      <c r="C641" s="2" t="n">
        <v>828</v>
      </c>
      <c r="D641" s="2" t="n">
        <v>831</v>
      </c>
      <c r="G641" s="28"/>
      <c r="H641" s="28"/>
      <c r="I641" s="0"/>
      <c r="J641" s="2"/>
      <c r="K641" s="2"/>
      <c r="L641" s="2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</row>
    <row r="642" customFormat="false" ht="12.75" hidden="false" customHeight="false" outlineLevel="0" collapsed="false">
      <c r="B642" s="2" t="n">
        <v>69</v>
      </c>
      <c r="C642" s="2" t="n">
        <v>829</v>
      </c>
      <c r="D642" s="2" t="n">
        <v>832</v>
      </c>
      <c r="G642" s="28"/>
      <c r="H642" s="28"/>
      <c r="I642" s="0"/>
      <c r="J642" s="2"/>
      <c r="K642" s="2"/>
      <c r="L642" s="2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</row>
    <row r="643" customFormat="false" ht="12.75" hidden="false" customHeight="false" outlineLevel="0" collapsed="false">
      <c r="B643" s="2" t="n">
        <v>69</v>
      </c>
      <c r="C643" s="2" t="n">
        <v>830</v>
      </c>
      <c r="D643" s="2" t="n">
        <v>833</v>
      </c>
      <c r="G643" s="28"/>
      <c r="H643" s="28"/>
      <c r="I643" s="0"/>
      <c r="J643" s="2"/>
      <c r="K643" s="2"/>
      <c r="L643" s="2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</row>
    <row r="644" customFormat="false" ht="12.75" hidden="false" customHeight="false" outlineLevel="0" collapsed="false">
      <c r="B644" s="2" t="n">
        <v>69</v>
      </c>
      <c r="C644" s="2" t="n">
        <v>831</v>
      </c>
      <c r="D644" s="2" t="n">
        <v>834</v>
      </c>
      <c r="G644" s="28"/>
      <c r="H644" s="28"/>
      <c r="I644" s="0"/>
      <c r="J644" s="2"/>
      <c r="K644" s="2"/>
      <c r="L644" s="2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</row>
    <row r="645" customFormat="false" ht="12.75" hidden="false" customHeight="false" outlineLevel="0" collapsed="false">
      <c r="B645" s="2" t="n">
        <v>69</v>
      </c>
      <c r="C645" s="2" t="n">
        <v>832</v>
      </c>
      <c r="D645" s="2" t="n">
        <v>835</v>
      </c>
      <c r="G645" s="28"/>
      <c r="H645" s="28"/>
      <c r="I645" s="0"/>
      <c r="J645" s="2"/>
      <c r="K645" s="2"/>
      <c r="L645" s="2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</row>
    <row r="646" customFormat="false" ht="12.75" hidden="false" customHeight="false" outlineLevel="0" collapsed="false">
      <c r="B646" s="2" t="n">
        <v>69</v>
      </c>
      <c r="C646" s="2" t="n">
        <v>833</v>
      </c>
      <c r="D646" s="2" t="n">
        <v>836</v>
      </c>
      <c r="G646" s="28"/>
      <c r="H646" s="28"/>
      <c r="I646" s="0"/>
      <c r="J646" s="2"/>
      <c r="K646" s="2"/>
      <c r="L646" s="2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</row>
    <row r="647" customFormat="false" ht="12.75" hidden="false" customHeight="false" outlineLevel="0" collapsed="false">
      <c r="B647" s="2" t="n">
        <v>69</v>
      </c>
      <c r="C647" s="2" t="n">
        <v>834</v>
      </c>
      <c r="D647" s="2" t="n">
        <v>837</v>
      </c>
      <c r="G647" s="28"/>
      <c r="H647" s="28"/>
      <c r="I647" s="0"/>
      <c r="J647" s="2"/>
      <c r="K647" s="2"/>
      <c r="L647" s="2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</row>
    <row r="648" customFormat="false" ht="12.75" hidden="false" customHeight="false" outlineLevel="0" collapsed="false">
      <c r="B648" s="2" t="n">
        <v>69</v>
      </c>
      <c r="C648" s="2" t="n">
        <v>835</v>
      </c>
      <c r="D648" s="2" t="n">
        <v>838</v>
      </c>
      <c r="G648" s="28"/>
      <c r="H648" s="28"/>
      <c r="I648" s="0"/>
      <c r="J648" s="2"/>
      <c r="K648" s="2"/>
      <c r="L648" s="2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</row>
    <row r="649" customFormat="false" ht="12.75" hidden="false" customHeight="false" outlineLevel="0" collapsed="false">
      <c r="B649" s="2" t="n">
        <v>69</v>
      </c>
      <c r="C649" s="2" t="n">
        <v>836</v>
      </c>
      <c r="D649" s="2" t="n">
        <v>839</v>
      </c>
      <c r="G649" s="28"/>
      <c r="H649" s="28"/>
      <c r="I649" s="0"/>
      <c r="J649" s="2"/>
      <c r="K649" s="2"/>
      <c r="L649" s="2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</row>
    <row r="650" customFormat="false" ht="12.75" hidden="false" customHeight="false" outlineLevel="0" collapsed="false">
      <c r="B650" s="2" t="n">
        <v>69</v>
      </c>
      <c r="C650" s="2" t="n">
        <v>837</v>
      </c>
      <c r="D650" s="2" t="n">
        <v>840</v>
      </c>
      <c r="G650" s="28"/>
      <c r="H650" s="28"/>
      <c r="I650" s="0"/>
      <c r="J650" s="2"/>
      <c r="K650" s="2"/>
      <c r="L650" s="2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</row>
    <row r="651" customFormat="false" ht="12.75" hidden="false" customHeight="false" outlineLevel="0" collapsed="false">
      <c r="B651" s="2" t="n">
        <v>69</v>
      </c>
      <c r="C651" s="2" t="n">
        <v>838</v>
      </c>
      <c r="D651" s="2" t="n">
        <v>841</v>
      </c>
      <c r="G651" s="28"/>
      <c r="H651" s="28"/>
      <c r="I651" s="0"/>
      <c r="J651" s="2"/>
      <c r="K651" s="2"/>
      <c r="L651" s="2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</row>
    <row r="652" customFormat="false" ht="12.75" hidden="false" customHeight="false" outlineLevel="0" collapsed="false">
      <c r="B652" s="2" t="n">
        <v>69</v>
      </c>
      <c r="C652" s="2" t="n">
        <v>839</v>
      </c>
      <c r="D652" s="2" t="n">
        <v>842</v>
      </c>
      <c r="G652" s="28"/>
      <c r="H652" s="28"/>
      <c r="I652" s="0"/>
      <c r="J652" s="2"/>
      <c r="K652" s="2"/>
      <c r="L652" s="2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</row>
    <row r="653" customFormat="false" ht="12.75" hidden="false" customHeight="false" outlineLevel="0" collapsed="false">
      <c r="B653" s="2" t="n">
        <v>70</v>
      </c>
      <c r="C653" s="2" t="n">
        <v>840</v>
      </c>
      <c r="D653" s="2" t="n">
        <v>843</v>
      </c>
      <c r="G653" s="28"/>
      <c r="H653" s="28"/>
      <c r="I653" s="0"/>
      <c r="J653" s="2"/>
      <c r="K653" s="2"/>
      <c r="L653" s="2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</row>
    <row r="654" customFormat="false" ht="12.75" hidden="false" customHeight="false" outlineLevel="0" collapsed="false">
      <c r="B654" s="2" t="n">
        <v>70</v>
      </c>
      <c r="C654" s="2" t="n">
        <v>841</v>
      </c>
      <c r="D654" s="2" t="n">
        <v>844</v>
      </c>
      <c r="G654" s="28"/>
      <c r="H654" s="28"/>
      <c r="I654" s="0"/>
      <c r="J654" s="2"/>
      <c r="K654" s="2"/>
      <c r="L654" s="2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</row>
    <row r="655" customFormat="false" ht="12.75" hidden="false" customHeight="false" outlineLevel="0" collapsed="false">
      <c r="B655" s="2" t="n">
        <v>70</v>
      </c>
      <c r="C655" s="2" t="n">
        <v>842</v>
      </c>
      <c r="D655" s="2" t="n">
        <v>845</v>
      </c>
      <c r="G655" s="28"/>
      <c r="H655" s="28"/>
      <c r="I655" s="0"/>
      <c r="J655" s="2"/>
      <c r="K655" s="2"/>
      <c r="L655" s="2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</row>
    <row r="656" customFormat="false" ht="12.75" hidden="false" customHeight="false" outlineLevel="0" collapsed="false">
      <c r="B656" s="2" t="n">
        <v>70</v>
      </c>
      <c r="C656" s="2" t="n">
        <v>843</v>
      </c>
      <c r="D656" s="2" t="n">
        <v>846</v>
      </c>
      <c r="G656" s="28"/>
      <c r="H656" s="28"/>
      <c r="I656" s="0"/>
      <c r="J656" s="2"/>
      <c r="K656" s="2"/>
      <c r="L656" s="2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</row>
    <row r="657" customFormat="false" ht="12.75" hidden="false" customHeight="false" outlineLevel="0" collapsed="false">
      <c r="B657" s="2" t="n">
        <v>70</v>
      </c>
      <c r="C657" s="2" t="n">
        <v>844</v>
      </c>
      <c r="D657" s="2" t="n">
        <v>847</v>
      </c>
      <c r="G657" s="28"/>
      <c r="H657" s="28"/>
      <c r="I657" s="0"/>
      <c r="J657" s="2"/>
      <c r="K657" s="2"/>
      <c r="L657" s="2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</row>
    <row r="658" customFormat="false" ht="12.75" hidden="false" customHeight="false" outlineLevel="0" collapsed="false">
      <c r="B658" s="2" t="n">
        <v>70</v>
      </c>
      <c r="C658" s="2" t="n">
        <v>845</v>
      </c>
      <c r="D658" s="2" t="n">
        <v>848</v>
      </c>
      <c r="G658" s="28"/>
      <c r="H658" s="28"/>
      <c r="I658" s="0"/>
      <c r="J658" s="2"/>
      <c r="K658" s="2"/>
      <c r="L658" s="2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</row>
    <row r="659" customFormat="false" ht="12.75" hidden="false" customHeight="false" outlineLevel="0" collapsed="false">
      <c r="B659" s="2" t="n">
        <v>70</v>
      </c>
      <c r="C659" s="2" t="n">
        <v>846</v>
      </c>
      <c r="D659" s="2" t="n">
        <v>849</v>
      </c>
      <c r="G659" s="28"/>
      <c r="H659" s="28"/>
      <c r="I659" s="0"/>
      <c r="J659" s="2"/>
      <c r="K659" s="2"/>
      <c r="L659" s="2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</row>
    <row r="660" customFormat="false" ht="12.75" hidden="false" customHeight="false" outlineLevel="0" collapsed="false">
      <c r="B660" s="2" t="n">
        <v>70</v>
      </c>
      <c r="C660" s="2" t="n">
        <v>847</v>
      </c>
      <c r="D660" s="2" t="n">
        <v>850</v>
      </c>
      <c r="G660" s="28"/>
      <c r="H660" s="28"/>
      <c r="I660" s="0"/>
      <c r="J660" s="2"/>
      <c r="K660" s="2"/>
      <c r="L660" s="2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</row>
    <row r="661" customFormat="false" ht="12.75" hidden="false" customHeight="false" outlineLevel="0" collapsed="false">
      <c r="B661" s="2" t="n">
        <v>70</v>
      </c>
      <c r="C661" s="2" t="n">
        <v>848</v>
      </c>
      <c r="D661" s="2" t="n">
        <v>851</v>
      </c>
      <c r="G661" s="28"/>
      <c r="H661" s="28"/>
      <c r="I661" s="0"/>
      <c r="J661" s="2"/>
      <c r="K661" s="2"/>
      <c r="L661" s="2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</row>
    <row r="662" customFormat="false" ht="12.75" hidden="false" customHeight="false" outlineLevel="0" collapsed="false">
      <c r="B662" s="2" t="n">
        <v>70</v>
      </c>
      <c r="C662" s="2" t="n">
        <v>849</v>
      </c>
      <c r="D662" s="2" t="n">
        <v>852</v>
      </c>
      <c r="G662" s="28"/>
      <c r="H662" s="28"/>
      <c r="I662" s="0"/>
      <c r="J662" s="2"/>
      <c r="K662" s="2"/>
      <c r="L662" s="2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</row>
    <row r="663" customFormat="false" ht="12.75" hidden="false" customHeight="false" outlineLevel="0" collapsed="false">
      <c r="B663" s="2" t="n">
        <v>70</v>
      </c>
      <c r="C663" s="2" t="n">
        <v>850</v>
      </c>
      <c r="D663" s="2" t="n">
        <v>853</v>
      </c>
      <c r="G663" s="28"/>
      <c r="H663" s="28"/>
      <c r="I663" s="0"/>
      <c r="J663" s="2"/>
      <c r="K663" s="2"/>
      <c r="L663" s="2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</row>
    <row r="664" customFormat="false" ht="12.75" hidden="false" customHeight="false" outlineLevel="0" collapsed="false">
      <c r="B664" s="2" t="n">
        <v>70</v>
      </c>
      <c r="C664" s="2" t="n">
        <v>851</v>
      </c>
      <c r="D664" s="2" t="n">
        <v>854</v>
      </c>
      <c r="G664" s="28"/>
      <c r="H664" s="28"/>
      <c r="I664" s="0"/>
      <c r="J664" s="2"/>
      <c r="K664" s="2"/>
      <c r="L664" s="2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</row>
    <row r="665" customFormat="false" ht="12.75" hidden="false" customHeight="false" outlineLevel="0" collapsed="false">
      <c r="B665" s="2" t="n">
        <v>71</v>
      </c>
      <c r="C665" s="2" t="n">
        <v>852</v>
      </c>
      <c r="D665" s="2" t="n">
        <v>855</v>
      </c>
      <c r="G665" s="28"/>
      <c r="H665" s="28"/>
      <c r="I665" s="0"/>
      <c r="J665" s="2"/>
      <c r="K665" s="2"/>
      <c r="L665" s="2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</row>
    <row r="666" customFormat="false" ht="12.75" hidden="false" customHeight="false" outlineLevel="0" collapsed="false">
      <c r="B666" s="2" t="n">
        <v>71</v>
      </c>
      <c r="C666" s="2" t="n">
        <v>853</v>
      </c>
      <c r="D666" s="2" t="n">
        <v>856</v>
      </c>
      <c r="G666" s="28"/>
      <c r="H666" s="28"/>
      <c r="I666" s="0"/>
      <c r="J666" s="2"/>
      <c r="K666" s="2"/>
      <c r="L666" s="2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</row>
    <row r="667" customFormat="false" ht="12.75" hidden="false" customHeight="false" outlineLevel="0" collapsed="false">
      <c r="B667" s="2" t="n">
        <v>71</v>
      </c>
      <c r="C667" s="2" t="n">
        <v>854</v>
      </c>
      <c r="D667" s="2" t="n">
        <v>857</v>
      </c>
      <c r="G667" s="28"/>
      <c r="H667" s="28"/>
      <c r="I667" s="0"/>
      <c r="J667" s="2"/>
      <c r="K667" s="2"/>
      <c r="L667" s="2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</row>
    <row r="668" customFormat="false" ht="12.75" hidden="false" customHeight="false" outlineLevel="0" collapsed="false">
      <c r="B668" s="2" t="n">
        <v>71</v>
      </c>
      <c r="C668" s="2" t="n">
        <v>855</v>
      </c>
      <c r="D668" s="2" t="n">
        <v>858</v>
      </c>
      <c r="G668" s="28"/>
      <c r="H668" s="28"/>
      <c r="I668" s="0"/>
      <c r="J668" s="2"/>
      <c r="K668" s="2"/>
      <c r="L668" s="2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</row>
    <row r="669" customFormat="false" ht="12.75" hidden="false" customHeight="false" outlineLevel="0" collapsed="false">
      <c r="B669" s="2" t="n">
        <v>71</v>
      </c>
      <c r="C669" s="2" t="n">
        <v>856</v>
      </c>
      <c r="D669" s="2" t="n">
        <v>859</v>
      </c>
      <c r="G669" s="28"/>
      <c r="H669" s="28"/>
      <c r="I669" s="0"/>
      <c r="J669" s="2"/>
      <c r="K669" s="2"/>
      <c r="L669" s="2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</row>
    <row r="670" customFormat="false" ht="12.75" hidden="false" customHeight="false" outlineLevel="0" collapsed="false">
      <c r="B670" s="2" t="n">
        <v>71</v>
      </c>
      <c r="C670" s="2" t="n">
        <v>857</v>
      </c>
      <c r="D670" s="2" t="n">
        <v>860</v>
      </c>
      <c r="G670" s="28"/>
      <c r="H670" s="28"/>
      <c r="I670" s="0"/>
      <c r="J670" s="2"/>
      <c r="K670" s="2"/>
      <c r="L670" s="2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</row>
    <row r="671" customFormat="false" ht="12.75" hidden="false" customHeight="false" outlineLevel="0" collapsed="false">
      <c r="B671" s="2" t="n">
        <v>71</v>
      </c>
      <c r="C671" s="2" t="n">
        <v>858</v>
      </c>
      <c r="D671" s="2" t="n">
        <v>861</v>
      </c>
      <c r="G671" s="28"/>
      <c r="H671" s="28"/>
      <c r="I671" s="0"/>
      <c r="J671" s="2"/>
      <c r="K671" s="2"/>
      <c r="L671" s="2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</row>
    <row r="672" customFormat="false" ht="12.75" hidden="false" customHeight="false" outlineLevel="0" collapsed="false">
      <c r="B672" s="2" t="n">
        <v>71</v>
      </c>
      <c r="C672" s="2" t="n">
        <v>859</v>
      </c>
      <c r="D672" s="2" t="n">
        <v>862</v>
      </c>
      <c r="G672" s="28"/>
      <c r="H672" s="28"/>
      <c r="I672" s="0"/>
      <c r="J672" s="2"/>
      <c r="K672" s="2"/>
      <c r="L672" s="2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</row>
    <row r="673" customFormat="false" ht="12.75" hidden="false" customHeight="false" outlineLevel="0" collapsed="false">
      <c r="B673" s="2" t="n">
        <v>71</v>
      </c>
      <c r="C673" s="2" t="n">
        <v>860</v>
      </c>
      <c r="D673" s="2" t="n">
        <v>863</v>
      </c>
      <c r="G673" s="28"/>
      <c r="H673" s="28"/>
      <c r="I673" s="0"/>
      <c r="J673" s="2"/>
      <c r="K673" s="2"/>
      <c r="L673" s="2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</row>
    <row r="674" customFormat="false" ht="12.75" hidden="false" customHeight="false" outlineLevel="0" collapsed="false">
      <c r="B674" s="2" t="n">
        <v>71</v>
      </c>
      <c r="C674" s="2" t="n">
        <v>861</v>
      </c>
      <c r="D674" s="2" t="n">
        <v>864</v>
      </c>
      <c r="G674" s="28"/>
      <c r="H674" s="28"/>
      <c r="I674" s="0"/>
      <c r="J674" s="2"/>
      <c r="K674" s="2"/>
      <c r="L674" s="2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</row>
    <row r="675" customFormat="false" ht="12.75" hidden="false" customHeight="false" outlineLevel="0" collapsed="false">
      <c r="B675" s="2" t="n">
        <v>71</v>
      </c>
      <c r="C675" s="2" t="n">
        <v>862</v>
      </c>
      <c r="D675" s="2" t="n">
        <v>865</v>
      </c>
      <c r="G675" s="28"/>
      <c r="H675" s="28"/>
      <c r="I675" s="0"/>
      <c r="J675" s="2"/>
      <c r="K675" s="2"/>
      <c r="L675" s="2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</row>
    <row r="676" customFormat="false" ht="12.75" hidden="false" customHeight="false" outlineLevel="0" collapsed="false">
      <c r="B676" s="2" t="n">
        <v>71</v>
      </c>
      <c r="C676" s="2" t="n">
        <v>863</v>
      </c>
      <c r="D676" s="2" t="n">
        <v>866</v>
      </c>
      <c r="G676" s="28"/>
      <c r="H676" s="28"/>
      <c r="I676" s="0"/>
      <c r="J676" s="2"/>
      <c r="K676" s="2"/>
      <c r="L676" s="2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</row>
    <row r="677" customFormat="false" ht="12.75" hidden="false" customHeight="false" outlineLevel="0" collapsed="false">
      <c r="B677" s="2" t="n">
        <v>72</v>
      </c>
      <c r="C677" s="2" t="n">
        <v>864</v>
      </c>
      <c r="D677" s="2" t="n">
        <v>867</v>
      </c>
      <c r="G677" s="28"/>
      <c r="H677" s="28"/>
      <c r="I677" s="0"/>
      <c r="J677" s="2"/>
      <c r="K677" s="2"/>
      <c r="L677" s="2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</row>
    <row r="678" customFormat="false" ht="12.75" hidden="false" customHeight="false" outlineLevel="0" collapsed="false">
      <c r="B678" s="2" t="n">
        <v>72</v>
      </c>
      <c r="C678" s="2" t="n">
        <v>865</v>
      </c>
      <c r="D678" s="2" t="n">
        <v>868</v>
      </c>
      <c r="G678" s="28"/>
      <c r="H678" s="28"/>
      <c r="I678" s="0"/>
      <c r="J678" s="2"/>
      <c r="K678" s="2"/>
      <c r="L678" s="2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</row>
    <row r="679" customFormat="false" ht="12.75" hidden="false" customHeight="false" outlineLevel="0" collapsed="false">
      <c r="B679" s="2" t="n">
        <v>72</v>
      </c>
      <c r="C679" s="2" t="n">
        <v>866</v>
      </c>
      <c r="D679" s="2" t="n">
        <v>869</v>
      </c>
      <c r="G679" s="28"/>
      <c r="H679" s="28"/>
      <c r="I679" s="0"/>
      <c r="J679" s="2"/>
      <c r="K679" s="2"/>
      <c r="L679" s="2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</row>
    <row r="680" customFormat="false" ht="12.75" hidden="false" customHeight="false" outlineLevel="0" collapsed="false">
      <c r="B680" s="2" t="n">
        <v>72</v>
      </c>
      <c r="C680" s="2" t="n">
        <v>867</v>
      </c>
      <c r="D680" s="2" t="n">
        <v>870</v>
      </c>
      <c r="G680" s="28"/>
      <c r="H680" s="28"/>
      <c r="I680" s="0"/>
      <c r="J680" s="2"/>
      <c r="K680" s="2"/>
      <c r="L680" s="2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</row>
    <row r="681" customFormat="false" ht="12.75" hidden="false" customHeight="false" outlineLevel="0" collapsed="false">
      <c r="B681" s="2" t="n">
        <v>72</v>
      </c>
      <c r="C681" s="2" t="n">
        <v>868</v>
      </c>
      <c r="D681" s="2" t="n">
        <v>871</v>
      </c>
      <c r="G681" s="28"/>
      <c r="H681" s="28"/>
      <c r="I681" s="0"/>
      <c r="J681" s="2"/>
      <c r="K681" s="2"/>
      <c r="L681" s="2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</row>
    <row r="682" customFormat="false" ht="12.75" hidden="false" customHeight="false" outlineLevel="0" collapsed="false">
      <c r="B682" s="2" t="n">
        <v>72</v>
      </c>
      <c r="C682" s="2" t="n">
        <v>869</v>
      </c>
      <c r="D682" s="2" t="n">
        <v>872</v>
      </c>
      <c r="G682" s="28"/>
      <c r="H682" s="28"/>
      <c r="I682" s="0"/>
      <c r="J682" s="2"/>
      <c r="K682" s="2"/>
      <c r="L682" s="2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</row>
    <row r="683" customFormat="false" ht="12.75" hidden="false" customHeight="false" outlineLevel="0" collapsed="false">
      <c r="B683" s="2" t="n">
        <v>72</v>
      </c>
      <c r="C683" s="2" t="n">
        <v>870</v>
      </c>
      <c r="D683" s="2" t="n">
        <v>873</v>
      </c>
      <c r="G683" s="28"/>
      <c r="H683" s="28"/>
      <c r="I683" s="0"/>
      <c r="J683" s="2"/>
      <c r="K683" s="2"/>
      <c r="L683" s="2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</row>
    <row r="684" customFormat="false" ht="12.75" hidden="false" customHeight="false" outlineLevel="0" collapsed="false">
      <c r="B684" s="2" t="n">
        <v>72</v>
      </c>
      <c r="C684" s="2" t="n">
        <v>871</v>
      </c>
      <c r="D684" s="2" t="n">
        <v>874</v>
      </c>
      <c r="G684" s="28"/>
      <c r="H684" s="28"/>
      <c r="I684" s="0"/>
      <c r="J684" s="2"/>
      <c r="K684" s="2"/>
      <c r="L684" s="2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</row>
    <row r="685" customFormat="false" ht="12.75" hidden="false" customHeight="false" outlineLevel="0" collapsed="false">
      <c r="B685" s="2" t="n">
        <v>72</v>
      </c>
      <c r="C685" s="2" t="n">
        <v>872</v>
      </c>
      <c r="D685" s="2" t="n">
        <v>875</v>
      </c>
      <c r="G685" s="28"/>
      <c r="H685" s="28"/>
      <c r="I685" s="0"/>
      <c r="J685" s="2"/>
      <c r="K685" s="2"/>
      <c r="L685" s="2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</row>
    <row r="686" customFormat="false" ht="12.75" hidden="false" customHeight="false" outlineLevel="0" collapsed="false">
      <c r="B686" s="2" t="n">
        <v>72</v>
      </c>
      <c r="C686" s="2" t="n">
        <v>873</v>
      </c>
      <c r="D686" s="2" t="n">
        <v>876</v>
      </c>
      <c r="G686" s="28"/>
      <c r="H686" s="28"/>
      <c r="I686" s="0"/>
      <c r="J686" s="2"/>
      <c r="K686" s="2"/>
      <c r="L686" s="2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</row>
    <row r="687" customFormat="false" ht="12.75" hidden="false" customHeight="false" outlineLevel="0" collapsed="false">
      <c r="B687" s="2" t="n">
        <v>72</v>
      </c>
      <c r="C687" s="2" t="n">
        <v>874</v>
      </c>
      <c r="D687" s="2" t="n">
        <v>877</v>
      </c>
      <c r="G687" s="28"/>
      <c r="H687" s="28"/>
      <c r="I687" s="0"/>
      <c r="J687" s="2"/>
      <c r="K687" s="2"/>
      <c r="L687" s="2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</row>
    <row r="688" customFormat="false" ht="12.75" hidden="false" customHeight="false" outlineLevel="0" collapsed="false">
      <c r="B688" s="2" t="n">
        <v>72</v>
      </c>
      <c r="C688" s="2" t="n">
        <v>875</v>
      </c>
      <c r="D688" s="2" t="n">
        <v>878</v>
      </c>
      <c r="G688" s="28"/>
      <c r="H688" s="28"/>
      <c r="I688" s="0"/>
      <c r="J688" s="2"/>
      <c r="K688" s="2"/>
      <c r="L688" s="2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</row>
    <row r="689" customFormat="false" ht="12.75" hidden="false" customHeight="false" outlineLevel="0" collapsed="false">
      <c r="B689" s="2" t="n">
        <v>73</v>
      </c>
      <c r="C689" s="2" t="n">
        <v>876</v>
      </c>
      <c r="D689" s="2" t="n">
        <v>879</v>
      </c>
      <c r="G689" s="28"/>
      <c r="H689" s="28"/>
      <c r="I689" s="0"/>
      <c r="J689" s="2"/>
      <c r="K689" s="2"/>
      <c r="L689" s="2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</row>
    <row r="690" customFormat="false" ht="12.75" hidden="false" customHeight="false" outlineLevel="0" collapsed="false">
      <c r="B690" s="2" t="n">
        <v>73</v>
      </c>
      <c r="C690" s="2" t="n">
        <v>877</v>
      </c>
      <c r="D690" s="2" t="n">
        <v>880</v>
      </c>
      <c r="G690" s="28"/>
      <c r="H690" s="28"/>
      <c r="I690" s="0"/>
      <c r="J690" s="2"/>
      <c r="K690" s="2"/>
      <c r="L690" s="2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</row>
    <row r="691" customFormat="false" ht="12.75" hidden="false" customHeight="false" outlineLevel="0" collapsed="false">
      <c r="B691" s="2" t="n">
        <v>73</v>
      </c>
      <c r="C691" s="2" t="n">
        <v>878</v>
      </c>
      <c r="D691" s="2" t="n">
        <v>881</v>
      </c>
      <c r="G691" s="28"/>
      <c r="H691" s="28"/>
      <c r="I691" s="0"/>
      <c r="J691" s="2"/>
      <c r="K691" s="2"/>
      <c r="L691" s="2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</row>
    <row r="692" customFormat="false" ht="12.75" hidden="false" customHeight="false" outlineLevel="0" collapsed="false">
      <c r="B692" s="2" t="n">
        <v>73</v>
      </c>
      <c r="C692" s="2" t="n">
        <v>879</v>
      </c>
      <c r="D692" s="2" t="n">
        <v>882</v>
      </c>
      <c r="G692" s="28"/>
      <c r="H692" s="28"/>
      <c r="I692" s="0"/>
      <c r="J692" s="2"/>
      <c r="K692" s="2"/>
      <c r="L692" s="2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</row>
    <row r="693" customFormat="false" ht="12.75" hidden="false" customHeight="false" outlineLevel="0" collapsed="false">
      <c r="B693" s="2" t="n">
        <v>73</v>
      </c>
      <c r="C693" s="2" t="n">
        <v>880</v>
      </c>
      <c r="D693" s="2" t="n">
        <v>883</v>
      </c>
      <c r="G693" s="28"/>
      <c r="H693" s="28"/>
      <c r="I693" s="0"/>
      <c r="J693" s="2"/>
      <c r="K693" s="2"/>
      <c r="L693" s="2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</row>
    <row r="694" customFormat="false" ht="12.75" hidden="false" customHeight="false" outlineLevel="0" collapsed="false">
      <c r="B694" s="2" t="n">
        <v>73</v>
      </c>
      <c r="C694" s="2" t="n">
        <v>881</v>
      </c>
      <c r="D694" s="2" t="n">
        <v>884</v>
      </c>
      <c r="G694" s="28"/>
      <c r="H694" s="28"/>
      <c r="I694" s="0"/>
      <c r="J694" s="2"/>
      <c r="K694" s="2"/>
      <c r="L694" s="2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</row>
    <row r="695" customFormat="false" ht="12.75" hidden="false" customHeight="false" outlineLevel="0" collapsed="false">
      <c r="B695" s="2" t="n">
        <v>73</v>
      </c>
      <c r="C695" s="2" t="n">
        <v>882</v>
      </c>
      <c r="D695" s="2" t="n">
        <v>885</v>
      </c>
      <c r="G695" s="28"/>
      <c r="H695" s="28"/>
      <c r="I695" s="0"/>
      <c r="J695" s="2"/>
      <c r="K695" s="2"/>
      <c r="L695" s="2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</row>
    <row r="696" customFormat="false" ht="12.75" hidden="false" customHeight="false" outlineLevel="0" collapsed="false">
      <c r="B696" s="2" t="n">
        <v>73</v>
      </c>
      <c r="C696" s="2" t="n">
        <v>883</v>
      </c>
      <c r="D696" s="2" t="n">
        <v>886</v>
      </c>
      <c r="G696" s="28"/>
      <c r="H696" s="28"/>
      <c r="I696" s="0"/>
      <c r="J696" s="2"/>
      <c r="K696" s="2"/>
      <c r="L696" s="2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</row>
    <row r="697" customFormat="false" ht="12.75" hidden="false" customHeight="false" outlineLevel="0" collapsed="false">
      <c r="B697" s="2" t="n">
        <v>73</v>
      </c>
      <c r="C697" s="2" t="n">
        <v>884</v>
      </c>
      <c r="D697" s="2" t="n">
        <v>887</v>
      </c>
      <c r="G697" s="28"/>
      <c r="H697" s="28"/>
      <c r="I697" s="0"/>
      <c r="J697" s="2"/>
      <c r="K697" s="2"/>
      <c r="L697" s="2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</row>
    <row r="698" customFormat="false" ht="12.75" hidden="false" customHeight="false" outlineLevel="0" collapsed="false">
      <c r="B698" s="2" t="n">
        <v>73</v>
      </c>
      <c r="C698" s="2" t="n">
        <v>885</v>
      </c>
      <c r="D698" s="2" t="n">
        <v>888</v>
      </c>
      <c r="G698" s="28"/>
      <c r="H698" s="28"/>
      <c r="I698" s="0"/>
      <c r="J698" s="2"/>
      <c r="K698" s="2"/>
      <c r="L698" s="2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</row>
    <row r="699" customFormat="false" ht="12.75" hidden="false" customHeight="false" outlineLevel="0" collapsed="false">
      <c r="B699" s="2" t="n">
        <v>73</v>
      </c>
      <c r="C699" s="2" t="n">
        <v>886</v>
      </c>
      <c r="D699" s="2" t="n">
        <v>889</v>
      </c>
      <c r="G699" s="28"/>
      <c r="H699" s="28"/>
      <c r="I699" s="0"/>
      <c r="J699" s="2"/>
      <c r="K699" s="2"/>
      <c r="L699" s="2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</row>
    <row r="700" customFormat="false" ht="12.75" hidden="false" customHeight="false" outlineLevel="0" collapsed="false">
      <c r="B700" s="2" t="n">
        <v>73</v>
      </c>
      <c r="C700" s="2" t="n">
        <v>887</v>
      </c>
      <c r="D700" s="2" t="n">
        <v>890</v>
      </c>
      <c r="G700" s="28"/>
      <c r="H700" s="28"/>
      <c r="I700" s="0"/>
      <c r="J700" s="2"/>
      <c r="K700" s="2"/>
      <c r="L700" s="2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</row>
    <row r="701" customFormat="false" ht="12.75" hidden="false" customHeight="false" outlineLevel="0" collapsed="false">
      <c r="B701" s="2" t="n">
        <v>74</v>
      </c>
      <c r="C701" s="2" t="n">
        <v>888</v>
      </c>
      <c r="D701" s="2" t="n">
        <v>891</v>
      </c>
      <c r="G701" s="28"/>
      <c r="H701" s="28"/>
      <c r="I701" s="0"/>
      <c r="J701" s="2"/>
      <c r="K701" s="2"/>
      <c r="L701" s="2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</row>
    <row r="702" customFormat="false" ht="12.75" hidden="false" customHeight="false" outlineLevel="0" collapsed="false">
      <c r="B702" s="2" t="n">
        <v>74</v>
      </c>
      <c r="C702" s="2" t="n">
        <v>889</v>
      </c>
      <c r="D702" s="2" t="n">
        <v>892</v>
      </c>
      <c r="G702" s="28"/>
      <c r="H702" s="28"/>
      <c r="I702" s="0"/>
      <c r="J702" s="2"/>
      <c r="K702" s="2"/>
      <c r="L702" s="2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</row>
    <row r="703" customFormat="false" ht="12.75" hidden="false" customHeight="false" outlineLevel="0" collapsed="false">
      <c r="B703" s="2" t="n">
        <v>74</v>
      </c>
      <c r="C703" s="2" t="n">
        <v>890</v>
      </c>
      <c r="D703" s="2" t="n">
        <v>893</v>
      </c>
      <c r="G703" s="28"/>
      <c r="H703" s="28"/>
      <c r="I703" s="0"/>
      <c r="J703" s="2"/>
      <c r="K703" s="2"/>
      <c r="L703" s="2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</row>
    <row r="704" customFormat="false" ht="12.75" hidden="false" customHeight="false" outlineLevel="0" collapsed="false">
      <c r="B704" s="2" t="n">
        <v>74</v>
      </c>
      <c r="C704" s="2" t="n">
        <v>891</v>
      </c>
      <c r="D704" s="2" t="n">
        <v>894</v>
      </c>
      <c r="G704" s="28"/>
      <c r="H704" s="28"/>
      <c r="I704" s="0"/>
      <c r="J704" s="2"/>
      <c r="K704" s="2"/>
      <c r="L704" s="2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</row>
    <row r="705" customFormat="false" ht="12.75" hidden="false" customHeight="false" outlineLevel="0" collapsed="false">
      <c r="B705" s="2" t="n">
        <v>74</v>
      </c>
      <c r="C705" s="2" t="n">
        <v>892</v>
      </c>
      <c r="D705" s="2" t="n">
        <v>895</v>
      </c>
      <c r="G705" s="28"/>
      <c r="H705" s="28"/>
      <c r="I705" s="0"/>
      <c r="J705" s="2"/>
      <c r="K705" s="2"/>
      <c r="L705" s="2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</row>
    <row r="706" customFormat="false" ht="12.75" hidden="false" customHeight="false" outlineLevel="0" collapsed="false">
      <c r="B706" s="2" t="n">
        <v>74</v>
      </c>
      <c r="C706" s="2" t="n">
        <v>893</v>
      </c>
      <c r="D706" s="2" t="n">
        <v>896</v>
      </c>
      <c r="G706" s="28"/>
      <c r="H706" s="28"/>
      <c r="I706" s="0"/>
      <c r="J706" s="2"/>
      <c r="K706" s="2"/>
      <c r="L706" s="2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</row>
    <row r="707" customFormat="false" ht="12.75" hidden="false" customHeight="false" outlineLevel="0" collapsed="false">
      <c r="B707" s="2" t="n">
        <v>74</v>
      </c>
      <c r="C707" s="2" t="n">
        <v>894</v>
      </c>
      <c r="D707" s="2" t="n">
        <v>897</v>
      </c>
      <c r="G707" s="28"/>
      <c r="H707" s="28"/>
      <c r="I707" s="0"/>
      <c r="J707" s="2"/>
      <c r="K707" s="2"/>
      <c r="L707" s="2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</row>
    <row r="708" customFormat="false" ht="12.75" hidden="false" customHeight="false" outlineLevel="0" collapsed="false">
      <c r="B708" s="2" t="n">
        <v>74</v>
      </c>
      <c r="C708" s="2" t="n">
        <v>895</v>
      </c>
      <c r="D708" s="2" t="n">
        <v>898</v>
      </c>
      <c r="G708" s="28"/>
      <c r="H708" s="28"/>
      <c r="I708" s="0"/>
      <c r="J708" s="2"/>
      <c r="K708" s="2"/>
      <c r="L708" s="2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</row>
    <row r="709" customFormat="false" ht="12.75" hidden="false" customHeight="false" outlineLevel="0" collapsed="false">
      <c r="B709" s="2" t="n">
        <v>74</v>
      </c>
      <c r="C709" s="2" t="n">
        <v>896</v>
      </c>
      <c r="D709" s="2" t="n">
        <v>899</v>
      </c>
      <c r="G709" s="28"/>
      <c r="H709" s="28"/>
      <c r="I709" s="0"/>
      <c r="J709" s="2"/>
      <c r="K709" s="2"/>
      <c r="L709" s="2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</row>
    <row r="710" customFormat="false" ht="12.75" hidden="false" customHeight="false" outlineLevel="0" collapsed="false">
      <c r="B710" s="2" t="n">
        <v>74</v>
      </c>
      <c r="C710" s="2" t="n">
        <v>897</v>
      </c>
      <c r="D710" s="2" t="n">
        <v>900</v>
      </c>
      <c r="G710" s="28"/>
      <c r="H710" s="28"/>
      <c r="I710" s="0"/>
      <c r="J710" s="2"/>
      <c r="K710" s="2"/>
      <c r="L710" s="2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</row>
    <row r="711" customFormat="false" ht="12.75" hidden="false" customHeight="false" outlineLevel="0" collapsed="false">
      <c r="B711" s="2" t="n">
        <v>74</v>
      </c>
      <c r="C711" s="2" t="n">
        <v>898</v>
      </c>
      <c r="D711" s="2" t="n">
        <v>901</v>
      </c>
      <c r="G711" s="28"/>
      <c r="H711" s="28"/>
      <c r="I711" s="0"/>
      <c r="J711" s="2"/>
      <c r="K711" s="2"/>
      <c r="L711" s="2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</row>
    <row r="712" customFormat="false" ht="12.75" hidden="false" customHeight="false" outlineLevel="0" collapsed="false">
      <c r="B712" s="2" t="n">
        <v>74</v>
      </c>
      <c r="C712" s="2" t="n">
        <v>899</v>
      </c>
      <c r="D712" s="2" t="n">
        <v>902</v>
      </c>
      <c r="G712" s="28"/>
      <c r="H712" s="28"/>
      <c r="I712" s="0"/>
      <c r="J712" s="2"/>
      <c r="K712" s="2"/>
      <c r="L712" s="2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</row>
    <row r="713" customFormat="false" ht="12.75" hidden="false" customHeight="false" outlineLevel="0" collapsed="false">
      <c r="B713" s="2" t="n">
        <v>75</v>
      </c>
      <c r="C713" s="2" t="n">
        <v>900</v>
      </c>
      <c r="D713" s="2" t="n">
        <v>903</v>
      </c>
      <c r="G713" s="28"/>
      <c r="H713" s="28"/>
      <c r="I713" s="0"/>
      <c r="J713" s="2"/>
      <c r="K713" s="2"/>
      <c r="L713" s="2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</row>
    <row r="714" customFormat="false" ht="12.75" hidden="false" customHeight="false" outlineLevel="0" collapsed="false">
      <c r="B714" s="2" t="n">
        <v>75</v>
      </c>
      <c r="C714" s="2" t="n">
        <v>901</v>
      </c>
      <c r="D714" s="2" t="n">
        <v>904</v>
      </c>
      <c r="G714" s="28"/>
      <c r="H714" s="28"/>
      <c r="I714" s="0"/>
      <c r="J714" s="2"/>
      <c r="K714" s="2"/>
      <c r="L714" s="2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</row>
    <row r="715" customFormat="false" ht="12.75" hidden="false" customHeight="false" outlineLevel="0" collapsed="false">
      <c r="B715" s="2" t="n">
        <v>75</v>
      </c>
      <c r="C715" s="2" t="n">
        <v>902</v>
      </c>
      <c r="D715" s="2" t="n">
        <v>905</v>
      </c>
      <c r="G715" s="28"/>
      <c r="H715" s="28"/>
      <c r="I715" s="0"/>
      <c r="J715" s="2"/>
      <c r="K715" s="2"/>
      <c r="L715" s="2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</row>
    <row r="716" customFormat="false" ht="12.75" hidden="false" customHeight="false" outlineLevel="0" collapsed="false">
      <c r="B716" s="2" t="n">
        <v>75</v>
      </c>
      <c r="C716" s="2" t="n">
        <v>903</v>
      </c>
      <c r="D716" s="2" t="n">
        <v>906</v>
      </c>
      <c r="G716" s="28"/>
      <c r="H716" s="28"/>
      <c r="I716" s="0"/>
      <c r="J716" s="2"/>
      <c r="K716" s="2"/>
      <c r="L716" s="2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</row>
    <row r="717" customFormat="false" ht="12.75" hidden="false" customHeight="false" outlineLevel="0" collapsed="false">
      <c r="B717" s="2" t="n">
        <v>75</v>
      </c>
      <c r="C717" s="2" t="n">
        <v>904</v>
      </c>
      <c r="D717" s="2" t="n">
        <v>907</v>
      </c>
      <c r="G717" s="28"/>
      <c r="H717" s="28"/>
      <c r="I717" s="0"/>
      <c r="J717" s="2"/>
      <c r="K717" s="2"/>
      <c r="L717" s="2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</row>
    <row r="718" customFormat="false" ht="12.75" hidden="false" customHeight="false" outlineLevel="0" collapsed="false">
      <c r="B718" s="2" t="n">
        <v>75</v>
      </c>
      <c r="C718" s="2" t="n">
        <v>905</v>
      </c>
      <c r="D718" s="2" t="n">
        <v>908</v>
      </c>
      <c r="G718" s="28"/>
      <c r="H718" s="28"/>
      <c r="I718" s="0"/>
      <c r="J718" s="2"/>
      <c r="K718" s="2"/>
      <c r="L718" s="2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</row>
    <row r="719" customFormat="false" ht="12.75" hidden="false" customHeight="false" outlineLevel="0" collapsed="false">
      <c r="B719" s="2" t="n">
        <v>75</v>
      </c>
      <c r="C719" s="2" t="n">
        <v>906</v>
      </c>
      <c r="D719" s="2" t="n">
        <v>909</v>
      </c>
      <c r="G719" s="28"/>
      <c r="H719" s="28"/>
      <c r="I719" s="0"/>
      <c r="J719" s="2"/>
      <c r="K719" s="2"/>
      <c r="L719" s="2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</row>
    <row r="720" customFormat="false" ht="12.75" hidden="false" customHeight="false" outlineLevel="0" collapsed="false">
      <c r="B720" s="2" t="n">
        <v>75</v>
      </c>
      <c r="C720" s="2" t="n">
        <v>907</v>
      </c>
      <c r="D720" s="2" t="n">
        <v>910</v>
      </c>
      <c r="G720" s="28"/>
      <c r="H720" s="28"/>
      <c r="I720" s="0"/>
      <c r="J720" s="2"/>
      <c r="K720" s="2"/>
      <c r="L720" s="2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</row>
    <row r="721" customFormat="false" ht="12.75" hidden="false" customHeight="false" outlineLevel="0" collapsed="false">
      <c r="B721" s="2" t="n">
        <v>75</v>
      </c>
      <c r="C721" s="2" t="n">
        <v>908</v>
      </c>
      <c r="D721" s="2" t="n">
        <v>911</v>
      </c>
      <c r="G721" s="28"/>
      <c r="H721" s="28"/>
      <c r="I721" s="0"/>
      <c r="J721" s="2"/>
      <c r="K721" s="2"/>
      <c r="L721" s="2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</row>
    <row r="722" customFormat="false" ht="12.75" hidden="false" customHeight="false" outlineLevel="0" collapsed="false">
      <c r="B722" s="2" t="n">
        <v>75</v>
      </c>
      <c r="C722" s="2" t="n">
        <v>909</v>
      </c>
      <c r="D722" s="2" t="n">
        <v>912</v>
      </c>
      <c r="G722" s="28"/>
      <c r="H722" s="28"/>
      <c r="I722" s="0"/>
      <c r="J722" s="2"/>
      <c r="K722" s="2"/>
      <c r="L722" s="2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</row>
    <row r="723" customFormat="false" ht="12.75" hidden="false" customHeight="false" outlineLevel="0" collapsed="false">
      <c r="B723" s="2" t="n">
        <v>75</v>
      </c>
      <c r="C723" s="2" t="n">
        <v>910</v>
      </c>
      <c r="D723" s="2" t="n">
        <v>913</v>
      </c>
      <c r="G723" s="28"/>
      <c r="H723" s="28"/>
      <c r="I723" s="0"/>
      <c r="J723" s="2"/>
      <c r="K723" s="2"/>
      <c r="L723" s="2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</row>
    <row r="724" customFormat="false" ht="12.75" hidden="false" customHeight="false" outlineLevel="0" collapsed="false">
      <c r="B724" s="2" t="n">
        <v>75</v>
      </c>
      <c r="C724" s="2" t="n">
        <v>911</v>
      </c>
      <c r="D724" s="2" t="n">
        <v>914</v>
      </c>
      <c r="G724" s="28"/>
      <c r="H724" s="28"/>
      <c r="I724" s="0"/>
      <c r="J724" s="2"/>
      <c r="K724" s="2"/>
      <c r="L724" s="2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</row>
    <row r="725" customFormat="false" ht="12.75" hidden="false" customHeight="false" outlineLevel="0" collapsed="false">
      <c r="B725" s="2" t="n">
        <v>76</v>
      </c>
      <c r="C725" s="2" t="n">
        <v>912</v>
      </c>
      <c r="D725" s="2" t="n">
        <v>915</v>
      </c>
      <c r="G725" s="28"/>
      <c r="H725" s="28"/>
      <c r="I725" s="0"/>
      <c r="J725" s="2"/>
      <c r="K725" s="2"/>
      <c r="L725" s="2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</row>
    <row r="726" customFormat="false" ht="12.75" hidden="false" customHeight="false" outlineLevel="0" collapsed="false">
      <c r="B726" s="2" t="n">
        <v>76</v>
      </c>
      <c r="C726" s="2" t="n">
        <v>913</v>
      </c>
      <c r="D726" s="2" t="n">
        <v>916</v>
      </c>
      <c r="G726" s="28"/>
      <c r="H726" s="28"/>
      <c r="I726" s="0"/>
      <c r="J726" s="2"/>
      <c r="K726" s="2"/>
      <c r="L726" s="2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</row>
    <row r="727" customFormat="false" ht="12.75" hidden="false" customHeight="false" outlineLevel="0" collapsed="false">
      <c r="B727" s="2" t="n">
        <v>76</v>
      </c>
      <c r="C727" s="2" t="n">
        <v>914</v>
      </c>
      <c r="D727" s="2" t="n">
        <v>917</v>
      </c>
      <c r="G727" s="28"/>
      <c r="H727" s="28"/>
      <c r="I727" s="0"/>
      <c r="J727" s="2"/>
      <c r="K727" s="2"/>
      <c r="L727" s="2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</row>
    <row r="728" customFormat="false" ht="12.75" hidden="false" customHeight="false" outlineLevel="0" collapsed="false">
      <c r="B728" s="2" t="n">
        <v>76</v>
      </c>
      <c r="C728" s="2" t="n">
        <v>915</v>
      </c>
      <c r="D728" s="2" t="n">
        <v>918</v>
      </c>
      <c r="G728" s="28"/>
      <c r="H728" s="28"/>
      <c r="I728" s="0"/>
      <c r="J728" s="2"/>
      <c r="K728" s="2"/>
      <c r="L728" s="2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</row>
    <row r="729" customFormat="false" ht="12.75" hidden="false" customHeight="false" outlineLevel="0" collapsed="false">
      <c r="B729" s="2" t="n">
        <v>76</v>
      </c>
      <c r="C729" s="2" t="n">
        <v>916</v>
      </c>
      <c r="D729" s="2" t="n">
        <v>919</v>
      </c>
      <c r="G729" s="28"/>
      <c r="H729" s="28"/>
      <c r="I729" s="0"/>
      <c r="J729" s="2"/>
      <c r="K729" s="2"/>
      <c r="L729" s="2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</row>
    <row r="730" customFormat="false" ht="12.75" hidden="false" customHeight="false" outlineLevel="0" collapsed="false">
      <c r="B730" s="2" t="n">
        <v>76</v>
      </c>
      <c r="C730" s="2" t="n">
        <v>917</v>
      </c>
      <c r="D730" s="2" t="n">
        <v>920</v>
      </c>
      <c r="G730" s="28"/>
      <c r="H730" s="28"/>
      <c r="I730" s="0"/>
      <c r="J730" s="2"/>
      <c r="K730" s="2"/>
      <c r="L730" s="2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</row>
    <row r="731" customFormat="false" ht="12.75" hidden="false" customHeight="false" outlineLevel="0" collapsed="false">
      <c r="B731" s="2" t="n">
        <v>76</v>
      </c>
      <c r="C731" s="2" t="n">
        <v>918</v>
      </c>
      <c r="D731" s="2" t="n">
        <v>921</v>
      </c>
      <c r="G731" s="28"/>
      <c r="H731" s="28"/>
      <c r="I731" s="0"/>
      <c r="J731" s="2"/>
      <c r="K731" s="2"/>
      <c r="L731" s="2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</row>
    <row r="732" customFormat="false" ht="12.75" hidden="false" customHeight="false" outlineLevel="0" collapsed="false">
      <c r="B732" s="2" t="n">
        <v>76</v>
      </c>
      <c r="C732" s="2" t="n">
        <v>919</v>
      </c>
      <c r="D732" s="2" t="n">
        <v>922</v>
      </c>
      <c r="G732" s="28"/>
      <c r="H732" s="28"/>
      <c r="I732" s="0"/>
      <c r="J732" s="2"/>
      <c r="K732" s="2"/>
      <c r="L732" s="2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</row>
    <row r="733" customFormat="false" ht="12.75" hidden="false" customHeight="false" outlineLevel="0" collapsed="false">
      <c r="B733" s="2" t="n">
        <v>76</v>
      </c>
      <c r="C733" s="2" t="n">
        <v>920</v>
      </c>
      <c r="D733" s="2" t="n">
        <v>923</v>
      </c>
      <c r="G733" s="28"/>
      <c r="H733" s="28"/>
      <c r="I733" s="0"/>
      <c r="J733" s="2"/>
      <c r="K733" s="2"/>
      <c r="L733" s="2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</row>
    <row r="734" customFormat="false" ht="12.75" hidden="false" customHeight="false" outlineLevel="0" collapsed="false">
      <c r="B734" s="2" t="n">
        <v>76</v>
      </c>
      <c r="C734" s="2" t="n">
        <v>921</v>
      </c>
      <c r="D734" s="2" t="n">
        <v>924</v>
      </c>
      <c r="G734" s="28"/>
      <c r="H734" s="28"/>
      <c r="I734" s="0"/>
      <c r="J734" s="2"/>
      <c r="K734" s="2"/>
      <c r="L734" s="2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</row>
    <row r="735" customFormat="false" ht="12.75" hidden="false" customHeight="false" outlineLevel="0" collapsed="false">
      <c r="B735" s="2" t="n">
        <v>76</v>
      </c>
      <c r="C735" s="2" t="n">
        <v>922</v>
      </c>
      <c r="D735" s="2" t="n">
        <v>925</v>
      </c>
      <c r="G735" s="28"/>
      <c r="H735" s="28"/>
      <c r="I735" s="0"/>
      <c r="J735" s="2"/>
      <c r="K735" s="2"/>
      <c r="L735" s="2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</row>
    <row r="736" customFormat="false" ht="12.75" hidden="false" customHeight="false" outlineLevel="0" collapsed="false">
      <c r="B736" s="2" t="n">
        <v>76</v>
      </c>
      <c r="C736" s="2" t="n">
        <v>923</v>
      </c>
      <c r="D736" s="2" t="n">
        <v>926</v>
      </c>
      <c r="G736" s="28"/>
      <c r="H736" s="28"/>
      <c r="I736" s="0"/>
      <c r="J736" s="2"/>
      <c r="K736" s="2"/>
      <c r="L736" s="2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</row>
    <row r="737" customFormat="false" ht="12.75" hidden="false" customHeight="false" outlineLevel="0" collapsed="false">
      <c r="B737" s="2" t="n">
        <v>77</v>
      </c>
      <c r="C737" s="2" t="n">
        <v>924</v>
      </c>
      <c r="D737" s="2" t="n">
        <v>927</v>
      </c>
      <c r="G737" s="28"/>
      <c r="H737" s="28"/>
      <c r="I737" s="0"/>
      <c r="J737" s="2"/>
      <c r="K737" s="2"/>
      <c r="L737" s="2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</row>
    <row r="738" customFormat="false" ht="12.75" hidden="false" customHeight="false" outlineLevel="0" collapsed="false">
      <c r="B738" s="2" t="n">
        <v>77</v>
      </c>
      <c r="C738" s="2" t="n">
        <v>925</v>
      </c>
      <c r="D738" s="2" t="n">
        <v>928</v>
      </c>
      <c r="G738" s="28"/>
      <c r="H738" s="28"/>
      <c r="I738" s="0"/>
      <c r="J738" s="2"/>
      <c r="K738" s="2"/>
      <c r="L738" s="2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</row>
    <row r="739" customFormat="false" ht="12.75" hidden="false" customHeight="false" outlineLevel="0" collapsed="false">
      <c r="B739" s="2" t="n">
        <v>77</v>
      </c>
      <c r="C739" s="2" t="n">
        <v>926</v>
      </c>
      <c r="D739" s="2" t="n">
        <v>929</v>
      </c>
      <c r="G739" s="28"/>
      <c r="H739" s="28"/>
      <c r="I739" s="0"/>
      <c r="J739" s="2"/>
      <c r="K739" s="2"/>
      <c r="L739" s="2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</row>
    <row r="740" customFormat="false" ht="12.75" hidden="false" customHeight="false" outlineLevel="0" collapsed="false">
      <c r="B740" s="2" t="n">
        <v>77</v>
      </c>
      <c r="C740" s="2" t="n">
        <v>927</v>
      </c>
      <c r="D740" s="2" t="n">
        <v>930</v>
      </c>
      <c r="G740" s="28"/>
      <c r="H740" s="28"/>
      <c r="I740" s="0"/>
      <c r="J740" s="2"/>
      <c r="K740" s="2"/>
      <c r="L740" s="2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</row>
    <row r="741" customFormat="false" ht="12.75" hidden="false" customHeight="false" outlineLevel="0" collapsed="false">
      <c r="B741" s="2" t="n">
        <v>77</v>
      </c>
      <c r="C741" s="2" t="n">
        <v>928</v>
      </c>
      <c r="D741" s="2" t="n">
        <v>931</v>
      </c>
      <c r="G741" s="28"/>
      <c r="H741" s="28"/>
      <c r="I741" s="0"/>
      <c r="J741" s="2"/>
      <c r="K741" s="2"/>
      <c r="L741" s="2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</row>
    <row r="742" customFormat="false" ht="12.75" hidden="false" customHeight="false" outlineLevel="0" collapsed="false">
      <c r="B742" s="2" t="n">
        <v>77</v>
      </c>
      <c r="C742" s="2" t="n">
        <v>929</v>
      </c>
      <c r="D742" s="2" t="n">
        <v>932</v>
      </c>
      <c r="G742" s="28"/>
      <c r="H742" s="28"/>
      <c r="I742" s="0"/>
      <c r="J742" s="2"/>
      <c r="K742" s="2"/>
      <c r="L742" s="2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</row>
    <row r="743" customFormat="false" ht="12.75" hidden="false" customHeight="false" outlineLevel="0" collapsed="false">
      <c r="B743" s="2" t="n">
        <v>77</v>
      </c>
      <c r="C743" s="2" t="n">
        <v>930</v>
      </c>
      <c r="D743" s="2" t="n">
        <v>933</v>
      </c>
      <c r="G743" s="28"/>
      <c r="H743" s="28"/>
      <c r="I743" s="0"/>
      <c r="J743" s="2"/>
      <c r="K743" s="2"/>
      <c r="L743" s="2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</row>
    <row r="744" customFormat="false" ht="12.75" hidden="false" customHeight="false" outlineLevel="0" collapsed="false">
      <c r="B744" s="2" t="n">
        <v>77</v>
      </c>
      <c r="C744" s="2" t="n">
        <v>931</v>
      </c>
      <c r="D744" s="2" t="n">
        <v>934</v>
      </c>
      <c r="G744" s="28"/>
      <c r="H744" s="28"/>
      <c r="I744" s="0"/>
      <c r="J744" s="2"/>
      <c r="K744" s="2"/>
      <c r="L744" s="2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</row>
    <row r="745" customFormat="false" ht="12.75" hidden="false" customHeight="false" outlineLevel="0" collapsed="false">
      <c r="B745" s="2" t="n">
        <v>77</v>
      </c>
      <c r="C745" s="2" t="n">
        <v>932</v>
      </c>
      <c r="D745" s="2" t="n">
        <v>935</v>
      </c>
      <c r="G745" s="28"/>
      <c r="H745" s="28"/>
      <c r="I745" s="0"/>
      <c r="J745" s="2"/>
      <c r="K745" s="2"/>
      <c r="L745" s="2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</row>
    <row r="746" customFormat="false" ht="12.75" hidden="false" customHeight="false" outlineLevel="0" collapsed="false">
      <c r="B746" s="2" t="n">
        <v>77</v>
      </c>
      <c r="C746" s="2" t="n">
        <v>933</v>
      </c>
      <c r="D746" s="2" t="n">
        <v>936</v>
      </c>
      <c r="G746" s="28"/>
      <c r="H746" s="28"/>
      <c r="I746" s="0"/>
      <c r="J746" s="2"/>
      <c r="K746" s="2"/>
      <c r="L746" s="2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</row>
    <row r="747" customFormat="false" ht="12.75" hidden="false" customHeight="false" outlineLevel="0" collapsed="false">
      <c r="B747" s="2" t="n">
        <v>77</v>
      </c>
      <c r="C747" s="2" t="n">
        <v>934</v>
      </c>
      <c r="D747" s="2" t="n">
        <v>937</v>
      </c>
      <c r="G747" s="28"/>
      <c r="H747" s="28"/>
      <c r="I747" s="0"/>
      <c r="J747" s="2"/>
      <c r="K747" s="2"/>
      <c r="L747" s="2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</row>
    <row r="748" customFormat="false" ht="12.75" hidden="false" customHeight="false" outlineLevel="0" collapsed="false">
      <c r="B748" s="2" t="n">
        <v>77</v>
      </c>
      <c r="C748" s="2" t="n">
        <v>935</v>
      </c>
      <c r="D748" s="2" t="n">
        <v>938</v>
      </c>
      <c r="G748" s="28"/>
      <c r="H748" s="28"/>
      <c r="I748" s="0"/>
      <c r="J748" s="2"/>
      <c r="K748" s="2"/>
      <c r="L748" s="2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</row>
    <row r="749" customFormat="false" ht="12.75" hidden="false" customHeight="false" outlineLevel="0" collapsed="false">
      <c r="B749" s="2" t="n">
        <v>78</v>
      </c>
      <c r="C749" s="2" t="n">
        <v>936</v>
      </c>
      <c r="D749" s="2" t="n">
        <v>939</v>
      </c>
      <c r="G749" s="28"/>
      <c r="H749" s="28"/>
      <c r="I749" s="0"/>
      <c r="J749" s="2"/>
      <c r="K749" s="2"/>
      <c r="L749" s="2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</row>
    <row r="750" customFormat="false" ht="12.75" hidden="false" customHeight="false" outlineLevel="0" collapsed="false">
      <c r="B750" s="2" t="n">
        <v>78</v>
      </c>
      <c r="C750" s="2" t="n">
        <v>937</v>
      </c>
      <c r="D750" s="2" t="n">
        <v>940</v>
      </c>
      <c r="G750" s="28"/>
      <c r="H750" s="28"/>
      <c r="I750" s="0"/>
      <c r="J750" s="2"/>
      <c r="K750" s="2"/>
      <c r="L750" s="2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</row>
    <row r="751" customFormat="false" ht="12.75" hidden="false" customHeight="false" outlineLevel="0" collapsed="false">
      <c r="B751" s="2" t="n">
        <v>78</v>
      </c>
      <c r="C751" s="2" t="n">
        <v>938</v>
      </c>
      <c r="D751" s="2" t="n">
        <v>941</v>
      </c>
      <c r="G751" s="28"/>
      <c r="H751" s="28"/>
      <c r="I751" s="0"/>
      <c r="J751" s="2"/>
      <c r="K751" s="2"/>
      <c r="L751" s="2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</row>
    <row r="752" customFormat="false" ht="12.75" hidden="false" customHeight="false" outlineLevel="0" collapsed="false">
      <c r="B752" s="2" t="n">
        <v>78</v>
      </c>
      <c r="C752" s="2" t="n">
        <v>939</v>
      </c>
      <c r="D752" s="2" t="n">
        <v>942</v>
      </c>
      <c r="G752" s="28"/>
      <c r="H752" s="28"/>
      <c r="I752" s="0"/>
      <c r="J752" s="2"/>
      <c r="K752" s="2"/>
      <c r="L752" s="2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</row>
    <row r="753" customFormat="false" ht="12.75" hidden="false" customHeight="false" outlineLevel="0" collapsed="false">
      <c r="B753" s="2" t="n">
        <v>78</v>
      </c>
      <c r="C753" s="2" t="n">
        <v>940</v>
      </c>
      <c r="D753" s="2" t="n">
        <v>943</v>
      </c>
      <c r="G753" s="28"/>
      <c r="H753" s="28"/>
      <c r="I753" s="0"/>
      <c r="J753" s="2"/>
      <c r="K753" s="2"/>
      <c r="L753" s="2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</row>
    <row r="754" customFormat="false" ht="12.75" hidden="false" customHeight="false" outlineLevel="0" collapsed="false">
      <c r="B754" s="2" t="n">
        <v>78</v>
      </c>
      <c r="C754" s="2" t="n">
        <v>941</v>
      </c>
      <c r="D754" s="2" t="n">
        <v>944</v>
      </c>
      <c r="G754" s="28"/>
      <c r="H754" s="28"/>
      <c r="I754" s="0"/>
      <c r="J754" s="2"/>
      <c r="K754" s="2"/>
      <c r="L754" s="2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</row>
    <row r="755" customFormat="false" ht="12.75" hidden="false" customHeight="false" outlineLevel="0" collapsed="false">
      <c r="B755" s="2" t="n">
        <v>78</v>
      </c>
      <c r="C755" s="2" t="n">
        <v>942</v>
      </c>
      <c r="D755" s="2" t="n">
        <v>945</v>
      </c>
      <c r="G755" s="28"/>
      <c r="H755" s="28"/>
      <c r="I755" s="0"/>
      <c r="J755" s="2"/>
      <c r="K755" s="2"/>
      <c r="L755" s="2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</row>
    <row r="756" customFormat="false" ht="12.75" hidden="false" customHeight="false" outlineLevel="0" collapsed="false">
      <c r="B756" s="2" t="n">
        <v>78</v>
      </c>
      <c r="C756" s="2" t="n">
        <v>943</v>
      </c>
      <c r="D756" s="2" t="n">
        <v>946</v>
      </c>
      <c r="G756" s="28"/>
      <c r="H756" s="28"/>
      <c r="I756" s="0"/>
      <c r="J756" s="2"/>
      <c r="K756" s="2"/>
      <c r="L756" s="2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</row>
    <row r="757" customFormat="false" ht="12.75" hidden="false" customHeight="false" outlineLevel="0" collapsed="false">
      <c r="B757" s="2" t="n">
        <v>78</v>
      </c>
      <c r="C757" s="2" t="n">
        <v>944</v>
      </c>
      <c r="D757" s="2" t="n">
        <v>947</v>
      </c>
      <c r="G757" s="28"/>
      <c r="H757" s="28"/>
      <c r="I757" s="0"/>
      <c r="J757" s="2"/>
      <c r="K757" s="2"/>
      <c r="L757" s="2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</row>
    <row r="758" customFormat="false" ht="12.75" hidden="false" customHeight="false" outlineLevel="0" collapsed="false">
      <c r="B758" s="2" t="n">
        <v>78</v>
      </c>
      <c r="C758" s="2" t="n">
        <v>945</v>
      </c>
      <c r="D758" s="2" t="n">
        <v>948</v>
      </c>
      <c r="G758" s="28"/>
      <c r="H758" s="28"/>
      <c r="I758" s="0"/>
      <c r="J758" s="2"/>
      <c r="K758" s="2"/>
      <c r="L758" s="2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</row>
    <row r="759" customFormat="false" ht="12.75" hidden="false" customHeight="false" outlineLevel="0" collapsed="false">
      <c r="B759" s="2" t="n">
        <v>78</v>
      </c>
      <c r="C759" s="2" t="n">
        <v>946</v>
      </c>
      <c r="D759" s="2" t="n">
        <v>949</v>
      </c>
      <c r="G759" s="28"/>
      <c r="H759" s="28"/>
      <c r="I759" s="0"/>
      <c r="J759" s="2"/>
      <c r="K759" s="2"/>
      <c r="L759" s="2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</row>
    <row r="760" customFormat="false" ht="12.75" hidden="false" customHeight="false" outlineLevel="0" collapsed="false">
      <c r="B760" s="2" t="n">
        <v>78</v>
      </c>
      <c r="C760" s="2" t="n">
        <v>947</v>
      </c>
      <c r="D760" s="2" t="n">
        <v>950</v>
      </c>
      <c r="G760" s="28"/>
      <c r="H760" s="28"/>
      <c r="I760" s="0"/>
      <c r="J760" s="2"/>
      <c r="K760" s="2"/>
      <c r="L760" s="2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</row>
    <row r="761" customFormat="false" ht="12.75" hidden="false" customHeight="false" outlineLevel="0" collapsed="false">
      <c r="B761" s="2" t="n">
        <v>79</v>
      </c>
      <c r="C761" s="2" t="n">
        <v>948</v>
      </c>
      <c r="D761" s="2" t="n">
        <v>951</v>
      </c>
      <c r="G761" s="28"/>
      <c r="H761" s="28"/>
      <c r="I761" s="0"/>
      <c r="J761" s="2"/>
      <c r="K761" s="2"/>
      <c r="L761" s="2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</row>
    <row r="762" customFormat="false" ht="12.75" hidden="false" customHeight="false" outlineLevel="0" collapsed="false">
      <c r="B762" s="2" t="n">
        <v>79</v>
      </c>
      <c r="C762" s="2" t="n">
        <v>949</v>
      </c>
      <c r="D762" s="2" t="n">
        <v>952</v>
      </c>
      <c r="G762" s="28"/>
      <c r="H762" s="28"/>
      <c r="I762" s="0"/>
      <c r="J762" s="2"/>
      <c r="K762" s="2"/>
      <c r="L762" s="2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</row>
    <row r="763" customFormat="false" ht="12.75" hidden="false" customHeight="false" outlineLevel="0" collapsed="false">
      <c r="B763" s="2" t="n">
        <v>79</v>
      </c>
      <c r="C763" s="2" t="n">
        <v>950</v>
      </c>
      <c r="D763" s="2" t="n">
        <v>953</v>
      </c>
      <c r="G763" s="28"/>
      <c r="H763" s="28"/>
      <c r="I763" s="0"/>
      <c r="J763" s="2"/>
      <c r="K763" s="2"/>
      <c r="L763" s="2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</row>
    <row r="764" customFormat="false" ht="12.75" hidden="false" customHeight="false" outlineLevel="0" collapsed="false">
      <c r="B764" s="2" t="n">
        <v>79</v>
      </c>
      <c r="C764" s="2" t="n">
        <v>951</v>
      </c>
      <c r="D764" s="2" t="n">
        <v>954</v>
      </c>
      <c r="G764" s="28"/>
      <c r="H764" s="28"/>
      <c r="I764" s="0"/>
      <c r="J764" s="2"/>
      <c r="K764" s="2"/>
      <c r="L764" s="2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</row>
    <row r="765" customFormat="false" ht="12.75" hidden="false" customHeight="false" outlineLevel="0" collapsed="false">
      <c r="B765" s="2" t="n">
        <v>79</v>
      </c>
      <c r="C765" s="2" t="n">
        <v>952</v>
      </c>
      <c r="D765" s="2" t="n">
        <v>955</v>
      </c>
      <c r="G765" s="28"/>
      <c r="H765" s="28"/>
      <c r="I765" s="0"/>
      <c r="J765" s="2"/>
      <c r="K765" s="2"/>
      <c r="L765" s="2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</row>
    <row r="766" customFormat="false" ht="12.75" hidden="false" customHeight="false" outlineLevel="0" collapsed="false">
      <c r="B766" s="2" t="n">
        <v>79</v>
      </c>
      <c r="C766" s="2" t="n">
        <v>953</v>
      </c>
      <c r="D766" s="2" t="n">
        <v>956</v>
      </c>
      <c r="G766" s="28"/>
      <c r="H766" s="28"/>
      <c r="I766" s="0"/>
      <c r="J766" s="2"/>
      <c r="K766" s="2"/>
      <c r="L766" s="2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</row>
    <row r="767" customFormat="false" ht="12.75" hidden="false" customHeight="false" outlineLevel="0" collapsed="false">
      <c r="B767" s="2" t="n">
        <v>79</v>
      </c>
      <c r="C767" s="2" t="n">
        <v>954</v>
      </c>
      <c r="D767" s="2" t="n">
        <v>957</v>
      </c>
      <c r="G767" s="28"/>
      <c r="H767" s="28"/>
      <c r="I767" s="0"/>
      <c r="J767" s="2"/>
      <c r="K767" s="2"/>
      <c r="L767" s="2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</row>
    <row r="768" customFormat="false" ht="12.75" hidden="false" customHeight="false" outlineLevel="0" collapsed="false">
      <c r="B768" s="2" t="n">
        <v>79</v>
      </c>
      <c r="C768" s="2" t="n">
        <v>955</v>
      </c>
      <c r="D768" s="2" t="n">
        <v>958</v>
      </c>
      <c r="G768" s="28"/>
      <c r="H768" s="28"/>
      <c r="I768" s="0"/>
      <c r="J768" s="2"/>
      <c r="K768" s="2"/>
      <c r="L768" s="2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</row>
    <row r="769" customFormat="false" ht="12.75" hidden="false" customHeight="false" outlineLevel="0" collapsed="false">
      <c r="B769" s="2" t="n">
        <v>79</v>
      </c>
      <c r="C769" s="2" t="n">
        <v>956</v>
      </c>
      <c r="D769" s="2" t="n">
        <v>959</v>
      </c>
      <c r="G769" s="28"/>
      <c r="H769" s="28"/>
      <c r="I769" s="0"/>
      <c r="J769" s="2"/>
      <c r="K769" s="2"/>
      <c r="L769" s="2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</row>
    <row r="770" customFormat="false" ht="12.75" hidden="false" customHeight="false" outlineLevel="0" collapsed="false">
      <c r="B770" s="2" t="n">
        <v>79</v>
      </c>
      <c r="C770" s="2" t="n">
        <v>957</v>
      </c>
      <c r="D770" s="2" t="n">
        <v>960</v>
      </c>
      <c r="G770" s="28"/>
      <c r="H770" s="28"/>
      <c r="I770" s="0"/>
      <c r="J770" s="2"/>
      <c r="K770" s="2"/>
      <c r="L770" s="2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</row>
    <row r="771" customFormat="false" ht="12.75" hidden="false" customHeight="false" outlineLevel="0" collapsed="false">
      <c r="B771" s="2" t="n">
        <v>79</v>
      </c>
      <c r="C771" s="2" t="n">
        <v>958</v>
      </c>
      <c r="D771" s="2" t="n">
        <v>961</v>
      </c>
      <c r="G771" s="28"/>
      <c r="H771" s="28"/>
      <c r="I771" s="0"/>
      <c r="J771" s="2"/>
      <c r="K771" s="2"/>
      <c r="L771" s="2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</row>
    <row r="772" customFormat="false" ht="12.75" hidden="false" customHeight="false" outlineLevel="0" collapsed="false">
      <c r="B772" s="2" t="n">
        <v>79</v>
      </c>
      <c r="C772" s="2" t="n">
        <v>959</v>
      </c>
      <c r="D772" s="2" t="n">
        <v>962</v>
      </c>
      <c r="G772" s="28"/>
      <c r="H772" s="28"/>
      <c r="I772" s="0"/>
      <c r="J772" s="2"/>
      <c r="K772" s="2"/>
      <c r="L772" s="2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</row>
    <row r="773" customFormat="false" ht="12.75" hidden="false" customHeight="false" outlineLevel="0" collapsed="false">
      <c r="B773" s="2" t="n">
        <v>80</v>
      </c>
      <c r="C773" s="2" t="n">
        <v>960</v>
      </c>
      <c r="D773" s="2" t="n">
        <v>963</v>
      </c>
      <c r="G773" s="28"/>
      <c r="H773" s="28"/>
      <c r="I773" s="0"/>
      <c r="J773" s="2"/>
      <c r="K773" s="2"/>
      <c r="L773" s="2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</row>
    <row r="774" customFormat="false" ht="12.75" hidden="false" customHeight="false" outlineLevel="0" collapsed="false">
      <c r="B774" s="2" t="n">
        <v>80</v>
      </c>
      <c r="C774" s="2" t="n">
        <v>961</v>
      </c>
      <c r="D774" s="2" t="n">
        <v>964</v>
      </c>
      <c r="G774" s="28"/>
      <c r="H774" s="28"/>
      <c r="I774" s="0"/>
      <c r="J774" s="2"/>
      <c r="K774" s="2"/>
      <c r="L774" s="2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</row>
    <row r="775" customFormat="false" ht="12.75" hidden="false" customHeight="false" outlineLevel="0" collapsed="false">
      <c r="B775" s="2" t="n">
        <v>80</v>
      </c>
      <c r="C775" s="2" t="n">
        <v>962</v>
      </c>
      <c r="D775" s="2" t="n">
        <v>965</v>
      </c>
      <c r="G775" s="28"/>
      <c r="H775" s="28"/>
      <c r="I775" s="0"/>
      <c r="J775" s="2"/>
      <c r="K775" s="2"/>
      <c r="L775" s="2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</row>
    <row r="776" customFormat="false" ht="12.75" hidden="false" customHeight="false" outlineLevel="0" collapsed="false">
      <c r="B776" s="2" t="n">
        <v>80</v>
      </c>
      <c r="C776" s="2" t="n">
        <v>963</v>
      </c>
      <c r="D776" s="2" t="n">
        <v>966</v>
      </c>
      <c r="G776" s="28"/>
      <c r="H776" s="28"/>
      <c r="I776" s="0"/>
      <c r="J776" s="2"/>
      <c r="K776" s="2"/>
      <c r="L776" s="2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</row>
    <row r="777" customFormat="false" ht="12.75" hidden="false" customHeight="false" outlineLevel="0" collapsed="false">
      <c r="B777" s="2" t="n">
        <v>80</v>
      </c>
      <c r="C777" s="2" t="n">
        <v>964</v>
      </c>
      <c r="D777" s="2" t="n">
        <v>967</v>
      </c>
      <c r="G777" s="28"/>
      <c r="H777" s="28"/>
      <c r="I777" s="0"/>
      <c r="J777" s="2"/>
      <c r="K777" s="2"/>
      <c r="L777" s="2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</row>
    <row r="778" customFormat="false" ht="12.75" hidden="false" customHeight="false" outlineLevel="0" collapsed="false">
      <c r="B778" s="2" t="n">
        <v>80</v>
      </c>
      <c r="C778" s="2" t="n">
        <v>965</v>
      </c>
      <c r="D778" s="2" t="n">
        <v>968</v>
      </c>
      <c r="G778" s="28"/>
      <c r="H778" s="28"/>
      <c r="I778" s="0"/>
      <c r="J778" s="2"/>
      <c r="K778" s="2"/>
      <c r="L778" s="2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</row>
    <row r="779" customFormat="false" ht="12.75" hidden="false" customHeight="false" outlineLevel="0" collapsed="false">
      <c r="B779" s="2" t="n">
        <v>80</v>
      </c>
      <c r="C779" s="2" t="n">
        <v>966</v>
      </c>
      <c r="D779" s="2" t="n">
        <v>969</v>
      </c>
      <c r="G779" s="28"/>
      <c r="H779" s="28"/>
      <c r="I779" s="0"/>
      <c r="J779" s="2"/>
      <c r="K779" s="2"/>
      <c r="L779" s="2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</row>
    <row r="780" customFormat="false" ht="12.75" hidden="false" customHeight="false" outlineLevel="0" collapsed="false">
      <c r="B780" s="2" t="n">
        <v>80</v>
      </c>
      <c r="C780" s="2" t="n">
        <v>967</v>
      </c>
      <c r="D780" s="2" t="n">
        <v>970</v>
      </c>
      <c r="G780" s="28"/>
      <c r="H780" s="28"/>
      <c r="I780" s="0"/>
      <c r="J780" s="2"/>
      <c r="K780" s="2"/>
      <c r="L780" s="2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</row>
    <row r="781" customFormat="false" ht="12.75" hidden="false" customHeight="false" outlineLevel="0" collapsed="false">
      <c r="B781" s="2" t="n">
        <v>80</v>
      </c>
      <c r="C781" s="2" t="n">
        <v>968</v>
      </c>
      <c r="D781" s="2" t="n">
        <v>971</v>
      </c>
      <c r="G781" s="28"/>
      <c r="H781" s="28"/>
      <c r="I781" s="0"/>
      <c r="J781" s="2"/>
      <c r="K781" s="2"/>
      <c r="L781" s="2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</row>
    <row r="782" customFormat="false" ht="12.75" hidden="false" customHeight="false" outlineLevel="0" collapsed="false">
      <c r="B782" s="2" t="n">
        <v>80</v>
      </c>
      <c r="C782" s="2" t="n">
        <v>969</v>
      </c>
      <c r="D782" s="2" t="n">
        <v>972</v>
      </c>
      <c r="G782" s="28"/>
      <c r="H782" s="28"/>
      <c r="I782" s="0"/>
      <c r="J782" s="2"/>
      <c r="K782" s="2"/>
      <c r="L782" s="2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</row>
    <row r="783" customFormat="false" ht="12.75" hidden="false" customHeight="false" outlineLevel="0" collapsed="false">
      <c r="B783" s="2" t="n">
        <v>80</v>
      </c>
      <c r="C783" s="2" t="n">
        <v>970</v>
      </c>
      <c r="D783" s="2" t="n">
        <v>973</v>
      </c>
      <c r="G783" s="28"/>
      <c r="H783" s="28"/>
      <c r="I783" s="0"/>
      <c r="J783" s="2"/>
      <c r="K783" s="2"/>
      <c r="L783" s="2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</row>
    <row r="784" customFormat="false" ht="12.75" hidden="false" customHeight="false" outlineLevel="0" collapsed="false">
      <c r="B784" s="2" t="n">
        <v>80</v>
      </c>
      <c r="C784" s="2" t="n">
        <v>971</v>
      </c>
      <c r="D784" s="2" t="n">
        <v>974</v>
      </c>
      <c r="G784" s="28"/>
      <c r="H784" s="28"/>
      <c r="I784" s="0"/>
      <c r="J784" s="2"/>
      <c r="K784" s="2"/>
      <c r="L784" s="2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</row>
    <row r="785" customFormat="false" ht="12.75" hidden="false" customHeight="false" outlineLevel="0" collapsed="false">
      <c r="B785" s="2" t="n">
        <v>81</v>
      </c>
      <c r="C785" s="2" t="n">
        <v>972</v>
      </c>
      <c r="D785" s="2" t="n">
        <v>975</v>
      </c>
      <c r="G785" s="28"/>
      <c r="H785" s="28"/>
      <c r="I785" s="0"/>
      <c r="J785" s="2"/>
      <c r="K785" s="2"/>
      <c r="L785" s="2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</row>
    <row r="786" customFormat="false" ht="12.75" hidden="false" customHeight="false" outlineLevel="0" collapsed="false">
      <c r="B786" s="2" t="n">
        <v>81</v>
      </c>
      <c r="C786" s="2" t="n">
        <v>973</v>
      </c>
      <c r="D786" s="2" t="n">
        <v>976</v>
      </c>
      <c r="G786" s="28"/>
      <c r="H786" s="28"/>
      <c r="I786" s="0"/>
      <c r="J786" s="2"/>
      <c r="K786" s="2"/>
      <c r="L786" s="2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</row>
    <row r="787" customFormat="false" ht="12.75" hidden="false" customHeight="false" outlineLevel="0" collapsed="false">
      <c r="B787" s="2" t="n">
        <v>81</v>
      </c>
      <c r="C787" s="2" t="n">
        <v>974</v>
      </c>
      <c r="D787" s="2" t="n">
        <v>977</v>
      </c>
      <c r="G787" s="28"/>
      <c r="H787" s="28"/>
      <c r="I787" s="0"/>
      <c r="J787" s="2"/>
      <c r="K787" s="2"/>
      <c r="L787" s="2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</row>
    <row r="788" customFormat="false" ht="12.75" hidden="false" customHeight="false" outlineLevel="0" collapsed="false">
      <c r="B788" s="2" t="n">
        <v>81</v>
      </c>
      <c r="C788" s="2" t="n">
        <v>975</v>
      </c>
      <c r="D788" s="2" t="n">
        <v>978</v>
      </c>
      <c r="G788" s="28"/>
      <c r="H788" s="28"/>
      <c r="I788" s="0"/>
      <c r="J788" s="2"/>
      <c r="K788" s="2"/>
      <c r="L788" s="2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</row>
    <row r="789" customFormat="false" ht="12.75" hidden="false" customHeight="false" outlineLevel="0" collapsed="false">
      <c r="B789" s="2" t="n">
        <v>81</v>
      </c>
      <c r="C789" s="2" t="n">
        <v>976</v>
      </c>
      <c r="D789" s="2" t="n">
        <v>979</v>
      </c>
      <c r="G789" s="28"/>
      <c r="H789" s="28"/>
      <c r="I789" s="0"/>
      <c r="J789" s="2"/>
      <c r="K789" s="2"/>
      <c r="L789" s="2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</row>
    <row r="790" customFormat="false" ht="12.75" hidden="false" customHeight="false" outlineLevel="0" collapsed="false">
      <c r="B790" s="2" t="n">
        <v>81</v>
      </c>
      <c r="C790" s="2" t="n">
        <v>977</v>
      </c>
      <c r="D790" s="2" t="n">
        <v>980</v>
      </c>
      <c r="G790" s="28"/>
      <c r="H790" s="28"/>
      <c r="I790" s="0"/>
      <c r="J790" s="2"/>
      <c r="K790" s="2"/>
      <c r="L790" s="2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</row>
    <row r="791" customFormat="false" ht="12.75" hidden="false" customHeight="false" outlineLevel="0" collapsed="false">
      <c r="B791" s="2" t="n">
        <v>81</v>
      </c>
      <c r="C791" s="2" t="n">
        <v>978</v>
      </c>
      <c r="D791" s="2" t="n">
        <v>981</v>
      </c>
      <c r="G791" s="28"/>
      <c r="H791" s="28"/>
      <c r="I791" s="0"/>
      <c r="J791" s="2"/>
      <c r="K791" s="2"/>
      <c r="L791" s="2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</row>
    <row r="792" customFormat="false" ht="12.75" hidden="false" customHeight="false" outlineLevel="0" collapsed="false">
      <c r="B792" s="2" t="n">
        <v>81</v>
      </c>
      <c r="C792" s="2" t="n">
        <v>979</v>
      </c>
      <c r="D792" s="2" t="n">
        <v>982</v>
      </c>
      <c r="G792" s="28"/>
      <c r="H792" s="28"/>
      <c r="I792" s="0"/>
      <c r="J792" s="2"/>
      <c r="K792" s="2"/>
      <c r="L792" s="2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</row>
    <row r="793" customFormat="false" ht="12.75" hidden="false" customHeight="false" outlineLevel="0" collapsed="false">
      <c r="B793" s="2" t="n">
        <v>81</v>
      </c>
      <c r="C793" s="2" t="n">
        <v>980</v>
      </c>
      <c r="D793" s="2" t="n">
        <v>983</v>
      </c>
      <c r="G793" s="28"/>
      <c r="H793" s="28"/>
      <c r="I793" s="0"/>
      <c r="J793" s="2"/>
      <c r="K793" s="2"/>
      <c r="L793" s="2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</row>
    <row r="794" customFormat="false" ht="12.75" hidden="false" customHeight="false" outlineLevel="0" collapsed="false">
      <c r="B794" s="2" t="n">
        <v>81</v>
      </c>
      <c r="C794" s="2" t="n">
        <v>981</v>
      </c>
      <c r="D794" s="2" t="n">
        <v>984</v>
      </c>
      <c r="G794" s="28"/>
      <c r="H794" s="28"/>
      <c r="I794" s="0"/>
      <c r="J794" s="2"/>
      <c r="K794" s="2"/>
      <c r="L794" s="2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</row>
    <row r="795" customFormat="false" ht="12.75" hidden="false" customHeight="false" outlineLevel="0" collapsed="false">
      <c r="B795" s="2" t="n">
        <v>81</v>
      </c>
      <c r="C795" s="2" t="n">
        <v>982</v>
      </c>
      <c r="D795" s="2" t="n">
        <v>985</v>
      </c>
      <c r="G795" s="28"/>
      <c r="H795" s="28"/>
      <c r="I795" s="0"/>
      <c r="J795" s="2"/>
      <c r="K795" s="2"/>
      <c r="L795" s="2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</row>
    <row r="796" customFormat="false" ht="12.75" hidden="false" customHeight="false" outlineLevel="0" collapsed="false">
      <c r="B796" s="2" t="n">
        <v>81</v>
      </c>
      <c r="C796" s="2" t="n">
        <v>983</v>
      </c>
      <c r="D796" s="2" t="n">
        <v>986</v>
      </c>
      <c r="G796" s="28"/>
      <c r="H796" s="28"/>
      <c r="I796" s="0"/>
      <c r="J796" s="2"/>
      <c r="K796" s="2"/>
      <c r="L796" s="2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</row>
    <row r="797" customFormat="false" ht="12.75" hidden="false" customHeight="false" outlineLevel="0" collapsed="false">
      <c r="B797" s="2" t="n">
        <v>82</v>
      </c>
      <c r="C797" s="2" t="n">
        <v>984</v>
      </c>
      <c r="D797" s="2" t="n">
        <v>987</v>
      </c>
      <c r="G797" s="28"/>
      <c r="H797" s="28"/>
      <c r="I797" s="0"/>
      <c r="J797" s="2"/>
      <c r="K797" s="2"/>
      <c r="L797" s="2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</row>
    <row r="798" customFormat="false" ht="12.75" hidden="false" customHeight="false" outlineLevel="0" collapsed="false">
      <c r="B798" s="2" t="n">
        <v>82</v>
      </c>
      <c r="C798" s="2" t="n">
        <v>985</v>
      </c>
      <c r="D798" s="2" t="n">
        <v>988</v>
      </c>
      <c r="G798" s="28"/>
      <c r="H798" s="28"/>
      <c r="I798" s="0"/>
      <c r="J798" s="2"/>
      <c r="K798" s="2"/>
      <c r="L798" s="2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</row>
    <row r="799" customFormat="false" ht="12.75" hidden="false" customHeight="false" outlineLevel="0" collapsed="false">
      <c r="B799" s="2" t="n">
        <v>82</v>
      </c>
      <c r="C799" s="2" t="n">
        <v>986</v>
      </c>
      <c r="D799" s="2" t="n">
        <v>989</v>
      </c>
      <c r="G799" s="28"/>
      <c r="H799" s="28"/>
      <c r="I799" s="0"/>
      <c r="J799" s="2"/>
      <c r="K799" s="2"/>
      <c r="L799" s="2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</row>
    <row r="800" customFormat="false" ht="12.75" hidden="false" customHeight="false" outlineLevel="0" collapsed="false">
      <c r="B800" s="2" t="n">
        <v>82</v>
      </c>
      <c r="C800" s="2" t="n">
        <v>987</v>
      </c>
      <c r="D800" s="2" t="n">
        <v>990</v>
      </c>
      <c r="G800" s="28"/>
      <c r="H800" s="28"/>
      <c r="I800" s="0"/>
      <c r="J800" s="2"/>
      <c r="K800" s="2"/>
      <c r="L800" s="2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</row>
    <row r="801" customFormat="false" ht="12.75" hidden="false" customHeight="false" outlineLevel="0" collapsed="false">
      <c r="B801" s="2" t="n">
        <v>82</v>
      </c>
      <c r="C801" s="2" t="n">
        <v>988</v>
      </c>
      <c r="D801" s="2" t="n">
        <v>991</v>
      </c>
      <c r="G801" s="28"/>
      <c r="H801" s="28"/>
      <c r="I801" s="0"/>
      <c r="J801" s="2"/>
      <c r="K801" s="2"/>
      <c r="L801" s="2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</row>
    <row r="802" customFormat="false" ht="12.75" hidden="false" customHeight="false" outlineLevel="0" collapsed="false">
      <c r="B802" s="2" t="n">
        <v>82</v>
      </c>
      <c r="C802" s="2" t="n">
        <v>989</v>
      </c>
      <c r="D802" s="2" t="n">
        <v>992</v>
      </c>
      <c r="G802" s="28"/>
      <c r="H802" s="28"/>
      <c r="I802" s="0"/>
      <c r="J802" s="2"/>
      <c r="K802" s="2"/>
      <c r="L802" s="2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</row>
    <row r="803" customFormat="false" ht="12.75" hidden="false" customHeight="false" outlineLevel="0" collapsed="false">
      <c r="B803" s="2" t="n">
        <v>82</v>
      </c>
      <c r="C803" s="2" t="n">
        <v>990</v>
      </c>
      <c r="D803" s="2" t="n">
        <v>993</v>
      </c>
      <c r="G803" s="28"/>
      <c r="H803" s="28"/>
      <c r="I803" s="0"/>
      <c r="J803" s="2"/>
      <c r="K803" s="2"/>
      <c r="L803" s="2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</row>
    <row r="804" customFormat="false" ht="12.75" hidden="false" customHeight="false" outlineLevel="0" collapsed="false">
      <c r="B804" s="2" t="n">
        <v>82</v>
      </c>
      <c r="C804" s="2" t="n">
        <v>991</v>
      </c>
      <c r="D804" s="2" t="n">
        <v>994</v>
      </c>
      <c r="G804" s="28"/>
      <c r="H804" s="28"/>
      <c r="I804" s="0"/>
      <c r="J804" s="2"/>
      <c r="K804" s="2"/>
      <c r="L804" s="2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</row>
    <row r="805" customFormat="false" ht="12.75" hidden="false" customHeight="false" outlineLevel="0" collapsed="false">
      <c r="B805" s="2" t="n">
        <v>82</v>
      </c>
      <c r="C805" s="2" t="n">
        <v>992</v>
      </c>
      <c r="D805" s="2" t="n">
        <v>995</v>
      </c>
      <c r="G805" s="28"/>
      <c r="H805" s="28"/>
      <c r="I805" s="0"/>
      <c r="J805" s="2"/>
      <c r="K805" s="2"/>
      <c r="L805" s="2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</row>
    <row r="806" customFormat="false" ht="12.75" hidden="false" customHeight="false" outlineLevel="0" collapsed="false">
      <c r="B806" s="2" t="n">
        <v>82</v>
      </c>
      <c r="C806" s="2" t="n">
        <v>993</v>
      </c>
      <c r="D806" s="2" t="n">
        <v>996</v>
      </c>
      <c r="G806" s="28"/>
      <c r="H806" s="28"/>
      <c r="I806" s="0"/>
      <c r="J806" s="2"/>
      <c r="K806" s="2"/>
      <c r="L806" s="2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</row>
    <row r="807" customFormat="false" ht="12.75" hidden="false" customHeight="false" outlineLevel="0" collapsed="false">
      <c r="B807" s="2" t="n">
        <v>82</v>
      </c>
      <c r="C807" s="2" t="n">
        <v>994</v>
      </c>
      <c r="D807" s="2" t="n">
        <v>997</v>
      </c>
      <c r="G807" s="28"/>
      <c r="H807" s="28"/>
      <c r="I807" s="0"/>
      <c r="J807" s="2"/>
      <c r="K807" s="2"/>
      <c r="L807" s="2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</row>
    <row r="808" customFormat="false" ht="12.75" hidden="false" customHeight="false" outlineLevel="0" collapsed="false">
      <c r="B808" s="2" t="n">
        <v>82</v>
      </c>
      <c r="C808" s="2" t="n">
        <v>995</v>
      </c>
      <c r="D808" s="2" t="n">
        <v>998</v>
      </c>
      <c r="G808" s="28"/>
      <c r="H808" s="28"/>
      <c r="I808" s="0"/>
      <c r="J808" s="2"/>
      <c r="K808" s="2"/>
      <c r="L808" s="2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</row>
    <row r="809" customFormat="false" ht="12.75" hidden="false" customHeight="false" outlineLevel="0" collapsed="false">
      <c r="B809" s="2" t="n">
        <v>83</v>
      </c>
      <c r="C809" s="2" t="n">
        <v>996</v>
      </c>
      <c r="D809" s="2" t="n">
        <v>999</v>
      </c>
      <c r="G809" s="28"/>
      <c r="H809" s="28"/>
      <c r="I809" s="0"/>
      <c r="J809" s="2"/>
      <c r="K809" s="2"/>
      <c r="L809" s="2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</row>
    <row r="810" customFormat="false" ht="12.75" hidden="false" customHeight="false" outlineLevel="0" collapsed="false">
      <c r="B810" s="2" t="n">
        <v>83</v>
      </c>
      <c r="C810" s="2" t="n">
        <v>997</v>
      </c>
      <c r="D810" s="2" t="n">
        <v>1000</v>
      </c>
      <c r="G810" s="28"/>
      <c r="H810" s="28"/>
      <c r="I810" s="0"/>
      <c r="J810" s="2"/>
      <c r="K810" s="2"/>
      <c r="L810" s="2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</row>
    <row r="811" customFormat="false" ht="12.75" hidden="false" customHeight="false" outlineLevel="0" collapsed="false">
      <c r="B811" s="2" t="n">
        <v>83</v>
      </c>
      <c r="C811" s="2" t="n">
        <v>998</v>
      </c>
      <c r="D811" s="2" t="n">
        <v>1001</v>
      </c>
      <c r="G811" s="28"/>
      <c r="H811" s="28"/>
      <c r="I811" s="0"/>
      <c r="J811" s="2"/>
      <c r="K811" s="2"/>
      <c r="L811" s="2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</row>
    <row r="812" customFormat="false" ht="12.75" hidden="false" customHeight="false" outlineLevel="0" collapsed="false">
      <c r="B812" s="2" t="n">
        <v>83</v>
      </c>
      <c r="C812" s="2" t="n">
        <v>999</v>
      </c>
      <c r="D812" s="2" t="n">
        <v>1002</v>
      </c>
      <c r="G812" s="28"/>
      <c r="H812" s="28"/>
      <c r="I812" s="0"/>
      <c r="J812" s="2"/>
      <c r="K812" s="2"/>
      <c r="L812" s="2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</row>
    <row r="813" customFormat="false" ht="12.75" hidden="false" customHeight="false" outlineLevel="0" collapsed="false">
      <c r="B813" s="2" t="n">
        <v>83</v>
      </c>
      <c r="C813" s="2" t="n">
        <v>1000</v>
      </c>
      <c r="D813" s="2" t="n">
        <v>1003</v>
      </c>
      <c r="G813" s="28"/>
      <c r="H813" s="28"/>
      <c r="I813" s="0"/>
      <c r="J813" s="2"/>
      <c r="K813" s="2"/>
      <c r="L813" s="2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</row>
    <row r="814" customFormat="false" ht="12.75" hidden="false" customHeight="false" outlineLevel="0" collapsed="false">
      <c r="B814" s="2" t="n">
        <v>83</v>
      </c>
      <c r="C814" s="2" t="n">
        <v>1001</v>
      </c>
      <c r="D814" s="2" t="n">
        <v>1004</v>
      </c>
      <c r="G814" s="28"/>
      <c r="H814" s="28"/>
      <c r="I814" s="0"/>
      <c r="J814" s="2"/>
      <c r="K814" s="2"/>
      <c r="L814" s="2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</row>
    <row r="815" customFormat="false" ht="12.75" hidden="false" customHeight="false" outlineLevel="0" collapsed="false">
      <c r="B815" s="2" t="n">
        <v>83</v>
      </c>
      <c r="C815" s="2" t="n">
        <v>1002</v>
      </c>
      <c r="D815" s="2" t="n">
        <v>1005</v>
      </c>
      <c r="G815" s="28"/>
      <c r="H815" s="28"/>
      <c r="I815" s="0"/>
      <c r="J815" s="2"/>
      <c r="K815" s="2"/>
      <c r="L815" s="2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</row>
    <row r="816" customFormat="false" ht="12.75" hidden="false" customHeight="false" outlineLevel="0" collapsed="false">
      <c r="B816" s="2" t="n">
        <v>83</v>
      </c>
      <c r="C816" s="2" t="n">
        <v>1003</v>
      </c>
      <c r="D816" s="2" t="n">
        <v>1006</v>
      </c>
      <c r="G816" s="28"/>
      <c r="H816" s="28"/>
      <c r="I816" s="0"/>
      <c r="J816" s="2"/>
      <c r="K816" s="2"/>
      <c r="L816" s="2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</row>
    <row r="817" customFormat="false" ht="12.75" hidden="false" customHeight="false" outlineLevel="0" collapsed="false">
      <c r="B817" s="2" t="n">
        <v>83</v>
      </c>
      <c r="C817" s="2" t="n">
        <v>1004</v>
      </c>
      <c r="D817" s="2" t="n">
        <v>1007</v>
      </c>
      <c r="G817" s="28"/>
      <c r="H817" s="28"/>
      <c r="I817" s="0"/>
      <c r="J817" s="2"/>
      <c r="K817" s="2"/>
      <c r="L817" s="2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</row>
    <row r="818" customFormat="false" ht="12.75" hidden="false" customHeight="false" outlineLevel="0" collapsed="false">
      <c r="B818" s="2" t="n">
        <v>83</v>
      </c>
      <c r="C818" s="2" t="n">
        <v>1005</v>
      </c>
      <c r="D818" s="2" t="n">
        <v>1008</v>
      </c>
      <c r="G818" s="28"/>
      <c r="H818" s="28"/>
      <c r="I818" s="0"/>
      <c r="J818" s="2"/>
      <c r="K818" s="2"/>
      <c r="L818" s="2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</row>
    <row r="819" customFormat="false" ht="12.75" hidden="false" customHeight="false" outlineLevel="0" collapsed="false">
      <c r="B819" s="2" t="n">
        <v>83</v>
      </c>
      <c r="C819" s="2" t="n">
        <v>1006</v>
      </c>
      <c r="D819" s="2" t="n">
        <v>1009</v>
      </c>
      <c r="G819" s="28"/>
      <c r="H819" s="28"/>
      <c r="I819" s="0"/>
      <c r="J819" s="2"/>
      <c r="K819" s="2"/>
      <c r="L819" s="2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</row>
    <row r="820" customFormat="false" ht="12.75" hidden="false" customHeight="false" outlineLevel="0" collapsed="false">
      <c r="B820" s="2" t="n">
        <v>83</v>
      </c>
      <c r="C820" s="2" t="n">
        <v>1007</v>
      </c>
      <c r="D820" s="2" t="n">
        <v>1010</v>
      </c>
      <c r="G820" s="28"/>
      <c r="H820" s="28"/>
      <c r="I820" s="0"/>
      <c r="J820" s="2"/>
      <c r="K820" s="2"/>
      <c r="L820" s="2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</row>
    <row r="821" customFormat="false" ht="12.75" hidden="false" customHeight="false" outlineLevel="0" collapsed="false">
      <c r="B821" s="2" t="n">
        <v>84</v>
      </c>
      <c r="C821" s="2" t="n">
        <v>1008</v>
      </c>
      <c r="D821" s="2" t="n">
        <v>1011</v>
      </c>
      <c r="G821" s="28"/>
      <c r="H821" s="28"/>
      <c r="I821" s="0"/>
      <c r="J821" s="2"/>
      <c r="K821" s="2"/>
      <c r="L821" s="2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</row>
    <row r="822" customFormat="false" ht="12.75" hidden="false" customHeight="false" outlineLevel="0" collapsed="false">
      <c r="B822" s="2" t="n">
        <v>84</v>
      </c>
      <c r="C822" s="2" t="n">
        <v>1009</v>
      </c>
      <c r="D822" s="2" t="n">
        <v>1012</v>
      </c>
      <c r="G822" s="28"/>
      <c r="H822" s="28"/>
      <c r="I822" s="0"/>
      <c r="J822" s="2"/>
      <c r="K822" s="2"/>
      <c r="L822" s="2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</row>
    <row r="823" customFormat="false" ht="12.75" hidden="false" customHeight="false" outlineLevel="0" collapsed="false">
      <c r="B823" s="2" t="n">
        <v>84</v>
      </c>
      <c r="C823" s="2" t="n">
        <v>1010</v>
      </c>
      <c r="D823" s="2" t="n">
        <v>1013</v>
      </c>
      <c r="G823" s="28"/>
      <c r="H823" s="28"/>
      <c r="I823" s="0"/>
      <c r="J823" s="2"/>
      <c r="K823" s="2"/>
      <c r="L823" s="2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</row>
    <row r="824" customFormat="false" ht="12.75" hidden="false" customHeight="false" outlineLevel="0" collapsed="false">
      <c r="B824" s="2" t="n">
        <v>84</v>
      </c>
      <c r="C824" s="2" t="n">
        <v>1011</v>
      </c>
      <c r="D824" s="2" t="n">
        <v>1014</v>
      </c>
      <c r="G824" s="28"/>
      <c r="H824" s="28"/>
      <c r="I824" s="0"/>
      <c r="J824" s="2"/>
      <c r="K824" s="2"/>
      <c r="L824" s="2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</row>
    <row r="825" customFormat="false" ht="12.75" hidden="false" customHeight="false" outlineLevel="0" collapsed="false">
      <c r="B825" s="2" t="n">
        <v>84</v>
      </c>
      <c r="C825" s="2" t="n">
        <v>1012</v>
      </c>
      <c r="D825" s="2" t="n">
        <v>1015</v>
      </c>
      <c r="G825" s="28"/>
      <c r="H825" s="28"/>
      <c r="I825" s="0"/>
      <c r="J825" s="2"/>
      <c r="K825" s="2"/>
      <c r="L825" s="2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</row>
    <row r="826" customFormat="false" ht="12.75" hidden="false" customHeight="false" outlineLevel="0" collapsed="false">
      <c r="B826" s="2" t="n">
        <v>84</v>
      </c>
      <c r="C826" s="2" t="n">
        <v>1013</v>
      </c>
      <c r="D826" s="2" t="n">
        <v>1016</v>
      </c>
      <c r="G826" s="28"/>
      <c r="H826" s="28"/>
      <c r="I826" s="0"/>
      <c r="J826" s="2"/>
      <c r="K826" s="2"/>
      <c r="L826" s="2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</row>
    <row r="827" customFormat="false" ht="12.75" hidden="false" customHeight="false" outlineLevel="0" collapsed="false">
      <c r="B827" s="2" t="n">
        <v>84</v>
      </c>
      <c r="C827" s="2" t="n">
        <v>1014</v>
      </c>
      <c r="D827" s="2" t="n">
        <v>1017</v>
      </c>
      <c r="G827" s="28"/>
      <c r="H827" s="28"/>
      <c r="I827" s="0"/>
      <c r="J827" s="2"/>
      <c r="K827" s="2"/>
      <c r="L827" s="2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</row>
    <row r="828" customFormat="false" ht="12.75" hidden="false" customHeight="false" outlineLevel="0" collapsed="false">
      <c r="B828" s="2" t="n">
        <v>84</v>
      </c>
      <c r="C828" s="2" t="n">
        <v>1015</v>
      </c>
      <c r="D828" s="2" t="n">
        <v>1018</v>
      </c>
      <c r="G828" s="28"/>
      <c r="H828" s="28"/>
      <c r="I828" s="0"/>
      <c r="J828" s="2"/>
      <c r="K828" s="2"/>
      <c r="L828" s="2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</row>
    <row r="829" customFormat="false" ht="12.75" hidden="false" customHeight="false" outlineLevel="0" collapsed="false">
      <c r="B829" s="2" t="n">
        <v>84</v>
      </c>
      <c r="C829" s="2" t="n">
        <v>1016</v>
      </c>
      <c r="D829" s="2" t="n">
        <v>1019</v>
      </c>
      <c r="G829" s="28"/>
      <c r="H829" s="28"/>
      <c r="I829" s="0"/>
      <c r="J829" s="2"/>
      <c r="K829" s="2"/>
      <c r="L829" s="2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</row>
    <row r="830" customFormat="false" ht="12.75" hidden="false" customHeight="false" outlineLevel="0" collapsed="false">
      <c r="B830" s="2" t="n">
        <v>84</v>
      </c>
      <c r="C830" s="2" t="n">
        <v>1017</v>
      </c>
      <c r="D830" s="2" t="n">
        <v>1020</v>
      </c>
      <c r="G830" s="28"/>
      <c r="H830" s="28"/>
      <c r="I830" s="0"/>
      <c r="J830" s="2"/>
      <c r="K830" s="2"/>
      <c r="L830" s="2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</row>
    <row r="831" customFormat="false" ht="12.75" hidden="false" customHeight="false" outlineLevel="0" collapsed="false">
      <c r="B831" s="2" t="n">
        <v>84</v>
      </c>
      <c r="C831" s="2" t="n">
        <v>1018</v>
      </c>
      <c r="D831" s="2" t="n">
        <v>1021</v>
      </c>
      <c r="G831" s="28"/>
      <c r="H831" s="28"/>
      <c r="I831" s="0"/>
      <c r="J831" s="2"/>
      <c r="K831" s="2"/>
      <c r="L831" s="2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</row>
    <row r="832" customFormat="false" ht="12.75" hidden="false" customHeight="false" outlineLevel="0" collapsed="false">
      <c r="B832" s="2" t="n">
        <v>84</v>
      </c>
      <c r="C832" s="2" t="n">
        <v>1019</v>
      </c>
      <c r="D832" s="2" t="n">
        <v>1022</v>
      </c>
      <c r="G832" s="28"/>
      <c r="H832" s="28"/>
      <c r="I832" s="0"/>
      <c r="J832" s="2"/>
      <c r="K832" s="2"/>
      <c r="L832" s="2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</row>
    <row r="833" customFormat="false" ht="12.75" hidden="false" customHeight="false" outlineLevel="0" collapsed="false">
      <c r="B833" s="2" t="n">
        <v>85</v>
      </c>
      <c r="C833" s="2" t="n">
        <v>1020</v>
      </c>
      <c r="D833" s="2" t="n">
        <v>1023</v>
      </c>
      <c r="G833" s="28"/>
      <c r="H833" s="28"/>
      <c r="I833" s="0"/>
      <c r="J833" s="2"/>
      <c r="K833" s="2"/>
      <c r="L833" s="2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</row>
    <row r="834" customFormat="false" ht="12.75" hidden="false" customHeight="false" outlineLevel="0" collapsed="false">
      <c r="B834" s="2" t="n">
        <v>85</v>
      </c>
      <c r="C834" s="2" t="n">
        <v>1021</v>
      </c>
      <c r="D834" s="2" t="n">
        <v>1024</v>
      </c>
      <c r="G834" s="28"/>
      <c r="H834" s="28"/>
      <c r="I834" s="0"/>
      <c r="J834" s="2"/>
      <c r="K834" s="2"/>
      <c r="L834" s="2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</row>
    <row r="835" customFormat="false" ht="12.75" hidden="false" customHeight="false" outlineLevel="0" collapsed="false">
      <c r="B835" s="2" t="n">
        <v>85</v>
      </c>
      <c r="C835" s="2" t="n">
        <v>1022</v>
      </c>
      <c r="D835" s="2" t="n">
        <v>1025</v>
      </c>
      <c r="G835" s="28"/>
      <c r="H835" s="28"/>
      <c r="I835" s="0"/>
      <c r="J835" s="2"/>
      <c r="K835" s="2"/>
      <c r="L835" s="2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</row>
    <row r="836" customFormat="false" ht="12.75" hidden="false" customHeight="false" outlineLevel="0" collapsed="false">
      <c r="B836" s="2" t="n">
        <v>85</v>
      </c>
      <c r="C836" s="2" t="n">
        <v>1023</v>
      </c>
      <c r="D836" s="2" t="n">
        <v>1026</v>
      </c>
      <c r="G836" s="28"/>
      <c r="H836" s="28"/>
      <c r="I836" s="0"/>
      <c r="J836" s="2"/>
      <c r="K836" s="2"/>
      <c r="L836" s="2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</row>
    <row r="837" customFormat="false" ht="12.75" hidden="false" customHeight="false" outlineLevel="0" collapsed="false">
      <c r="B837" s="2" t="n">
        <v>85</v>
      </c>
      <c r="C837" s="2" t="n">
        <v>1024</v>
      </c>
      <c r="D837" s="2" t="n">
        <v>1027</v>
      </c>
      <c r="G837" s="28"/>
      <c r="H837" s="28"/>
      <c r="I837" s="0"/>
      <c r="J837" s="2"/>
      <c r="K837" s="2"/>
      <c r="L837" s="2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</row>
    <row r="838" customFormat="false" ht="12.75" hidden="false" customHeight="false" outlineLevel="0" collapsed="false">
      <c r="B838" s="2" t="n">
        <v>85</v>
      </c>
      <c r="C838" s="2" t="n">
        <v>1025</v>
      </c>
      <c r="D838" s="2" t="n">
        <v>1028</v>
      </c>
      <c r="G838" s="28"/>
      <c r="H838" s="28"/>
      <c r="I838" s="0"/>
      <c r="J838" s="2"/>
      <c r="K838" s="2"/>
      <c r="L838" s="2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</row>
    <row r="839" customFormat="false" ht="12.75" hidden="false" customHeight="false" outlineLevel="0" collapsed="false">
      <c r="B839" s="2" t="n">
        <v>85</v>
      </c>
      <c r="C839" s="2" t="n">
        <v>1026</v>
      </c>
      <c r="D839" s="2" t="n">
        <v>1029</v>
      </c>
      <c r="G839" s="28"/>
      <c r="H839" s="28"/>
      <c r="I839" s="0"/>
      <c r="J839" s="2"/>
      <c r="K839" s="2"/>
      <c r="L839" s="2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</row>
    <row r="840" customFormat="false" ht="12.75" hidden="false" customHeight="false" outlineLevel="0" collapsed="false">
      <c r="B840" s="2" t="n">
        <v>85</v>
      </c>
      <c r="C840" s="2" t="n">
        <v>1027</v>
      </c>
      <c r="D840" s="2" t="n">
        <v>1030</v>
      </c>
      <c r="G840" s="28"/>
      <c r="H840" s="28"/>
      <c r="I840" s="0"/>
      <c r="J840" s="2"/>
      <c r="K840" s="2"/>
      <c r="L840" s="2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</row>
    <row r="841" customFormat="false" ht="12.75" hidden="false" customHeight="false" outlineLevel="0" collapsed="false">
      <c r="B841" s="2" t="n">
        <v>85</v>
      </c>
      <c r="C841" s="2" t="n">
        <v>1028</v>
      </c>
      <c r="D841" s="2" t="n">
        <v>1031</v>
      </c>
      <c r="G841" s="28"/>
      <c r="H841" s="28"/>
      <c r="I841" s="0"/>
      <c r="J841" s="2"/>
      <c r="K841" s="2"/>
      <c r="L841" s="2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</row>
    <row r="842" customFormat="false" ht="12.75" hidden="false" customHeight="false" outlineLevel="0" collapsed="false">
      <c r="B842" s="2" t="n">
        <v>85</v>
      </c>
      <c r="C842" s="2" t="n">
        <v>1029</v>
      </c>
      <c r="D842" s="2" t="n">
        <v>1032</v>
      </c>
      <c r="G842" s="28"/>
      <c r="H842" s="28"/>
      <c r="I842" s="0"/>
      <c r="J842" s="2"/>
      <c r="K842" s="2"/>
      <c r="L842" s="2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</row>
    <row r="843" customFormat="false" ht="12.75" hidden="false" customHeight="false" outlineLevel="0" collapsed="false">
      <c r="B843" s="2" t="n">
        <v>85</v>
      </c>
      <c r="C843" s="2" t="n">
        <v>1030</v>
      </c>
      <c r="D843" s="2" t="n">
        <v>1033</v>
      </c>
      <c r="G843" s="28"/>
      <c r="H843" s="28"/>
      <c r="I843" s="0"/>
      <c r="J843" s="2"/>
      <c r="K843" s="2"/>
      <c r="L843" s="2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</row>
    <row r="844" customFormat="false" ht="12.75" hidden="false" customHeight="false" outlineLevel="0" collapsed="false">
      <c r="B844" s="2" t="n">
        <v>85</v>
      </c>
      <c r="C844" s="2" t="n">
        <v>1031</v>
      </c>
      <c r="D844" s="2" t="n">
        <v>1034</v>
      </c>
      <c r="G844" s="28"/>
      <c r="H844" s="28"/>
      <c r="I844" s="0"/>
      <c r="J844" s="2"/>
      <c r="K844" s="2"/>
      <c r="L844" s="2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</row>
    <row r="845" customFormat="false" ht="12.75" hidden="false" customHeight="false" outlineLevel="0" collapsed="false">
      <c r="B845" s="2" t="n">
        <v>86</v>
      </c>
      <c r="C845" s="2" t="n">
        <v>1032</v>
      </c>
      <c r="D845" s="2" t="n">
        <v>1035</v>
      </c>
      <c r="G845" s="28"/>
      <c r="H845" s="28"/>
      <c r="I845" s="0"/>
      <c r="J845" s="2"/>
      <c r="K845" s="2"/>
      <c r="L845" s="2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</row>
    <row r="846" customFormat="false" ht="12.75" hidden="false" customHeight="false" outlineLevel="0" collapsed="false">
      <c r="B846" s="2" t="n">
        <v>86</v>
      </c>
      <c r="C846" s="2" t="n">
        <v>1033</v>
      </c>
      <c r="D846" s="2" t="n">
        <v>1036</v>
      </c>
      <c r="G846" s="28"/>
      <c r="H846" s="28"/>
      <c r="I846" s="0"/>
      <c r="J846" s="2"/>
      <c r="K846" s="2"/>
      <c r="L846" s="2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</row>
    <row r="847" customFormat="false" ht="12.75" hidden="false" customHeight="false" outlineLevel="0" collapsed="false">
      <c r="B847" s="2" t="n">
        <v>86</v>
      </c>
      <c r="C847" s="2" t="n">
        <v>1034</v>
      </c>
      <c r="D847" s="2" t="n">
        <v>1037</v>
      </c>
      <c r="G847" s="28"/>
      <c r="H847" s="28"/>
      <c r="I847" s="0"/>
      <c r="J847" s="2"/>
      <c r="K847" s="2"/>
      <c r="L847" s="2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</row>
    <row r="848" customFormat="false" ht="12.75" hidden="false" customHeight="false" outlineLevel="0" collapsed="false">
      <c r="B848" s="2" t="n">
        <v>86</v>
      </c>
      <c r="C848" s="2" t="n">
        <v>1035</v>
      </c>
      <c r="D848" s="2" t="n">
        <v>1038</v>
      </c>
      <c r="G848" s="28"/>
      <c r="H848" s="28"/>
      <c r="I848" s="0"/>
      <c r="J848" s="2"/>
      <c r="K848" s="2"/>
      <c r="L848" s="2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</row>
    <row r="849" customFormat="false" ht="12.75" hidden="false" customHeight="false" outlineLevel="0" collapsed="false">
      <c r="B849" s="2" t="n">
        <v>86</v>
      </c>
      <c r="C849" s="2" t="n">
        <v>1036</v>
      </c>
      <c r="D849" s="2" t="n">
        <v>1039</v>
      </c>
      <c r="G849" s="28"/>
      <c r="H849" s="28"/>
      <c r="I849" s="0"/>
      <c r="J849" s="2"/>
      <c r="K849" s="2"/>
      <c r="L849" s="2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</row>
    <row r="850" customFormat="false" ht="12.75" hidden="false" customHeight="false" outlineLevel="0" collapsed="false">
      <c r="B850" s="2" t="n">
        <v>86</v>
      </c>
      <c r="C850" s="2" t="n">
        <v>1037</v>
      </c>
      <c r="D850" s="2" t="n">
        <v>1040</v>
      </c>
      <c r="G850" s="28"/>
      <c r="H850" s="28"/>
      <c r="I850" s="0"/>
      <c r="J850" s="2"/>
      <c r="K850" s="2"/>
      <c r="L850" s="2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</row>
    <row r="851" customFormat="false" ht="12.75" hidden="false" customHeight="false" outlineLevel="0" collapsed="false">
      <c r="B851" s="2" t="n">
        <v>86</v>
      </c>
      <c r="C851" s="2" t="n">
        <v>1038</v>
      </c>
      <c r="D851" s="2" t="n">
        <v>1041</v>
      </c>
      <c r="G851" s="28"/>
      <c r="H851" s="28"/>
      <c r="I851" s="0"/>
      <c r="J851" s="2"/>
      <c r="K851" s="2"/>
      <c r="L851" s="2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</row>
    <row r="852" customFormat="false" ht="12.75" hidden="false" customHeight="false" outlineLevel="0" collapsed="false">
      <c r="B852" s="2" t="n">
        <v>86</v>
      </c>
      <c r="C852" s="2" t="n">
        <v>1039</v>
      </c>
      <c r="D852" s="2" t="n">
        <v>1042</v>
      </c>
      <c r="G852" s="28"/>
      <c r="H852" s="28"/>
      <c r="I852" s="0"/>
      <c r="J852" s="2"/>
      <c r="K852" s="2"/>
      <c r="L852" s="2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</row>
    <row r="853" customFormat="false" ht="12.75" hidden="false" customHeight="false" outlineLevel="0" collapsed="false">
      <c r="B853" s="2" t="n">
        <v>86</v>
      </c>
      <c r="C853" s="2" t="n">
        <v>1040</v>
      </c>
      <c r="D853" s="2" t="n">
        <v>1043</v>
      </c>
      <c r="G853" s="28"/>
      <c r="H853" s="28"/>
      <c r="I853" s="0"/>
      <c r="J853" s="2"/>
      <c r="K853" s="2"/>
      <c r="L853" s="2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</row>
    <row r="854" customFormat="false" ht="12.75" hidden="false" customHeight="false" outlineLevel="0" collapsed="false">
      <c r="B854" s="2" t="n">
        <v>86</v>
      </c>
      <c r="C854" s="2" t="n">
        <v>1041</v>
      </c>
      <c r="D854" s="2" t="n">
        <v>1044</v>
      </c>
      <c r="G854" s="28"/>
      <c r="H854" s="28"/>
      <c r="I854" s="0"/>
      <c r="J854" s="2"/>
      <c r="K854" s="2"/>
      <c r="L854" s="2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</row>
    <row r="855" customFormat="false" ht="12.75" hidden="false" customHeight="false" outlineLevel="0" collapsed="false">
      <c r="B855" s="2" t="n">
        <v>86</v>
      </c>
      <c r="C855" s="2" t="n">
        <v>1042</v>
      </c>
      <c r="D855" s="2" t="n">
        <v>1045</v>
      </c>
      <c r="G855" s="28"/>
      <c r="H855" s="28"/>
      <c r="I855" s="0"/>
      <c r="J855" s="2"/>
      <c r="K855" s="2"/>
      <c r="L855" s="2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</row>
    <row r="856" customFormat="false" ht="12.75" hidden="false" customHeight="false" outlineLevel="0" collapsed="false">
      <c r="B856" s="2" t="n">
        <v>86</v>
      </c>
      <c r="C856" s="2" t="n">
        <v>1043</v>
      </c>
      <c r="D856" s="2" t="n">
        <v>1046</v>
      </c>
      <c r="G856" s="28"/>
      <c r="H856" s="28"/>
      <c r="I856" s="0"/>
      <c r="J856" s="2"/>
      <c r="K856" s="2"/>
      <c r="L856" s="2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</row>
    <row r="857" customFormat="false" ht="12.75" hidden="false" customHeight="false" outlineLevel="0" collapsed="false">
      <c r="B857" s="2" t="n">
        <v>87</v>
      </c>
      <c r="C857" s="2" t="n">
        <v>1044</v>
      </c>
      <c r="D857" s="2" t="n">
        <v>1047</v>
      </c>
      <c r="G857" s="28"/>
      <c r="H857" s="28"/>
      <c r="I857" s="0"/>
      <c r="J857" s="2"/>
      <c r="K857" s="2"/>
      <c r="L857" s="2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</row>
    <row r="858" customFormat="false" ht="12.75" hidden="false" customHeight="false" outlineLevel="0" collapsed="false">
      <c r="B858" s="2" t="n">
        <v>87</v>
      </c>
      <c r="C858" s="2" t="n">
        <v>1045</v>
      </c>
      <c r="D858" s="2" t="n">
        <v>1048</v>
      </c>
      <c r="G858" s="28"/>
      <c r="H858" s="28"/>
      <c r="I858" s="0"/>
      <c r="J858" s="2"/>
      <c r="K858" s="2"/>
      <c r="L858" s="2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</row>
    <row r="859" customFormat="false" ht="12.75" hidden="false" customHeight="false" outlineLevel="0" collapsed="false">
      <c r="B859" s="2" t="n">
        <v>87</v>
      </c>
      <c r="C859" s="2" t="n">
        <v>1046</v>
      </c>
      <c r="D859" s="2" t="n">
        <v>1049</v>
      </c>
      <c r="G859" s="28"/>
      <c r="H859" s="28"/>
      <c r="I859" s="0"/>
      <c r="J859" s="2"/>
      <c r="K859" s="2"/>
      <c r="L859" s="2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</row>
    <row r="860" customFormat="false" ht="12.75" hidden="false" customHeight="false" outlineLevel="0" collapsed="false">
      <c r="B860" s="2" t="n">
        <v>87</v>
      </c>
      <c r="C860" s="2" t="n">
        <v>1047</v>
      </c>
      <c r="D860" s="2" t="n">
        <v>1050</v>
      </c>
      <c r="G860" s="28"/>
      <c r="H860" s="28"/>
      <c r="I860" s="0"/>
      <c r="J860" s="2"/>
      <c r="K860" s="2"/>
      <c r="L860" s="2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</row>
    <row r="861" customFormat="false" ht="12.75" hidden="false" customHeight="false" outlineLevel="0" collapsed="false">
      <c r="B861" s="2" t="n">
        <v>87</v>
      </c>
      <c r="C861" s="2" t="n">
        <v>1048</v>
      </c>
      <c r="D861" s="2" t="n">
        <v>1051</v>
      </c>
      <c r="G861" s="28"/>
      <c r="H861" s="28"/>
      <c r="I861" s="0"/>
      <c r="J861" s="2"/>
      <c r="K861" s="2"/>
      <c r="L861" s="2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</row>
    <row r="862" customFormat="false" ht="12.75" hidden="false" customHeight="false" outlineLevel="0" collapsed="false">
      <c r="B862" s="2" t="n">
        <v>87</v>
      </c>
      <c r="C862" s="2" t="n">
        <v>1049</v>
      </c>
      <c r="D862" s="2" t="n">
        <v>1052</v>
      </c>
      <c r="G862" s="28"/>
      <c r="H862" s="28"/>
      <c r="I862" s="0"/>
      <c r="J862" s="2"/>
      <c r="K862" s="2"/>
      <c r="L862" s="2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</row>
    <row r="863" customFormat="false" ht="12.75" hidden="false" customHeight="false" outlineLevel="0" collapsed="false">
      <c r="B863" s="2" t="n">
        <v>87</v>
      </c>
      <c r="C863" s="2" t="n">
        <v>1050</v>
      </c>
      <c r="D863" s="2" t="n">
        <v>1053</v>
      </c>
      <c r="G863" s="28"/>
      <c r="H863" s="28"/>
      <c r="I863" s="0"/>
      <c r="J863" s="2"/>
      <c r="K863" s="2"/>
      <c r="L863" s="2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</row>
    <row r="864" customFormat="false" ht="12.75" hidden="false" customHeight="false" outlineLevel="0" collapsed="false">
      <c r="B864" s="2" t="n">
        <v>87</v>
      </c>
      <c r="C864" s="2" t="n">
        <v>1051</v>
      </c>
      <c r="D864" s="2" t="n">
        <v>1054</v>
      </c>
      <c r="G864" s="28"/>
      <c r="H864" s="28"/>
      <c r="I864" s="0"/>
      <c r="J864" s="2"/>
      <c r="K864" s="2"/>
      <c r="L864" s="2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</row>
    <row r="865" customFormat="false" ht="12.75" hidden="false" customHeight="false" outlineLevel="0" collapsed="false">
      <c r="B865" s="2" t="n">
        <v>87</v>
      </c>
      <c r="C865" s="2" t="n">
        <v>1052</v>
      </c>
      <c r="D865" s="2" t="n">
        <v>1055</v>
      </c>
      <c r="G865" s="28"/>
      <c r="H865" s="28"/>
      <c r="I865" s="0"/>
      <c r="J865" s="2"/>
      <c r="K865" s="2"/>
      <c r="L865" s="2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</row>
    <row r="866" customFormat="false" ht="12.75" hidden="false" customHeight="false" outlineLevel="0" collapsed="false">
      <c r="B866" s="2" t="n">
        <v>87</v>
      </c>
      <c r="C866" s="2" t="n">
        <v>1053</v>
      </c>
      <c r="D866" s="2" t="n">
        <v>1056</v>
      </c>
      <c r="G866" s="28"/>
      <c r="H866" s="28"/>
      <c r="I866" s="0"/>
      <c r="J866" s="2"/>
      <c r="K866" s="2"/>
      <c r="L866" s="2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</row>
    <row r="867" customFormat="false" ht="12.75" hidden="false" customHeight="false" outlineLevel="0" collapsed="false">
      <c r="B867" s="2" t="n">
        <v>87</v>
      </c>
      <c r="C867" s="2" t="n">
        <v>1054</v>
      </c>
      <c r="D867" s="2" t="n">
        <v>1057</v>
      </c>
      <c r="G867" s="28"/>
      <c r="H867" s="28"/>
      <c r="I867" s="0"/>
      <c r="J867" s="2"/>
      <c r="K867" s="2"/>
      <c r="L867" s="2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</row>
    <row r="868" customFormat="false" ht="12.75" hidden="false" customHeight="false" outlineLevel="0" collapsed="false">
      <c r="B868" s="2" t="n">
        <v>87</v>
      </c>
      <c r="C868" s="2" t="n">
        <v>1055</v>
      </c>
      <c r="D868" s="2" t="n">
        <v>1058</v>
      </c>
      <c r="G868" s="28"/>
      <c r="H868" s="28"/>
      <c r="I868" s="0"/>
      <c r="J868" s="2"/>
      <c r="K868" s="2"/>
      <c r="L868" s="2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</row>
    <row r="869" customFormat="false" ht="12.75" hidden="false" customHeight="false" outlineLevel="0" collapsed="false">
      <c r="B869" s="2" t="n">
        <v>88</v>
      </c>
      <c r="C869" s="2" t="n">
        <v>1056</v>
      </c>
      <c r="D869" s="2" t="n">
        <v>1059</v>
      </c>
      <c r="G869" s="28"/>
      <c r="H869" s="28"/>
      <c r="I869" s="0"/>
      <c r="J869" s="2"/>
      <c r="K869" s="2"/>
      <c r="L869" s="2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</row>
    <row r="870" customFormat="false" ht="12.75" hidden="false" customHeight="false" outlineLevel="0" collapsed="false">
      <c r="B870" s="2" t="n">
        <v>88</v>
      </c>
      <c r="C870" s="2" t="n">
        <v>1057</v>
      </c>
      <c r="D870" s="2" t="n">
        <v>1060</v>
      </c>
      <c r="G870" s="28"/>
      <c r="H870" s="28"/>
      <c r="I870" s="0"/>
      <c r="J870" s="2"/>
      <c r="K870" s="2"/>
      <c r="L870" s="2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</row>
    <row r="871" customFormat="false" ht="12.75" hidden="false" customHeight="false" outlineLevel="0" collapsed="false">
      <c r="B871" s="2" t="n">
        <v>88</v>
      </c>
      <c r="C871" s="2" t="n">
        <v>1058</v>
      </c>
      <c r="D871" s="2" t="n">
        <v>1061</v>
      </c>
      <c r="G871" s="28"/>
      <c r="H871" s="28"/>
      <c r="I871" s="0"/>
      <c r="J871" s="2"/>
      <c r="K871" s="2"/>
      <c r="L871" s="2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</row>
    <row r="872" customFormat="false" ht="12.75" hidden="false" customHeight="false" outlineLevel="0" collapsed="false">
      <c r="B872" s="2" t="n">
        <v>88</v>
      </c>
      <c r="C872" s="2" t="n">
        <v>1059</v>
      </c>
      <c r="D872" s="2" t="n">
        <v>1062</v>
      </c>
      <c r="G872" s="28"/>
      <c r="H872" s="28"/>
      <c r="I872" s="0"/>
      <c r="J872" s="2"/>
      <c r="K872" s="2"/>
      <c r="L872" s="2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</row>
    <row r="873" customFormat="false" ht="12.75" hidden="false" customHeight="false" outlineLevel="0" collapsed="false">
      <c r="B873" s="2" t="n">
        <v>88</v>
      </c>
      <c r="C873" s="2" t="n">
        <v>1060</v>
      </c>
      <c r="D873" s="2" t="n">
        <v>1063</v>
      </c>
      <c r="G873" s="28"/>
      <c r="H873" s="28"/>
      <c r="I873" s="0"/>
      <c r="J873" s="2"/>
      <c r="K873" s="2"/>
      <c r="L873" s="2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</row>
    <row r="874" customFormat="false" ht="12.75" hidden="false" customHeight="false" outlineLevel="0" collapsed="false">
      <c r="B874" s="2" t="n">
        <v>88</v>
      </c>
      <c r="C874" s="2" t="n">
        <v>1061</v>
      </c>
      <c r="D874" s="2" t="n">
        <v>1064</v>
      </c>
      <c r="G874" s="28"/>
      <c r="H874" s="28"/>
      <c r="I874" s="0"/>
      <c r="J874" s="2"/>
      <c r="K874" s="2"/>
      <c r="L874" s="2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</row>
    <row r="875" customFormat="false" ht="12.75" hidden="false" customHeight="false" outlineLevel="0" collapsed="false">
      <c r="B875" s="2" t="n">
        <v>88</v>
      </c>
      <c r="C875" s="2" t="n">
        <v>1062</v>
      </c>
      <c r="D875" s="2" t="n">
        <v>1065</v>
      </c>
      <c r="G875" s="28"/>
      <c r="H875" s="28"/>
      <c r="I875" s="0"/>
      <c r="J875" s="2"/>
      <c r="K875" s="2"/>
      <c r="L875" s="2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</row>
    <row r="876" customFormat="false" ht="12.75" hidden="false" customHeight="false" outlineLevel="0" collapsed="false">
      <c r="B876" s="2" t="n">
        <v>88</v>
      </c>
      <c r="C876" s="2" t="n">
        <v>1063</v>
      </c>
      <c r="D876" s="2" t="n">
        <v>1066</v>
      </c>
      <c r="G876" s="28"/>
      <c r="H876" s="28"/>
      <c r="I876" s="0"/>
      <c r="J876" s="2"/>
      <c r="K876" s="2"/>
      <c r="L876" s="2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</row>
    <row r="877" customFormat="false" ht="12.75" hidden="false" customHeight="false" outlineLevel="0" collapsed="false">
      <c r="B877" s="2" t="n">
        <v>88</v>
      </c>
      <c r="C877" s="2" t="n">
        <v>1064</v>
      </c>
      <c r="D877" s="2" t="n">
        <v>1067</v>
      </c>
      <c r="G877" s="28"/>
      <c r="H877" s="28"/>
      <c r="I877" s="0"/>
      <c r="J877" s="2"/>
      <c r="K877" s="2"/>
      <c r="L877" s="2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</row>
    <row r="878" customFormat="false" ht="12.75" hidden="false" customHeight="false" outlineLevel="0" collapsed="false">
      <c r="B878" s="2" t="n">
        <v>88</v>
      </c>
      <c r="C878" s="2" t="n">
        <v>1065</v>
      </c>
      <c r="D878" s="2" t="n">
        <v>1068</v>
      </c>
      <c r="G878" s="28"/>
      <c r="H878" s="28"/>
      <c r="I878" s="0"/>
      <c r="J878" s="2"/>
      <c r="K878" s="2"/>
      <c r="L878" s="2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</row>
    <row r="879" customFormat="false" ht="12.75" hidden="false" customHeight="false" outlineLevel="0" collapsed="false">
      <c r="B879" s="2" t="n">
        <v>88</v>
      </c>
      <c r="C879" s="2" t="n">
        <v>1066</v>
      </c>
      <c r="D879" s="2" t="n">
        <v>1069</v>
      </c>
      <c r="G879" s="28"/>
      <c r="H879" s="28"/>
      <c r="I879" s="0"/>
      <c r="J879" s="2"/>
      <c r="K879" s="2"/>
      <c r="L879" s="2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</row>
    <row r="880" customFormat="false" ht="12.75" hidden="false" customHeight="false" outlineLevel="0" collapsed="false">
      <c r="B880" s="2" t="n">
        <v>88</v>
      </c>
      <c r="C880" s="2" t="n">
        <v>1067</v>
      </c>
      <c r="D880" s="2" t="n">
        <v>1070</v>
      </c>
      <c r="G880" s="28"/>
      <c r="H880" s="28"/>
      <c r="I880" s="0"/>
      <c r="J880" s="2"/>
      <c r="K880" s="2"/>
      <c r="L880" s="2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</row>
    <row r="881" customFormat="false" ht="12.75" hidden="false" customHeight="false" outlineLevel="0" collapsed="false">
      <c r="B881" s="2" t="n">
        <v>89</v>
      </c>
      <c r="C881" s="2" t="n">
        <v>1068</v>
      </c>
      <c r="D881" s="2" t="n">
        <v>1071</v>
      </c>
      <c r="G881" s="28"/>
      <c r="H881" s="28"/>
      <c r="I881" s="0"/>
      <c r="J881" s="2"/>
      <c r="K881" s="2"/>
      <c r="L881" s="2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</row>
    <row r="882" customFormat="false" ht="12.75" hidden="false" customHeight="false" outlineLevel="0" collapsed="false">
      <c r="B882" s="2" t="n">
        <v>89</v>
      </c>
      <c r="C882" s="2" t="n">
        <v>1069</v>
      </c>
      <c r="D882" s="2" t="n">
        <v>1072</v>
      </c>
      <c r="G882" s="28"/>
      <c r="H882" s="28"/>
      <c r="I882" s="0"/>
      <c r="J882" s="2"/>
      <c r="K882" s="2"/>
      <c r="L882" s="2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</row>
    <row r="883" customFormat="false" ht="12.75" hidden="false" customHeight="false" outlineLevel="0" collapsed="false">
      <c r="B883" s="2" t="n">
        <v>89</v>
      </c>
      <c r="C883" s="2" t="n">
        <v>1070</v>
      </c>
      <c r="D883" s="2" t="n">
        <v>1073</v>
      </c>
      <c r="G883" s="28"/>
      <c r="H883" s="28"/>
      <c r="I883" s="0"/>
      <c r="J883" s="2"/>
      <c r="K883" s="2"/>
      <c r="L883" s="2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</row>
    <row r="884" customFormat="false" ht="12.75" hidden="false" customHeight="false" outlineLevel="0" collapsed="false">
      <c r="B884" s="2" t="n">
        <v>89</v>
      </c>
      <c r="C884" s="2" t="n">
        <v>1071</v>
      </c>
      <c r="D884" s="2" t="n">
        <v>1074</v>
      </c>
      <c r="G884" s="28"/>
      <c r="H884" s="28"/>
      <c r="I884" s="0"/>
      <c r="J884" s="2"/>
      <c r="K884" s="2"/>
      <c r="L884" s="2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</row>
    <row r="885" customFormat="false" ht="12.75" hidden="false" customHeight="false" outlineLevel="0" collapsed="false">
      <c r="B885" s="2" t="n">
        <v>89</v>
      </c>
      <c r="C885" s="2" t="n">
        <v>1072</v>
      </c>
      <c r="D885" s="2" t="n">
        <v>1075</v>
      </c>
      <c r="G885" s="28"/>
      <c r="H885" s="28"/>
      <c r="I885" s="0"/>
      <c r="J885" s="2"/>
      <c r="K885" s="2"/>
      <c r="L885" s="2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</row>
    <row r="886" customFormat="false" ht="12.75" hidden="false" customHeight="false" outlineLevel="0" collapsed="false">
      <c r="B886" s="2" t="n">
        <v>89</v>
      </c>
      <c r="C886" s="2" t="n">
        <v>1073</v>
      </c>
      <c r="D886" s="2" t="n">
        <v>1076</v>
      </c>
      <c r="G886" s="28"/>
      <c r="H886" s="28"/>
      <c r="I886" s="0"/>
      <c r="J886" s="2"/>
      <c r="K886" s="2"/>
      <c r="L886" s="2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</row>
    <row r="887" customFormat="false" ht="12.75" hidden="false" customHeight="false" outlineLevel="0" collapsed="false">
      <c r="B887" s="2" t="n">
        <v>89</v>
      </c>
      <c r="C887" s="2" t="n">
        <v>1074</v>
      </c>
      <c r="D887" s="2" t="n">
        <v>1077</v>
      </c>
      <c r="G887" s="28"/>
      <c r="H887" s="28"/>
      <c r="I887" s="0"/>
      <c r="J887" s="2"/>
      <c r="K887" s="2"/>
      <c r="L887" s="2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</row>
    <row r="888" customFormat="false" ht="12.75" hidden="false" customHeight="false" outlineLevel="0" collapsed="false">
      <c r="B888" s="2" t="n">
        <v>89</v>
      </c>
      <c r="C888" s="2" t="n">
        <v>1075</v>
      </c>
      <c r="D888" s="2" t="n">
        <v>1078</v>
      </c>
      <c r="G888" s="28"/>
      <c r="H888" s="28"/>
      <c r="I888" s="0"/>
      <c r="J888" s="2"/>
      <c r="K888" s="2"/>
      <c r="L888" s="2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</row>
    <row r="889" customFormat="false" ht="12.75" hidden="false" customHeight="false" outlineLevel="0" collapsed="false">
      <c r="B889" s="2" t="n">
        <v>89</v>
      </c>
      <c r="C889" s="2" t="n">
        <v>1076</v>
      </c>
      <c r="D889" s="2" t="n">
        <v>1079</v>
      </c>
      <c r="G889" s="28"/>
      <c r="H889" s="28"/>
      <c r="I889" s="0"/>
      <c r="J889" s="2"/>
      <c r="K889" s="2"/>
      <c r="L889" s="2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</row>
    <row r="890" customFormat="false" ht="12.75" hidden="false" customHeight="false" outlineLevel="0" collapsed="false">
      <c r="B890" s="2" t="n">
        <v>89</v>
      </c>
      <c r="C890" s="2" t="n">
        <v>1077</v>
      </c>
      <c r="D890" s="2" t="n">
        <v>1080</v>
      </c>
      <c r="G890" s="28"/>
      <c r="H890" s="28"/>
      <c r="I890" s="0"/>
      <c r="J890" s="2"/>
      <c r="K890" s="2"/>
      <c r="L890" s="2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</row>
    <row r="891" customFormat="false" ht="12.75" hidden="false" customHeight="false" outlineLevel="0" collapsed="false">
      <c r="B891" s="2" t="n">
        <v>89</v>
      </c>
      <c r="C891" s="2" t="n">
        <v>1078</v>
      </c>
      <c r="D891" s="2" t="n">
        <v>1081</v>
      </c>
      <c r="G891" s="28"/>
      <c r="H891" s="28"/>
      <c r="I891" s="0"/>
      <c r="J891" s="2"/>
      <c r="K891" s="2"/>
      <c r="L891" s="2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</row>
    <row r="892" customFormat="false" ht="12.75" hidden="false" customHeight="false" outlineLevel="0" collapsed="false">
      <c r="B892" s="2" t="n">
        <v>89</v>
      </c>
      <c r="C892" s="2" t="n">
        <v>1079</v>
      </c>
      <c r="D892" s="2" t="n">
        <v>1082</v>
      </c>
      <c r="G892" s="28"/>
      <c r="H892" s="28"/>
      <c r="I892" s="0"/>
      <c r="J892" s="2"/>
      <c r="K892" s="2"/>
      <c r="L892" s="2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</row>
    <row r="893" customFormat="false" ht="12.75" hidden="false" customHeight="false" outlineLevel="0" collapsed="false">
      <c r="B893" s="2" t="n">
        <v>90</v>
      </c>
      <c r="C893" s="2" t="n">
        <v>1080</v>
      </c>
      <c r="D893" s="2" t="n">
        <v>1083</v>
      </c>
      <c r="G893" s="28"/>
      <c r="H893" s="28"/>
      <c r="I893" s="0"/>
      <c r="J893" s="2"/>
      <c r="K893" s="2"/>
      <c r="L893" s="2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</row>
    <row r="894" customFormat="false" ht="12.75" hidden="false" customHeight="false" outlineLevel="0" collapsed="false">
      <c r="B894" s="2" t="n">
        <v>90</v>
      </c>
      <c r="C894" s="2" t="n">
        <v>1081</v>
      </c>
      <c r="D894" s="2" t="n">
        <v>1084</v>
      </c>
      <c r="G894" s="28"/>
      <c r="H894" s="28"/>
      <c r="I894" s="0"/>
      <c r="J894" s="2"/>
      <c r="K894" s="2"/>
      <c r="L894" s="2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</row>
    <row r="895" customFormat="false" ht="12.75" hidden="false" customHeight="false" outlineLevel="0" collapsed="false">
      <c r="B895" s="2" t="n">
        <v>90</v>
      </c>
      <c r="C895" s="2" t="n">
        <v>1082</v>
      </c>
      <c r="D895" s="2" t="n">
        <v>1085</v>
      </c>
      <c r="G895" s="28"/>
      <c r="H895" s="28"/>
      <c r="I895" s="0"/>
      <c r="J895" s="2"/>
      <c r="K895" s="2"/>
      <c r="L895" s="2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</row>
    <row r="896" customFormat="false" ht="12.75" hidden="false" customHeight="false" outlineLevel="0" collapsed="false">
      <c r="B896" s="2" t="n">
        <v>90</v>
      </c>
      <c r="C896" s="2" t="n">
        <v>1083</v>
      </c>
      <c r="D896" s="2" t="n">
        <v>1086</v>
      </c>
      <c r="G896" s="28"/>
      <c r="H896" s="28"/>
      <c r="I896" s="0"/>
      <c r="J896" s="2"/>
      <c r="K896" s="2"/>
      <c r="L896" s="2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</row>
    <row r="897" customFormat="false" ht="12.75" hidden="false" customHeight="false" outlineLevel="0" collapsed="false">
      <c r="B897" s="2" t="n">
        <v>90</v>
      </c>
      <c r="C897" s="2" t="n">
        <v>1084</v>
      </c>
      <c r="D897" s="2" t="n">
        <v>1087</v>
      </c>
      <c r="G897" s="28"/>
      <c r="H897" s="28"/>
      <c r="I897" s="0"/>
      <c r="J897" s="2"/>
      <c r="K897" s="2"/>
      <c r="L897" s="2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</row>
    <row r="898" customFormat="false" ht="12.75" hidden="false" customHeight="false" outlineLevel="0" collapsed="false">
      <c r="B898" s="2" t="n">
        <v>90</v>
      </c>
      <c r="C898" s="2" t="n">
        <v>1085</v>
      </c>
      <c r="D898" s="2" t="n">
        <v>1088</v>
      </c>
      <c r="G898" s="28"/>
      <c r="H898" s="28"/>
      <c r="I898" s="0"/>
      <c r="J898" s="2"/>
      <c r="K898" s="2"/>
      <c r="L898" s="2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</row>
    <row r="899" customFormat="false" ht="12.75" hidden="false" customHeight="false" outlineLevel="0" collapsed="false">
      <c r="B899" s="2" t="n">
        <v>90</v>
      </c>
      <c r="C899" s="2" t="n">
        <v>1086</v>
      </c>
      <c r="D899" s="2" t="n">
        <v>1089</v>
      </c>
      <c r="G899" s="28"/>
      <c r="H899" s="28"/>
      <c r="I899" s="0"/>
      <c r="J899" s="2"/>
      <c r="K899" s="2"/>
      <c r="L899" s="2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</row>
    <row r="900" customFormat="false" ht="12.75" hidden="false" customHeight="false" outlineLevel="0" collapsed="false">
      <c r="B900" s="2" t="n">
        <v>90</v>
      </c>
      <c r="C900" s="2" t="n">
        <v>1087</v>
      </c>
      <c r="D900" s="2" t="n">
        <v>1090</v>
      </c>
      <c r="G900" s="28"/>
      <c r="H900" s="28"/>
      <c r="I900" s="0"/>
      <c r="J900" s="2"/>
      <c r="K900" s="2"/>
      <c r="L900" s="2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</row>
    <row r="901" customFormat="false" ht="12.75" hidden="false" customHeight="false" outlineLevel="0" collapsed="false">
      <c r="B901" s="2" t="n">
        <v>90</v>
      </c>
      <c r="C901" s="2" t="n">
        <v>1088</v>
      </c>
      <c r="D901" s="2" t="n">
        <v>1091</v>
      </c>
      <c r="G901" s="28"/>
      <c r="H901" s="28"/>
      <c r="I901" s="0"/>
      <c r="J901" s="2"/>
      <c r="K901" s="2"/>
      <c r="L901" s="2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</row>
    <row r="902" customFormat="false" ht="12.75" hidden="false" customHeight="false" outlineLevel="0" collapsed="false">
      <c r="B902" s="2" t="n">
        <v>90</v>
      </c>
      <c r="C902" s="2" t="n">
        <v>1089</v>
      </c>
      <c r="D902" s="2" t="n">
        <v>1092</v>
      </c>
      <c r="G902" s="28"/>
      <c r="H902" s="28"/>
      <c r="I902" s="0"/>
      <c r="J902" s="2"/>
      <c r="K902" s="2"/>
      <c r="L902" s="2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</row>
    <row r="903" customFormat="false" ht="12.75" hidden="false" customHeight="false" outlineLevel="0" collapsed="false">
      <c r="B903" s="2" t="n">
        <v>90</v>
      </c>
      <c r="C903" s="2" t="n">
        <v>1090</v>
      </c>
      <c r="D903" s="2" t="n">
        <v>1093</v>
      </c>
      <c r="G903" s="28"/>
      <c r="H903" s="28"/>
      <c r="I903" s="0"/>
      <c r="J903" s="2"/>
      <c r="K903" s="2"/>
      <c r="L903" s="2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</row>
    <row r="904" customFormat="false" ht="12.75" hidden="false" customHeight="false" outlineLevel="0" collapsed="false">
      <c r="B904" s="2" t="n">
        <v>90</v>
      </c>
      <c r="C904" s="2" t="n">
        <v>1091</v>
      </c>
      <c r="D904" s="2" t="n">
        <v>1094</v>
      </c>
      <c r="G904" s="28"/>
      <c r="H904" s="28"/>
      <c r="I904" s="0"/>
      <c r="J904" s="2"/>
      <c r="K904" s="2"/>
      <c r="L904" s="2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</row>
    <row r="905" customFormat="false" ht="12.75" hidden="false" customHeight="false" outlineLevel="0" collapsed="false">
      <c r="B905" s="2" t="n">
        <v>91</v>
      </c>
      <c r="C905" s="2" t="n">
        <v>1092</v>
      </c>
      <c r="D905" s="2" t="n">
        <v>1095</v>
      </c>
      <c r="G905" s="28"/>
      <c r="H905" s="28"/>
      <c r="I905" s="0"/>
      <c r="J905" s="2"/>
      <c r="K905" s="2"/>
      <c r="L905" s="2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</row>
    <row r="906" customFormat="false" ht="12.75" hidden="false" customHeight="false" outlineLevel="0" collapsed="false">
      <c r="B906" s="2" t="n">
        <v>91</v>
      </c>
      <c r="C906" s="2" t="n">
        <v>1093</v>
      </c>
      <c r="D906" s="2" t="n">
        <v>1096</v>
      </c>
      <c r="G906" s="28"/>
      <c r="H906" s="28"/>
      <c r="I906" s="0"/>
      <c r="J906" s="2"/>
      <c r="K906" s="2"/>
      <c r="L906" s="2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</row>
    <row r="907" customFormat="false" ht="12.75" hidden="false" customHeight="false" outlineLevel="0" collapsed="false">
      <c r="B907" s="2" t="n">
        <v>91</v>
      </c>
      <c r="C907" s="2" t="n">
        <v>1094</v>
      </c>
      <c r="D907" s="2" t="n">
        <v>1097</v>
      </c>
      <c r="G907" s="28"/>
      <c r="H907" s="28"/>
      <c r="I907" s="0"/>
      <c r="J907" s="2"/>
      <c r="K907" s="2"/>
      <c r="L907" s="2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</row>
    <row r="908" customFormat="false" ht="12.75" hidden="false" customHeight="false" outlineLevel="0" collapsed="false">
      <c r="B908" s="2" t="n">
        <v>91</v>
      </c>
      <c r="C908" s="2" t="n">
        <v>1095</v>
      </c>
      <c r="D908" s="2" t="n">
        <v>1098</v>
      </c>
      <c r="G908" s="28"/>
      <c r="H908" s="28"/>
      <c r="I908" s="0"/>
      <c r="J908" s="2"/>
      <c r="K908" s="2"/>
      <c r="L908" s="2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</row>
    <row r="909" customFormat="false" ht="12.75" hidden="false" customHeight="false" outlineLevel="0" collapsed="false">
      <c r="B909" s="2" t="n">
        <v>91</v>
      </c>
      <c r="C909" s="2" t="n">
        <v>1096</v>
      </c>
      <c r="D909" s="2" t="n">
        <v>1099</v>
      </c>
      <c r="G909" s="28"/>
      <c r="H909" s="28"/>
      <c r="I909" s="0"/>
      <c r="J909" s="2"/>
      <c r="K909" s="2"/>
      <c r="L909" s="2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</row>
    <row r="910" customFormat="false" ht="12.75" hidden="false" customHeight="false" outlineLevel="0" collapsed="false">
      <c r="B910" s="2" t="n">
        <v>91</v>
      </c>
      <c r="C910" s="2" t="n">
        <v>1097</v>
      </c>
      <c r="D910" s="2" t="n">
        <v>1100</v>
      </c>
      <c r="G910" s="28"/>
      <c r="H910" s="28"/>
      <c r="I910" s="0"/>
      <c r="J910" s="2"/>
      <c r="K910" s="2"/>
      <c r="L910" s="2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</row>
    <row r="911" customFormat="false" ht="12.75" hidden="false" customHeight="false" outlineLevel="0" collapsed="false">
      <c r="B911" s="2" t="n">
        <v>91</v>
      </c>
      <c r="C911" s="2" t="n">
        <v>1098</v>
      </c>
      <c r="D911" s="2" t="n">
        <v>1101</v>
      </c>
      <c r="G911" s="28"/>
      <c r="H911" s="28"/>
      <c r="I911" s="0"/>
      <c r="J911" s="2"/>
      <c r="K911" s="2"/>
      <c r="L911" s="2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</row>
    <row r="912" customFormat="false" ht="12.75" hidden="false" customHeight="false" outlineLevel="0" collapsed="false">
      <c r="B912" s="2" t="n">
        <v>91</v>
      </c>
      <c r="C912" s="2" t="n">
        <v>1099</v>
      </c>
      <c r="D912" s="2" t="n">
        <v>1102</v>
      </c>
      <c r="G912" s="28"/>
      <c r="H912" s="28"/>
      <c r="I912" s="0"/>
      <c r="J912" s="2"/>
      <c r="K912" s="2"/>
      <c r="L912" s="2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</row>
    <row r="913" customFormat="false" ht="12.75" hidden="false" customHeight="false" outlineLevel="0" collapsed="false">
      <c r="B913" s="2" t="n">
        <v>91</v>
      </c>
      <c r="C913" s="2" t="n">
        <v>1100</v>
      </c>
      <c r="D913" s="2" t="n">
        <v>1103</v>
      </c>
      <c r="G913" s="28"/>
      <c r="H913" s="28"/>
      <c r="I913" s="0"/>
      <c r="J913" s="2"/>
      <c r="K913" s="2"/>
      <c r="L913" s="2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</row>
    <row r="914" customFormat="false" ht="12.75" hidden="false" customHeight="false" outlineLevel="0" collapsed="false">
      <c r="B914" s="2" t="n">
        <v>91</v>
      </c>
      <c r="C914" s="2" t="n">
        <v>1101</v>
      </c>
      <c r="D914" s="2" t="n">
        <v>1104</v>
      </c>
      <c r="G914" s="28"/>
      <c r="H914" s="28"/>
      <c r="I914" s="0"/>
      <c r="J914" s="2"/>
      <c r="K914" s="2"/>
      <c r="L914" s="2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</row>
    <row r="915" customFormat="false" ht="12.75" hidden="false" customHeight="false" outlineLevel="0" collapsed="false">
      <c r="B915" s="2" t="n">
        <v>91</v>
      </c>
      <c r="C915" s="2" t="n">
        <v>1102</v>
      </c>
      <c r="D915" s="2" t="n">
        <v>1105</v>
      </c>
      <c r="G915" s="28"/>
      <c r="H915" s="28"/>
      <c r="I915" s="0"/>
      <c r="J915" s="2"/>
      <c r="K915" s="2"/>
      <c r="L915" s="2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</row>
    <row r="916" customFormat="false" ht="12.75" hidden="false" customHeight="false" outlineLevel="0" collapsed="false">
      <c r="B916" s="2" t="n">
        <v>91</v>
      </c>
      <c r="C916" s="2" t="n">
        <v>1103</v>
      </c>
      <c r="D916" s="2" t="n">
        <v>1106</v>
      </c>
      <c r="G916" s="28"/>
      <c r="H916" s="28"/>
      <c r="I916" s="0"/>
      <c r="J916" s="2"/>
      <c r="K916" s="2"/>
      <c r="L916" s="2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</row>
    <row r="917" customFormat="false" ht="12.75" hidden="false" customHeight="false" outlineLevel="0" collapsed="false">
      <c r="B917" s="2" t="n">
        <v>92</v>
      </c>
      <c r="C917" s="2" t="n">
        <v>1104</v>
      </c>
      <c r="D917" s="2" t="n">
        <v>1107</v>
      </c>
      <c r="G917" s="28"/>
      <c r="H917" s="28"/>
      <c r="I917" s="0"/>
      <c r="J917" s="2"/>
      <c r="K917" s="2"/>
      <c r="L917" s="2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</row>
    <row r="918" customFormat="false" ht="12.75" hidden="false" customHeight="false" outlineLevel="0" collapsed="false">
      <c r="B918" s="2" t="n">
        <v>92</v>
      </c>
      <c r="C918" s="2" t="n">
        <v>1105</v>
      </c>
      <c r="D918" s="2" t="n">
        <v>1108</v>
      </c>
      <c r="G918" s="28"/>
      <c r="H918" s="28"/>
      <c r="I918" s="0"/>
      <c r="J918" s="2"/>
      <c r="K918" s="2"/>
      <c r="L918" s="2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</row>
    <row r="919" customFormat="false" ht="12.75" hidden="false" customHeight="false" outlineLevel="0" collapsed="false">
      <c r="B919" s="2" t="n">
        <v>92</v>
      </c>
      <c r="C919" s="2" t="n">
        <v>1106</v>
      </c>
      <c r="D919" s="2" t="n">
        <v>1109</v>
      </c>
      <c r="G919" s="28"/>
      <c r="H919" s="28"/>
      <c r="I919" s="0"/>
      <c r="J919" s="2"/>
      <c r="K919" s="2"/>
      <c r="L919" s="2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</row>
    <row r="920" customFormat="false" ht="12.75" hidden="false" customHeight="false" outlineLevel="0" collapsed="false">
      <c r="B920" s="2" t="n">
        <v>92</v>
      </c>
      <c r="C920" s="2" t="n">
        <v>1107</v>
      </c>
      <c r="D920" s="2" t="n">
        <v>1110</v>
      </c>
      <c r="G920" s="28"/>
      <c r="H920" s="28"/>
      <c r="I920" s="0"/>
      <c r="J920" s="2"/>
      <c r="K920" s="2"/>
      <c r="L920" s="2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</row>
    <row r="921" customFormat="false" ht="12.75" hidden="false" customHeight="false" outlineLevel="0" collapsed="false">
      <c r="B921" s="2" t="n">
        <v>92</v>
      </c>
      <c r="C921" s="2" t="n">
        <v>1108</v>
      </c>
      <c r="D921" s="2" t="n">
        <v>1111</v>
      </c>
      <c r="G921" s="28"/>
      <c r="H921" s="28"/>
      <c r="I921" s="0"/>
      <c r="J921" s="2"/>
      <c r="K921" s="2"/>
      <c r="L921" s="2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</row>
    <row r="922" customFormat="false" ht="12.75" hidden="false" customHeight="false" outlineLevel="0" collapsed="false">
      <c r="B922" s="2" t="n">
        <v>92</v>
      </c>
      <c r="C922" s="2" t="n">
        <v>1109</v>
      </c>
      <c r="D922" s="2" t="n">
        <v>1112</v>
      </c>
      <c r="G922" s="28"/>
      <c r="H922" s="28"/>
      <c r="I922" s="0"/>
      <c r="J922" s="2"/>
      <c r="K922" s="2"/>
      <c r="L922" s="2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</row>
    <row r="923" customFormat="false" ht="12.75" hidden="false" customHeight="false" outlineLevel="0" collapsed="false">
      <c r="B923" s="2" t="n">
        <v>92</v>
      </c>
      <c r="C923" s="2" t="n">
        <v>1110</v>
      </c>
      <c r="D923" s="2" t="n">
        <v>1113</v>
      </c>
      <c r="G923" s="28"/>
      <c r="H923" s="28"/>
      <c r="I923" s="0"/>
      <c r="J923" s="2"/>
      <c r="K923" s="2"/>
      <c r="L923" s="2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</row>
    <row r="924" customFormat="false" ht="12.75" hidden="false" customHeight="false" outlineLevel="0" collapsed="false">
      <c r="B924" s="2" t="n">
        <v>92</v>
      </c>
      <c r="C924" s="2" t="n">
        <v>1111</v>
      </c>
      <c r="D924" s="2" t="n">
        <v>1114</v>
      </c>
      <c r="G924" s="28"/>
      <c r="H924" s="28"/>
      <c r="I924" s="0"/>
      <c r="J924" s="2"/>
      <c r="K924" s="2"/>
      <c r="L924" s="2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</row>
    <row r="925" customFormat="false" ht="12.75" hidden="false" customHeight="false" outlineLevel="0" collapsed="false">
      <c r="B925" s="2" t="n">
        <v>92</v>
      </c>
      <c r="C925" s="2" t="n">
        <v>1112</v>
      </c>
      <c r="D925" s="2" t="n">
        <v>1115</v>
      </c>
      <c r="G925" s="28"/>
      <c r="H925" s="28"/>
      <c r="I925" s="0"/>
      <c r="J925" s="2"/>
      <c r="K925" s="2"/>
      <c r="L925" s="2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</row>
    <row r="926" customFormat="false" ht="12.75" hidden="false" customHeight="false" outlineLevel="0" collapsed="false">
      <c r="B926" s="2" t="n">
        <v>92</v>
      </c>
      <c r="C926" s="2" t="n">
        <v>1113</v>
      </c>
      <c r="D926" s="2" t="n">
        <v>1116</v>
      </c>
      <c r="G926" s="28"/>
      <c r="H926" s="28"/>
      <c r="I926" s="0"/>
      <c r="J926" s="2"/>
      <c r="K926" s="2"/>
      <c r="L926" s="2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</row>
    <row r="927" customFormat="false" ht="12.75" hidden="false" customHeight="false" outlineLevel="0" collapsed="false">
      <c r="B927" s="2" t="n">
        <v>92</v>
      </c>
      <c r="C927" s="2" t="n">
        <v>1114</v>
      </c>
      <c r="D927" s="2" t="n">
        <v>1117</v>
      </c>
      <c r="G927" s="28"/>
      <c r="H927" s="28"/>
      <c r="I927" s="0"/>
      <c r="J927" s="2"/>
      <c r="K927" s="2"/>
      <c r="L927" s="2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</row>
    <row r="928" customFormat="false" ht="12.75" hidden="false" customHeight="false" outlineLevel="0" collapsed="false">
      <c r="B928" s="2" t="n">
        <v>92</v>
      </c>
      <c r="C928" s="2" t="n">
        <v>1115</v>
      </c>
      <c r="D928" s="2" t="n">
        <v>1118</v>
      </c>
      <c r="G928" s="28"/>
      <c r="H928" s="28"/>
      <c r="I928" s="0"/>
      <c r="J928" s="2"/>
      <c r="K928" s="2"/>
      <c r="L928" s="2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</row>
    <row r="929" customFormat="false" ht="12.75" hidden="false" customHeight="false" outlineLevel="0" collapsed="false">
      <c r="B929" s="2" t="n">
        <v>93</v>
      </c>
      <c r="C929" s="2" t="n">
        <v>1116</v>
      </c>
      <c r="D929" s="2" t="n">
        <v>1119</v>
      </c>
      <c r="G929" s="28"/>
      <c r="H929" s="28"/>
      <c r="I929" s="0"/>
      <c r="J929" s="2"/>
      <c r="K929" s="2"/>
      <c r="L929" s="2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</row>
    <row r="930" customFormat="false" ht="12.75" hidden="false" customHeight="false" outlineLevel="0" collapsed="false">
      <c r="B930" s="2" t="n">
        <v>93</v>
      </c>
      <c r="C930" s="2" t="n">
        <v>1117</v>
      </c>
      <c r="D930" s="2" t="n">
        <v>1120</v>
      </c>
      <c r="G930" s="28"/>
      <c r="H930" s="28"/>
      <c r="I930" s="0"/>
      <c r="J930" s="2"/>
      <c r="K930" s="2"/>
      <c r="L930" s="2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</row>
    <row r="931" customFormat="false" ht="12.75" hidden="false" customHeight="false" outlineLevel="0" collapsed="false">
      <c r="B931" s="2" t="n">
        <v>93</v>
      </c>
      <c r="C931" s="2" t="n">
        <v>1118</v>
      </c>
      <c r="D931" s="2" t="n">
        <v>1121</v>
      </c>
      <c r="G931" s="28"/>
      <c r="H931" s="28"/>
      <c r="I931" s="0"/>
      <c r="J931" s="2"/>
      <c r="K931" s="2"/>
      <c r="L931" s="2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</row>
    <row r="932" customFormat="false" ht="12.75" hidden="false" customHeight="false" outlineLevel="0" collapsed="false">
      <c r="B932" s="2" t="n">
        <v>93</v>
      </c>
      <c r="C932" s="2" t="n">
        <v>1119</v>
      </c>
      <c r="D932" s="2" t="n">
        <v>1122</v>
      </c>
      <c r="G932" s="28"/>
      <c r="H932" s="28"/>
      <c r="I932" s="0"/>
      <c r="J932" s="2"/>
      <c r="K932" s="2"/>
      <c r="L932" s="2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</row>
    <row r="933" customFormat="false" ht="12.75" hidden="false" customHeight="false" outlineLevel="0" collapsed="false">
      <c r="B933" s="2" t="n">
        <v>93</v>
      </c>
      <c r="C933" s="2" t="n">
        <v>1120</v>
      </c>
      <c r="D933" s="2" t="n">
        <v>1123</v>
      </c>
      <c r="G933" s="28"/>
      <c r="H933" s="28"/>
      <c r="I933" s="0"/>
      <c r="J933" s="2"/>
      <c r="K933" s="2"/>
      <c r="L933" s="2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</row>
    <row r="934" customFormat="false" ht="12.75" hidden="false" customHeight="false" outlineLevel="0" collapsed="false">
      <c r="B934" s="2" t="n">
        <v>93</v>
      </c>
      <c r="C934" s="2" t="n">
        <v>1121</v>
      </c>
      <c r="D934" s="2" t="n">
        <v>1124</v>
      </c>
      <c r="G934" s="28"/>
      <c r="H934" s="28"/>
      <c r="I934" s="0"/>
      <c r="J934" s="2"/>
      <c r="K934" s="2"/>
      <c r="L934" s="2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</row>
    <row r="935" customFormat="false" ht="12.75" hidden="false" customHeight="false" outlineLevel="0" collapsed="false">
      <c r="B935" s="2" t="n">
        <v>93</v>
      </c>
      <c r="C935" s="2" t="n">
        <v>1122</v>
      </c>
      <c r="D935" s="2" t="n">
        <v>1125</v>
      </c>
      <c r="G935" s="28"/>
      <c r="H935" s="28"/>
      <c r="I935" s="0"/>
      <c r="J935" s="2"/>
      <c r="K935" s="2"/>
      <c r="L935" s="2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</row>
    <row r="936" customFormat="false" ht="12.75" hidden="false" customHeight="false" outlineLevel="0" collapsed="false">
      <c r="B936" s="2" t="n">
        <v>93</v>
      </c>
      <c r="C936" s="2" t="n">
        <v>1123</v>
      </c>
      <c r="D936" s="2" t="n">
        <v>1126</v>
      </c>
      <c r="G936" s="28"/>
      <c r="H936" s="28"/>
      <c r="I936" s="0"/>
      <c r="J936" s="2"/>
      <c r="K936" s="2"/>
      <c r="L936" s="2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</row>
    <row r="937" customFormat="false" ht="12.75" hidden="false" customHeight="false" outlineLevel="0" collapsed="false">
      <c r="B937" s="2" t="n">
        <v>93</v>
      </c>
      <c r="C937" s="2" t="n">
        <v>1124</v>
      </c>
      <c r="D937" s="2" t="n">
        <v>1127</v>
      </c>
      <c r="G937" s="28"/>
      <c r="H937" s="28"/>
      <c r="I937" s="0"/>
      <c r="J937" s="2"/>
      <c r="K937" s="2"/>
      <c r="L937" s="2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</row>
    <row r="938" customFormat="false" ht="12.75" hidden="false" customHeight="false" outlineLevel="0" collapsed="false">
      <c r="B938" s="2" t="n">
        <v>93</v>
      </c>
      <c r="C938" s="2" t="n">
        <v>1125</v>
      </c>
      <c r="D938" s="2" t="n">
        <v>1128</v>
      </c>
      <c r="G938" s="28"/>
      <c r="H938" s="28"/>
      <c r="I938" s="0"/>
      <c r="J938" s="2"/>
      <c r="K938" s="2"/>
      <c r="L938" s="2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</row>
    <row r="939" customFormat="false" ht="12.75" hidden="false" customHeight="false" outlineLevel="0" collapsed="false">
      <c r="B939" s="2" t="n">
        <v>93</v>
      </c>
      <c r="C939" s="2" t="n">
        <v>1126</v>
      </c>
      <c r="D939" s="2" t="n">
        <v>1129</v>
      </c>
      <c r="G939" s="28"/>
      <c r="H939" s="28"/>
      <c r="I939" s="0"/>
      <c r="J939" s="2"/>
      <c r="K939" s="2"/>
      <c r="L939" s="2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</row>
    <row r="940" customFormat="false" ht="12.75" hidden="false" customHeight="false" outlineLevel="0" collapsed="false">
      <c r="B940" s="2" t="n">
        <v>94</v>
      </c>
      <c r="C940" s="2" t="n">
        <v>1127</v>
      </c>
      <c r="D940" s="2" t="n">
        <v>1130</v>
      </c>
      <c r="G940" s="28"/>
      <c r="H940" s="28"/>
      <c r="I940" s="0"/>
      <c r="J940" s="2"/>
      <c r="K940" s="2"/>
      <c r="L940" s="2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</row>
    <row r="941" customFormat="false" ht="12.75" hidden="false" customHeight="false" outlineLevel="0" collapsed="false">
      <c r="B941" s="2" t="n">
        <v>94</v>
      </c>
      <c r="C941" s="2" t="n">
        <v>1128</v>
      </c>
      <c r="D941" s="2" t="n">
        <v>1131</v>
      </c>
      <c r="G941" s="28"/>
      <c r="H941" s="28"/>
      <c r="I941" s="0"/>
      <c r="J941" s="2"/>
      <c r="K941" s="2"/>
      <c r="L941" s="2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</row>
    <row r="942" customFormat="false" ht="12.75" hidden="false" customHeight="false" outlineLevel="0" collapsed="false">
      <c r="B942" s="2" t="n">
        <v>94</v>
      </c>
      <c r="C942" s="2" t="n">
        <v>1129</v>
      </c>
      <c r="D942" s="2" t="n">
        <v>1132</v>
      </c>
      <c r="G942" s="28"/>
      <c r="H942" s="28"/>
      <c r="I942" s="0"/>
      <c r="J942" s="2"/>
      <c r="K942" s="2"/>
      <c r="L942" s="2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</row>
    <row r="943" customFormat="false" ht="12.75" hidden="false" customHeight="false" outlineLevel="0" collapsed="false">
      <c r="B943" s="2" t="n">
        <v>94</v>
      </c>
      <c r="C943" s="2" t="n">
        <v>1130</v>
      </c>
      <c r="D943" s="2" t="n">
        <v>1133</v>
      </c>
      <c r="G943" s="28"/>
      <c r="H943" s="28"/>
      <c r="I943" s="0"/>
      <c r="J943" s="2"/>
      <c r="K943" s="2"/>
      <c r="L943" s="2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</row>
    <row r="944" customFormat="false" ht="12.75" hidden="false" customHeight="false" outlineLevel="0" collapsed="false">
      <c r="B944" s="2" t="n">
        <v>94</v>
      </c>
      <c r="C944" s="2" t="n">
        <v>1131</v>
      </c>
      <c r="D944" s="2" t="n">
        <v>1134</v>
      </c>
      <c r="G944" s="28"/>
      <c r="H944" s="28"/>
      <c r="I944" s="0"/>
      <c r="J944" s="2"/>
      <c r="K944" s="2"/>
      <c r="L944" s="2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</row>
    <row r="945" customFormat="false" ht="12.75" hidden="false" customHeight="false" outlineLevel="0" collapsed="false">
      <c r="B945" s="2" t="n">
        <v>94</v>
      </c>
      <c r="C945" s="2" t="n">
        <v>1132</v>
      </c>
      <c r="D945" s="2" t="n">
        <v>1135</v>
      </c>
      <c r="G945" s="28"/>
      <c r="H945" s="28"/>
      <c r="I945" s="0"/>
      <c r="J945" s="2"/>
      <c r="K945" s="2"/>
      <c r="L945" s="2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</row>
    <row r="946" customFormat="false" ht="12.75" hidden="false" customHeight="false" outlineLevel="0" collapsed="false">
      <c r="B946" s="2" t="n">
        <v>94</v>
      </c>
      <c r="C946" s="2" t="n">
        <v>1133</v>
      </c>
      <c r="D946" s="2" t="n">
        <v>1136</v>
      </c>
      <c r="G946" s="28"/>
      <c r="H946" s="28"/>
      <c r="I946" s="0"/>
      <c r="J946" s="2"/>
      <c r="K946" s="2"/>
      <c r="L946" s="2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</row>
    <row r="947" customFormat="false" ht="12.75" hidden="false" customHeight="false" outlineLevel="0" collapsed="false">
      <c r="B947" s="2" t="n">
        <v>94</v>
      </c>
      <c r="C947" s="2" t="n">
        <v>1134</v>
      </c>
      <c r="D947" s="2" t="n">
        <v>1137</v>
      </c>
      <c r="G947" s="28"/>
      <c r="H947" s="28"/>
      <c r="I947" s="0"/>
      <c r="J947" s="2"/>
      <c r="K947" s="2"/>
      <c r="L947" s="2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</row>
    <row r="948" customFormat="false" ht="12.75" hidden="false" customHeight="false" outlineLevel="0" collapsed="false">
      <c r="B948" s="2" t="n">
        <v>94</v>
      </c>
      <c r="C948" s="2" t="n">
        <v>1135</v>
      </c>
      <c r="D948" s="2" t="n">
        <v>1138</v>
      </c>
      <c r="G948" s="28"/>
      <c r="H948" s="28"/>
      <c r="I948" s="0"/>
      <c r="J948" s="2"/>
      <c r="K948" s="2"/>
      <c r="L948" s="2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</row>
    <row r="949" customFormat="false" ht="12.75" hidden="false" customHeight="false" outlineLevel="0" collapsed="false">
      <c r="B949" s="2" t="n">
        <v>94</v>
      </c>
      <c r="C949" s="2" t="n">
        <v>1136</v>
      </c>
      <c r="D949" s="2" t="n">
        <v>1139</v>
      </c>
      <c r="G949" s="28"/>
      <c r="H949" s="28"/>
      <c r="I949" s="0"/>
      <c r="J949" s="2"/>
      <c r="K949" s="2"/>
      <c r="L949" s="2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</row>
    <row r="950" customFormat="false" ht="12.75" hidden="false" customHeight="false" outlineLevel="0" collapsed="false">
      <c r="B950" s="2" t="n">
        <v>94</v>
      </c>
      <c r="C950" s="2" t="n">
        <v>1137</v>
      </c>
      <c r="D950" s="2" t="n">
        <v>1140</v>
      </c>
      <c r="G950" s="28"/>
      <c r="H950" s="28"/>
      <c r="I950" s="0"/>
      <c r="J950" s="2"/>
      <c r="K950" s="2"/>
      <c r="L950" s="2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</row>
    <row r="951" customFormat="false" ht="12.75" hidden="false" customHeight="false" outlineLevel="0" collapsed="false">
      <c r="B951" s="2" t="n">
        <v>94</v>
      </c>
      <c r="C951" s="2" t="n">
        <v>1138</v>
      </c>
      <c r="D951" s="2" t="n">
        <v>1141</v>
      </c>
      <c r="G951" s="28"/>
      <c r="H951" s="28"/>
      <c r="I951" s="0"/>
      <c r="J951" s="2"/>
      <c r="K951" s="2"/>
      <c r="L951" s="2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</row>
    <row r="952" customFormat="false" ht="12.75" hidden="false" customHeight="false" outlineLevel="0" collapsed="false">
      <c r="B952" s="2" t="n">
        <v>94</v>
      </c>
      <c r="C952" s="2" t="n">
        <v>1139</v>
      </c>
      <c r="D952" s="2" t="n">
        <v>1142</v>
      </c>
      <c r="G952" s="28"/>
      <c r="H952" s="28"/>
      <c r="I952" s="0"/>
      <c r="J952" s="2"/>
      <c r="K952" s="2"/>
      <c r="L952" s="2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</row>
    <row r="953" customFormat="false" ht="12.75" hidden="false" customHeight="false" outlineLevel="0" collapsed="false">
      <c r="B953" s="2" t="n">
        <v>95</v>
      </c>
      <c r="C953" s="2" t="n">
        <v>1140</v>
      </c>
      <c r="D953" s="2" t="n">
        <v>1143</v>
      </c>
      <c r="G953" s="28"/>
      <c r="H953" s="28"/>
      <c r="I953" s="0"/>
      <c r="J953" s="2"/>
      <c r="K953" s="2"/>
      <c r="L953" s="2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</row>
    <row r="954" customFormat="false" ht="12.75" hidden="false" customHeight="false" outlineLevel="0" collapsed="false">
      <c r="B954" s="2" t="n">
        <v>95</v>
      </c>
      <c r="C954" s="2" t="n">
        <v>1141</v>
      </c>
      <c r="D954" s="2" t="n">
        <v>1144</v>
      </c>
      <c r="G954" s="28"/>
      <c r="H954" s="28"/>
      <c r="I954" s="0"/>
      <c r="J954" s="2"/>
      <c r="K954" s="2"/>
      <c r="L954" s="2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</row>
    <row r="955" customFormat="false" ht="12.75" hidden="false" customHeight="false" outlineLevel="0" collapsed="false">
      <c r="B955" s="2" t="n">
        <v>95</v>
      </c>
      <c r="C955" s="2" t="n">
        <v>1142</v>
      </c>
      <c r="D955" s="2" t="n">
        <v>1145</v>
      </c>
      <c r="G955" s="28"/>
      <c r="H955" s="28"/>
      <c r="I955" s="0"/>
      <c r="J955" s="2"/>
      <c r="K955" s="2"/>
      <c r="L955" s="2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</row>
    <row r="956" customFormat="false" ht="12.75" hidden="false" customHeight="false" outlineLevel="0" collapsed="false">
      <c r="B956" s="2" t="n">
        <v>95</v>
      </c>
      <c r="C956" s="2" t="n">
        <v>1143</v>
      </c>
      <c r="D956" s="2" t="n">
        <v>1146</v>
      </c>
      <c r="G956" s="28"/>
      <c r="H956" s="28"/>
      <c r="I956" s="0"/>
      <c r="J956" s="2"/>
      <c r="K956" s="2"/>
      <c r="L956" s="2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</row>
    <row r="957" customFormat="false" ht="12.75" hidden="false" customHeight="false" outlineLevel="0" collapsed="false">
      <c r="B957" s="2" t="n">
        <v>95</v>
      </c>
      <c r="C957" s="2" t="n">
        <v>1144</v>
      </c>
      <c r="D957" s="2" t="n">
        <v>1147</v>
      </c>
      <c r="G957" s="28"/>
      <c r="H957" s="28"/>
      <c r="I957" s="0"/>
      <c r="J957" s="2"/>
      <c r="K957" s="2"/>
      <c r="L957" s="2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</row>
    <row r="958" customFormat="false" ht="12.75" hidden="false" customHeight="false" outlineLevel="0" collapsed="false">
      <c r="B958" s="2" t="n">
        <v>95</v>
      </c>
      <c r="C958" s="2" t="n">
        <v>1145</v>
      </c>
      <c r="D958" s="2" t="n">
        <v>1148</v>
      </c>
      <c r="G958" s="28"/>
      <c r="H958" s="28"/>
      <c r="I958" s="0"/>
      <c r="J958" s="2"/>
      <c r="K958" s="2"/>
      <c r="L958" s="2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</row>
    <row r="959" customFormat="false" ht="12.75" hidden="false" customHeight="false" outlineLevel="0" collapsed="false">
      <c r="B959" s="2" t="n">
        <v>95</v>
      </c>
      <c r="C959" s="2" t="n">
        <v>1146</v>
      </c>
      <c r="D959" s="2" t="n">
        <v>1149</v>
      </c>
      <c r="G959" s="28"/>
      <c r="H959" s="28"/>
      <c r="I959" s="0"/>
      <c r="J959" s="2"/>
      <c r="K959" s="2"/>
      <c r="L959" s="2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</row>
    <row r="960" customFormat="false" ht="12.75" hidden="false" customHeight="false" outlineLevel="0" collapsed="false">
      <c r="B960" s="2" t="n">
        <v>95</v>
      </c>
      <c r="C960" s="2" t="n">
        <v>1147</v>
      </c>
      <c r="D960" s="2" t="n">
        <v>1150</v>
      </c>
      <c r="G960" s="28"/>
      <c r="H960" s="28"/>
      <c r="I960" s="0"/>
      <c r="J960" s="2"/>
      <c r="K960" s="2"/>
      <c r="L960" s="2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</row>
    <row r="961" customFormat="false" ht="12.75" hidden="false" customHeight="false" outlineLevel="0" collapsed="false">
      <c r="B961" s="2" t="n">
        <v>95</v>
      </c>
      <c r="C961" s="2" t="n">
        <v>1148</v>
      </c>
      <c r="D961" s="2" t="n">
        <v>1151</v>
      </c>
      <c r="G961" s="28"/>
      <c r="H961" s="28"/>
      <c r="I961" s="0"/>
      <c r="J961" s="2"/>
      <c r="K961" s="2"/>
      <c r="L961" s="2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</row>
    <row r="962" customFormat="false" ht="12.75" hidden="false" customHeight="false" outlineLevel="0" collapsed="false">
      <c r="B962" s="2" t="n">
        <v>95</v>
      </c>
      <c r="C962" s="2" t="n">
        <v>1149</v>
      </c>
      <c r="D962" s="2" t="n">
        <v>1152</v>
      </c>
      <c r="G962" s="28"/>
      <c r="H962" s="28"/>
      <c r="I962" s="0"/>
      <c r="J962" s="2"/>
      <c r="K962" s="2"/>
      <c r="L962" s="2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</row>
    <row r="963" customFormat="false" ht="12.75" hidden="false" customHeight="false" outlineLevel="0" collapsed="false">
      <c r="B963" s="2" t="n">
        <v>95</v>
      </c>
      <c r="C963" s="2" t="n">
        <v>1150</v>
      </c>
      <c r="D963" s="2" t="n">
        <v>1153</v>
      </c>
      <c r="G963" s="28"/>
      <c r="H963" s="28"/>
      <c r="I963" s="0"/>
      <c r="J963" s="2"/>
      <c r="K963" s="2"/>
      <c r="L963" s="2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</row>
    <row r="964" customFormat="false" ht="12.75" hidden="false" customHeight="false" outlineLevel="0" collapsed="false">
      <c r="B964" s="2" t="n">
        <v>95</v>
      </c>
      <c r="C964" s="2" t="n">
        <v>1151</v>
      </c>
      <c r="D964" s="2" t="n">
        <v>1154</v>
      </c>
      <c r="G964" s="28"/>
      <c r="H964" s="28"/>
      <c r="I964" s="0"/>
      <c r="J964" s="2"/>
      <c r="K964" s="2"/>
      <c r="L964" s="2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</row>
    <row r="965" customFormat="false" ht="12.75" hidden="false" customHeight="false" outlineLevel="0" collapsed="false">
      <c r="B965" s="2" t="n">
        <v>96</v>
      </c>
      <c r="C965" s="2" t="n">
        <v>1152</v>
      </c>
      <c r="D965" s="2" t="n">
        <v>1155</v>
      </c>
      <c r="G965" s="28"/>
      <c r="H965" s="28"/>
      <c r="I965" s="0"/>
      <c r="J965" s="2"/>
      <c r="K965" s="2"/>
      <c r="L965" s="2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</row>
    <row r="966" customFormat="false" ht="12.75" hidden="false" customHeight="false" outlineLevel="0" collapsed="false">
      <c r="B966" s="2" t="n">
        <v>96</v>
      </c>
      <c r="C966" s="2" t="n">
        <v>1153</v>
      </c>
      <c r="D966" s="2" t="n">
        <v>1156</v>
      </c>
      <c r="G966" s="28"/>
      <c r="H966" s="28"/>
      <c r="I966" s="0"/>
      <c r="J966" s="2"/>
      <c r="K966" s="2"/>
      <c r="L966" s="2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</row>
    <row r="967" customFormat="false" ht="12.75" hidden="false" customHeight="false" outlineLevel="0" collapsed="false">
      <c r="B967" s="2" t="n">
        <v>96</v>
      </c>
      <c r="C967" s="2" t="n">
        <v>1154</v>
      </c>
      <c r="D967" s="2" t="n">
        <v>1157</v>
      </c>
      <c r="G967" s="28"/>
      <c r="H967" s="28"/>
      <c r="I967" s="0"/>
      <c r="J967" s="2"/>
      <c r="K967" s="2"/>
      <c r="L967" s="2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</row>
    <row r="968" customFormat="false" ht="12.75" hidden="false" customHeight="false" outlineLevel="0" collapsed="false">
      <c r="B968" s="2" t="n">
        <v>96</v>
      </c>
      <c r="C968" s="2" t="n">
        <v>1155</v>
      </c>
      <c r="D968" s="2" t="n">
        <v>1158</v>
      </c>
      <c r="G968" s="28"/>
      <c r="H968" s="28"/>
      <c r="I968" s="0"/>
      <c r="J968" s="2"/>
      <c r="K968" s="2"/>
      <c r="L968" s="2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</row>
    <row r="969" customFormat="false" ht="12.75" hidden="false" customHeight="false" outlineLevel="0" collapsed="false">
      <c r="B969" s="2" t="n">
        <v>96</v>
      </c>
      <c r="C969" s="2" t="n">
        <v>1156</v>
      </c>
      <c r="D969" s="2" t="n">
        <v>1159</v>
      </c>
      <c r="G969" s="28"/>
      <c r="H969" s="28"/>
      <c r="I969" s="0"/>
      <c r="J969" s="2"/>
      <c r="K969" s="2"/>
      <c r="L969" s="2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</row>
    <row r="970" customFormat="false" ht="12.75" hidden="false" customHeight="false" outlineLevel="0" collapsed="false">
      <c r="B970" s="2" t="n">
        <v>96</v>
      </c>
      <c r="C970" s="2" t="n">
        <v>1157</v>
      </c>
      <c r="D970" s="2" t="n">
        <v>1160</v>
      </c>
      <c r="G970" s="28"/>
      <c r="H970" s="28"/>
      <c r="I970" s="0"/>
      <c r="J970" s="2"/>
      <c r="K970" s="2"/>
      <c r="L970" s="2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</row>
    <row r="971" customFormat="false" ht="12.75" hidden="false" customHeight="false" outlineLevel="0" collapsed="false">
      <c r="B971" s="2" t="n">
        <v>96</v>
      </c>
      <c r="C971" s="2" t="n">
        <v>1158</v>
      </c>
      <c r="D971" s="2" t="n">
        <v>1161</v>
      </c>
      <c r="G971" s="28"/>
      <c r="H971" s="28"/>
      <c r="I971" s="0"/>
      <c r="J971" s="2"/>
      <c r="K971" s="2"/>
      <c r="L971" s="2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</row>
    <row r="972" customFormat="false" ht="12.75" hidden="false" customHeight="false" outlineLevel="0" collapsed="false">
      <c r="B972" s="2" t="n">
        <v>96</v>
      </c>
      <c r="C972" s="2" t="n">
        <v>1159</v>
      </c>
      <c r="D972" s="2" t="n">
        <v>1162</v>
      </c>
      <c r="G972" s="28"/>
      <c r="H972" s="28"/>
      <c r="I972" s="0"/>
      <c r="J972" s="2"/>
      <c r="K972" s="2"/>
      <c r="L972" s="2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</row>
    <row r="973" customFormat="false" ht="12.75" hidden="false" customHeight="false" outlineLevel="0" collapsed="false">
      <c r="B973" s="2" t="n">
        <v>96</v>
      </c>
      <c r="C973" s="2" t="n">
        <v>1160</v>
      </c>
      <c r="D973" s="2" t="n">
        <v>1163</v>
      </c>
      <c r="G973" s="28"/>
      <c r="H973" s="28"/>
      <c r="I973" s="0"/>
      <c r="J973" s="2"/>
      <c r="K973" s="2"/>
      <c r="L973" s="2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</row>
    <row r="974" customFormat="false" ht="12.75" hidden="false" customHeight="false" outlineLevel="0" collapsed="false">
      <c r="B974" s="2" t="n">
        <v>96</v>
      </c>
      <c r="C974" s="2" t="n">
        <v>1161</v>
      </c>
      <c r="D974" s="2" t="n">
        <v>1164</v>
      </c>
      <c r="G974" s="28"/>
      <c r="H974" s="28"/>
      <c r="I974" s="0"/>
      <c r="J974" s="2"/>
      <c r="K974" s="2"/>
      <c r="L974" s="2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</row>
    <row r="975" customFormat="false" ht="12.75" hidden="false" customHeight="false" outlineLevel="0" collapsed="false">
      <c r="B975" s="2" t="n">
        <v>96</v>
      </c>
      <c r="C975" s="2" t="n">
        <v>1162</v>
      </c>
      <c r="D975" s="2" t="n">
        <v>1165</v>
      </c>
      <c r="G975" s="28"/>
      <c r="H975" s="28"/>
      <c r="I975" s="0"/>
      <c r="J975" s="2"/>
      <c r="K975" s="2"/>
      <c r="L975" s="2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</row>
    <row r="976" customFormat="false" ht="12.75" hidden="false" customHeight="false" outlineLevel="0" collapsed="false">
      <c r="B976" s="2" t="n">
        <v>96</v>
      </c>
      <c r="C976" s="2" t="n">
        <v>1163</v>
      </c>
      <c r="D976" s="2" t="n">
        <v>1166</v>
      </c>
      <c r="G976" s="28"/>
      <c r="H976" s="28"/>
      <c r="I976" s="0"/>
      <c r="J976" s="2"/>
      <c r="K976" s="2"/>
      <c r="L976" s="2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</row>
    <row r="977" customFormat="false" ht="12.75" hidden="false" customHeight="false" outlineLevel="0" collapsed="false">
      <c r="B977" s="2" t="n">
        <v>97</v>
      </c>
      <c r="C977" s="2" t="n">
        <v>1164</v>
      </c>
      <c r="D977" s="2" t="n">
        <v>1167</v>
      </c>
      <c r="G977" s="28"/>
      <c r="H977" s="28"/>
      <c r="I977" s="0"/>
      <c r="J977" s="2"/>
      <c r="K977" s="2"/>
      <c r="L977" s="2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</row>
    <row r="978" customFormat="false" ht="12.75" hidden="false" customHeight="false" outlineLevel="0" collapsed="false">
      <c r="B978" s="2" t="n">
        <v>97</v>
      </c>
      <c r="C978" s="2" t="n">
        <v>1165</v>
      </c>
      <c r="D978" s="2" t="n">
        <v>1168</v>
      </c>
      <c r="G978" s="28"/>
      <c r="H978" s="28"/>
      <c r="I978" s="0"/>
      <c r="J978" s="2"/>
      <c r="K978" s="2"/>
      <c r="L978" s="2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</row>
    <row r="979" customFormat="false" ht="12.75" hidden="false" customHeight="false" outlineLevel="0" collapsed="false">
      <c r="B979" s="2" t="n">
        <v>97</v>
      </c>
      <c r="C979" s="2" t="n">
        <v>1166</v>
      </c>
      <c r="D979" s="2" t="n">
        <v>1169</v>
      </c>
      <c r="G979" s="28"/>
      <c r="H979" s="28"/>
      <c r="I979" s="0"/>
      <c r="J979" s="2"/>
      <c r="K979" s="2"/>
      <c r="L979" s="2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</row>
    <row r="980" customFormat="false" ht="12.75" hidden="false" customHeight="false" outlineLevel="0" collapsed="false">
      <c r="B980" s="2" t="n">
        <v>97</v>
      </c>
      <c r="C980" s="2" t="n">
        <v>1167</v>
      </c>
      <c r="D980" s="2" t="n">
        <v>1170</v>
      </c>
      <c r="G980" s="28"/>
      <c r="H980" s="28"/>
      <c r="I980" s="0"/>
      <c r="J980" s="2"/>
      <c r="K980" s="2"/>
      <c r="L980" s="2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</row>
    <row r="981" customFormat="false" ht="12.75" hidden="false" customHeight="false" outlineLevel="0" collapsed="false">
      <c r="B981" s="2" t="n">
        <v>97</v>
      </c>
      <c r="C981" s="2" t="n">
        <v>1168</v>
      </c>
      <c r="D981" s="2" t="n">
        <v>1171</v>
      </c>
      <c r="G981" s="28"/>
      <c r="H981" s="28"/>
      <c r="I981" s="0"/>
      <c r="J981" s="2"/>
      <c r="K981" s="2"/>
      <c r="L981" s="2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</row>
    <row r="982" customFormat="false" ht="12.75" hidden="false" customHeight="false" outlineLevel="0" collapsed="false">
      <c r="B982" s="2" t="n">
        <v>97</v>
      </c>
      <c r="C982" s="2" t="n">
        <v>1169</v>
      </c>
      <c r="D982" s="2" t="n">
        <v>1172</v>
      </c>
      <c r="G982" s="28"/>
      <c r="H982" s="28"/>
      <c r="I982" s="0"/>
      <c r="J982" s="2"/>
      <c r="K982" s="2"/>
      <c r="L982" s="2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</row>
    <row r="983" customFormat="false" ht="12.75" hidden="false" customHeight="false" outlineLevel="0" collapsed="false">
      <c r="B983" s="2" t="n">
        <v>97</v>
      </c>
      <c r="C983" s="2" t="n">
        <v>1170</v>
      </c>
      <c r="D983" s="2" t="n">
        <v>1173</v>
      </c>
      <c r="G983" s="28"/>
      <c r="H983" s="28"/>
      <c r="I983" s="0"/>
      <c r="J983" s="2"/>
      <c r="K983" s="2"/>
      <c r="L983" s="2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</row>
    <row r="984" customFormat="false" ht="12.75" hidden="false" customHeight="false" outlineLevel="0" collapsed="false">
      <c r="B984" s="2" t="n">
        <v>97</v>
      </c>
      <c r="C984" s="2" t="n">
        <v>1171</v>
      </c>
      <c r="D984" s="2" t="n">
        <v>1174</v>
      </c>
      <c r="G984" s="28"/>
      <c r="H984" s="28"/>
      <c r="I984" s="0"/>
      <c r="J984" s="2"/>
      <c r="K984" s="2"/>
      <c r="L984" s="2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</row>
    <row r="985" customFormat="false" ht="12.75" hidden="false" customHeight="false" outlineLevel="0" collapsed="false">
      <c r="B985" s="2" t="n">
        <v>97</v>
      </c>
      <c r="C985" s="2" t="n">
        <v>1172</v>
      </c>
      <c r="D985" s="2" t="n">
        <v>1175</v>
      </c>
      <c r="G985" s="28"/>
      <c r="H985" s="28"/>
      <c r="I985" s="0"/>
      <c r="J985" s="2"/>
      <c r="K985" s="2"/>
      <c r="L985" s="2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</row>
    <row r="986" customFormat="false" ht="12.75" hidden="false" customHeight="false" outlineLevel="0" collapsed="false">
      <c r="B986" s="2" t="n">
        <v>97</v>
      </c>
      <c r="C986" s="2" t="n">
        <v>1173</v>
      </c>
      <c r="D986" s="2" t="n">
        <v>1176</v>
      </c>
      <c r="G986" s="28"/>
      <c r="H986" s="28"/>
      <c r="I986" s="0"/>
      <c r="J986" s="2"/>
      <c r="K986" s="2"/>
      <c r="L986" s="2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</row>
    <row r="987" customFormat="false" ht="12.75" hidden="false" customHeight="false" outlineLevel="0" collapsed="false">
      <c r="B987" s="2" t="n">
        <v>97</v>
      </c>
      <c r="C987" s="2" t="n">
        <v>1174</v>
      </c>
      <c r="D987" s="2" t="n">
        <v>1177</v>
      </c>
      <c r="G987" s="28"/>
      <c r="H987" s="28"/>
      <c r="I987" s="0"/>
      <c r="J987" s="2"/>
      <c r="K987" s="2"/>
      <c r="L987" s="2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</row>
    <row r="988" customFormat="false" ht="12.75" hidden="false" customHeight="false" outlineLevel="0" collapsed="false">
      <c r="B988" s="2" t="n">
        <v>97</v>
      </c>
      <c r="C988" s="2" t="n">
        <v>1175</v>
      </c>
      <c r="D988" s="2" t="n">
        <v>1178</v>
      </c>
      <c r="G988" s="28"/>
      <c r="H988" s="28"/>
      <c r="I988" s="0"/>
      <c r="J988" s="2"/>
      <c r="K988" s="2"/>
      <c r="L988" s="2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</row>
    <row r="989" customFormat="false" ht="12.75" hidden="false" customHeight="false" outlineLevel="0" collapsed="false">
      <c r="B989" s="2" t="n">
        <v>98</v>
      </c>
      <c r="C989" s="2" t="n">
        <v>1176</v>
      </c>
      <c r="D989" s="2" t="n">
        <v>1179</v>
      </c>
      <c r="G989" s="28"/>
      <c r="H989" s="28"/>
      <c r="I989" s="0"/>
      <c r="J989" s="2"/>
      <c r="K989" s="2"/>
      <c r="L989" s="2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</row>
    <row r="990" customFormat="false" ht="12.75" hidden="false" customHeight="false" outlineLevel="0" collapsed="false">
      <c r="B990" s="2" t="n">
        <v>98</v>
      </c>
      <c r="C990" s="2" t="n">
        <v>1177</v>
      </c>
      <c r="D990" s="2" t="n">
        <v>1180</v>
      </c>
      <c r="G990" s="28"/>
      <c r="H990" s="28"/>
      <c r="I990" s="0"/>
      <c r="J990" s="2"/>
      <c r="K990" s="2"/>
      <c r="L990" s="2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</row>
    <row r="991" customFormat="false" ht="12.75" hidden="false" customHeight="false" outlineLevel="0" collapsed="false">
      <c r="B991" s="2" t="n">
        <v>98</v>
      </c>
      <c r="C991" s="2" t="n">
        <v>1178</v>
      </c>
      <c r="D991" s="2" t="n">
        <v>1181</v>
      </c>
      <c r="G991" s="28"/>
      <c r="H991" s="28"/>
      <c r="I991" s="0"/>
      <c r="J991" s="2"/>
      <c r="K991" s="2"/>
      <c r="L991" s="2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</row>
    <row r="992" customFormat="false" ht="12.75" hidden="false" customHeight="false" outlineLevel="0" collapsed="false">
      <c r="B992" s="2" t="n">
        <v>98</v>
      </c>
      <c r="C992" s="2" t="n">
        <v>1179</v>
      </c>
      <c r="D992" s="2" t="n">
        <v>1182</v>
      </c>
      <c r="G992" s="28"/>
      <c r="H992" s="28"/>
      <c r="I992" s="0"/>
      <c r="J992" s="2"/>
      <c r="K992" s="2"/>
      <c r="L992" s="2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</row>
    <row r="993" customFormat="false" ht="12.75" hidden="false" customHeight="false" outlineLevel="0" collapsed="false">
      <c r="B993" s="2" t="n">
        <v>98</v>
      </c>
      <c r="C993" s="2" t="n">
        <v>1180</v>
      </c>
      <c r="D993" s="2" t="n">
        <v>1183</v>
      </c>
      <c r="G993" s="28"/>
      <c r="H993" s="28"/>
      <c r="I993" s="0"/>
      <c r="J993" s="2"/>
      <c r="K993" s="2"/>
      <c r="L993" s="2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</row>
    <row r="994" customFormat="false" ht="12.75" hidden="false" customHeight="false" outlineLevel="0" collapsed="false">
      <c r="B994" s="2" t="n">
        <v>98</v>
      </c>
      <c r="C994" s="2" t="n">
        <v>1181</v>
      </c>
      <c r="D994" s="2" t="n">
        <v>1184</v>
      </c>
      <c r="G994" s="28"/>
      <c r="H994" s="28"/>
      <c r="I994" s="0"/>
      <c r="J994" s="2"/>
      <c r="K994" s="2"/>
      <c r="L994" s="2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</row>
    <row r="995" customFormat="false" ht="12.75" hidden="false" customHeight="false" outlineLevel="0" collapsed="false">
      <c r="B995" s="2" t="n">
        <v>98</v>
      </c>
      <c r="C995" s="2" t="n">
        <v>1182</v>
      </c>
      <c r="D995" s="2" t="n">
        <v>1185</v>
      </c>
      <c r="G995" s="28"/>
      <c r="H995" s="28"/>
      <c r="I995" s="0"/>
      <c r="J995" s="2"/>
      <c r="K995" s="2"/>
      <c r="L995" s="2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</row>
    <row r="996" customFormat="false" ht="12.75" hidden="false" customHeight="false" outlineLevel="0" collapsed="false">
      <c r="B996" s="2" t="n">
        <v>98</v>
      </c>
      <c r="C996" s="2" t="n">
        <v>1183</v>
      </c>
      <c r="D996" s="2" t="n">
        <v>1186</v>
      </c>
      <c r="G996" s="28"/>
      <c r="H996" s="28"/>
      <c r="I996" s="0"/>
      <c r="J996" s="2"/>
      <c r="K996" s="2"/>
      <c r="L996" s="2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</row>
    <row r="997" customFormat="false" ht="12.75" hidden="false" customHeight="false" outlineLevel="0" collapsed="false">
      <c r="B997" s="2" t="n">
        <v>98</v>
      </c>
      <c r="C997" s="2" t="n">
        <v>1184</v>
      </c>
      <c r="D997" s="2" t="n">
        <v>1187</v>
      </c>
      <c r="G997" s="28"/>
      <c r="H997" s="28"/>
      <c r="I997" s="0"/>
      <c r="J997" s="2"/>
      <c r="K997" s="2"/>
      <c r="L997" s="2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</row>
    <row r="998" customFormat="false" ht="12.75" hidden="false" customHeight="false" outlineLevel="0" collapsed="false">
      <c r="B998" s="2" t="n">
        <v>98</v>
      </c>
      <c r="C998" s="2" t="n">
        <v>1185</v>
      </c>
      <c r="D998" s="2" t="n">
        <v>1188</v>
      </c>
      <c r="G998" s="28"/>
      <c r="H998" s="28"/>
      <c r="I998" s="0"/>
      <c r="J998" s="2"/>
      <c r="K998" s="2"/>
      <c r="L998" s="2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</row>
    <row r="999" customFormat="false" ht="12.75" hidden="false" customHeight="false" outlineLevel="0" collapsed="false">
      <c r="B999" s="2" t="n">
        <v>98</v>
      </c>
      <c r="C999" s="2" t="n">
        <v>1186</v>
      </c>
      <c r="D999" s="2" t="n">
        <v>1189</v>
      </c>
      <c r="G999" s="28"/>
      <c r="H999" s="28"/>
      <c r="I999" s="0"/>
      <c r="J999" s="2"/>
      <c r="K999" s="2"/>
      <c r="L999" s="2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</row>
    <row r="1000" customFormat="false" ht="12.75" hidden="false" customHeight="false" outlineLevel="0" collapsed="false">
      <c r="B1000" s="2" t="n">
        <v>98</v>
      </c>
      <c r="C1000" s="2" t="n">
        <v>1187</v>
      </c>
      <c r="D1000" s="2" t="n">
        <v>1190</v>
      </c>
      <c r="G1000" s="28"/>
      <c r="H1000" s="28"/>
      <c r="I1000" s="0"/>
      <c r="J1000" s="2"/>
      <c r="K1000" s="2"/>
      <c r="L1000" s="2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</row>
    <row r="1001" customFormat="false" ht="12.75" hidden="false" customHeight="false" outlineLevel="0" collapsed="false">
      <c r="B1001" s="2" t="n">
        <v>99</v>
      </c>
      <c r="C1001" s="2" t="n">
        <v>1188</v>
      </c>
      <c r="D1001" s="2" t="n">
        <v>1191</v>
      </c>
      <c r="G1001" s="28"/>
      <c r="H1001" s="28"/>
      <c r="I1001" s="0"/>
      <c r="J1001" s="2"/>
      <c r="K1001" s="2"/>
      <c r="L1001" s="2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</row>
    <row r="1002" customFormat="false" ht="12.75" hidden="false" customHeight="false" outlineLevel="0" collapsed="false">
      <c r="B1002" s="2" t="n">
        <v>99</v>
      </c>
      <c r="C1002" s="2" t="n">
        <v>1189</v>
      </c>
      <c r="D1002" s="2" t="n">
        <v>1192</v>
      </c>
      <c r="G1002" s="28"/>
      <c r="H1002" s="28"/>
      <c r="I1002" s="0"/>
      <c r="J1002" s="2"/>
      <c r="K1002" s="2"/>
      <c r="L1002" s="2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</row>
    <row r="1003" customFormat="false" ht="12.75" hidden="false" customHeight="false" outlineLevel="0" collapsed="false">
      <c r="B1003" s="2" t="n">
        <v>99</v>
      </c>
      <c r="C1003" s="2" t="n">
        <v>1190</v>
      </c>
      <c r="D1003" s="2" t="n">
        <v>1193</v>
      </c>
      <c r="G1003" s="28"/>
      <c r="H1003" s="28"/>
      <c r="I1003" s="0"/>
      <c r="J1003" s="2"/>
      <c r="K1003" s="2"/>
      <c r="L1003" s="2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</row>
    <row r="1004" customFormat="false" ht="12.75" hidden="false" customHeight="false" outlineLevel="0" collapsed="false">
      <c r="B1004" s="2" t="n">
        <v>99</v>
      </c>
      <c r="C1004" s="2" t="n">
        <v>1191</v>
      </c>
      <c r="D1004" s="2" t="n">
        <v>1194</v>
      </c>
      <c r="G1004" s="28"/>
      <c r="H1004" s="28"/>
      <c r="I1004" s="0"/>
      <c r="J1004" s="2"/>
      <c r="K1004" s="2"/>
      <c r="L1004" s="2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</row>
    <row r="1005" customFormat="false" ht="12.75" hidden="false" customHeight="false" outlineLevel="0" collapsed="false">
      <c r="B1005" s="2" t="n">
        <v>99</v>
      </c>
      <c r="C1005" s="2" t="n">
        <v>1192</v>
      </c>
      <c r="D1005" s="2" t="n">
        <v>1195</v>
      </c>
      <c r="G1005" s="28"/>
      <c r="H1005" s="28"/>
      <c r="I1005" s="0"/>
      <c r="J1005" s="2"/>
      <c r="K1005" s="2"/>
      <c r="L1005" s="2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</row>
    <row r="1006" customFormat="false" ht="12.75" hidden="false" customHeight="false" outlineLevel="0" collapsed="false">
      <c r="B1006" s="2" t="n">
        <v>99</v>
      </c>
      <c r="C1006" s="2" t="n">
        <v>1193</v>
      </c>
      <c r="D1006" s="2" t="n">
        <v>1196</v>
      </c>
      <c r="G1006" s="28"/>
      <c r="H1006" s="28"/>
      <c r="I1006" s="0"/>
      <c r="J1006" s="2"/>
      <c r="K1006" s="2"/>
      <c r="L1006" s="2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</row>
    <row r="1007" customFormat="false" ht="12.75" hidden="false" customHeight="false" outlineLevel="0" collapsed="false">
      <c r="B1007" s="2" t="n">
        <v>99</v>
      </c>
      <c r="C1007" s="2" t="n">
        <v>1194</v>
      </c>
      <c r="D1007" s="2" t="n">
        <v>1197</v>
      </c>
      <c r="G1007" s="28"/>
      <c r="H1007" s="28"/>
      <c r="I1007" s="0"/>
      <c r="J1007" s="2"/>
      <c r="K1007" s="2"/>
      <c r="L1007" s="2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</row>
    <row r="1008" customFormat="false" ht="12.75" hidden="false" customHeight="false" outlineLevel="0" collapsed="false">
      <c r="B1008" s="2" t="n">
        <v>99</v>
      </c>
      <c r="C1008" s="2" t="n">
        <v>1195</v>
      </c>
      <c r="D1008" s="2" t="n">
        <v>1198</v>
      </c>
      <c r="G1008" s="28"/>
      <c r="H1008" s="28"/>
      <c r="I1008" s="0"/>
      <c r="J1008" s="2"/>
      <c r="K1008" s="2"/>
      <c r="L1008" s="2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</row>
    <row r="1009" customFormat="false" ht="12.75" hidden="false" customHeight="false" outlineLevel="0" collapsed="false">
      <c r="B1009" s="2" t="n">
        <v>99</v>
      </c>
      <c r="C1009" s="2" t="n">
        <v>1196</v>
      </c>
      <c r="D1009" s="2" t="n">
        <v>1199</v>
      </c>
      <c r="G1009" s="28"/>
      <c r="H1009" s="28"/>
      <c r="I1009" s="0"/>
      <c r="J1009" s="2"/>
      <c r="K1009" s="2"/>
      <c r="L1009" s="2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</row>
    <row r="1010" customFormat="false" ht="12.75" hidden="false" customHeight="false" outlineLevel="0" collapsed="false">
      <c r="B1010" s="2" t="n">
        <v>99</v>
      </c>
      <c r="C1010" s="2" t="n">
        <v>1197</v>
      </c>
      <c r="D1010" s="2" t="n">
        <v>1200</v>
      </c>
      <c r="G1010" s="28"/>
      <c r="H1010" s="28"/>
      <c r="I1010" s="0"/>
      <c r="J1010" s="2"/>
      <c r="K1010" s="2"/>
      <c r="L1010" s="2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</row>
    <row r="1011" customFormat="false" ht="12.75" hidden="false" customHeight="false" outlineLevel="0" collapsed="false">
      <c r="B1011" s="2" t="n">
        <v>99</v>
      </c>
      <c r="C1011" s="2" t="n">
        <v>1198</v>
      </c>
      <c r="D1011" s="2" t="n">
        <v>1198</v>
      </c>
      <c r="G1011" s="28"/>
      <c r="H1011" s="28"/>
      <c r="I1011" s="0"/>
      <c r="J1011" s="2"/>
      <c r="K1011" s="2"/>
      <c r="L1011" s="2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</row>
    <row r="1012" customFormat="false" ht="12.75" hidden="false" customHeight="false" outlineLevel="0" collapsed="false">
      <c r="B1012" s="2" t="n">
        <v>99</v>
      </c>
      <c r="C1012" s="2" t="n">
        <v>1199</v>
      </c>
      <c r="D1012" s="2" t="n">
        <v>1199</v>
      </c>
      <c r="G1012" s="28"/>
      <c r="H1012" s="28"/>
      <c r="I1012" s="0"/>
      <c r="J1012" s="2"/>
      <c r="K1012" s="2"/>
      <c r="L1012" s="2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</row>
    <row r="1013" customFormat="false" ht="12.75" hidden="false" customHeight="false" outlineLevel="0" collapsed="false">
      <c r="B1013" s="2" t="n">
        <v>100</v>
      </c>
      <c r="C1013" s="2" t="n">
        <v>1200</v>
      </c>
      <c r="D1013" s="2" t="n">
        <v>1200</v>
      </c>
      <c r="G1013" s="28"/>
      <c r="H1013" s="28"/>
      <c r="I1013" s="0"/>
      <c r="J1013" s="2"/>
      <c r="K1013" s="2"/>
      <c r="L1013" s="2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</row>
    <row r="1014" customFormat="false" ht="12.75" hidden="false" customHeight="false" outlineLevel="0" collapsed="false">
      <c r="C1014" s="0"/>
      <c r="D1014" s="28"/>
      <c r="G1014" s="28"/>
      <c r="H1014" s="28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</row>
    <row r="1015" customFormat="false" ht="12.75" hidden="false" customHeight="false" outlineLevel="0" collapsed="false">
      <c r="C1015" s="0"/>
      <c r="D1015" s="28"/>
      <c r="G1015" s="28"/>
      <c r="H1015" s="28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</row>
    <row r="1016" customFormat="false" ht="12.75" hidden="false" customHeight="false" outlineLevel="0" collapsed="false">
      <c r="C1016" s="0"/>
      <c r="D1016" s="28"/>
      <c r="G1016" s="28"/>
      <c r="H1016" s="28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</row>
    <row r="1017" customFormat="false" ht="12.75" hidden="false" customHeight="false" outlineLevel="0" collapsed="false">
      <c r="C1017" s="0"/>
      <c r="D1017" s="28"/>
      <c r="G1017" s="28"/>
      <c r="H1017" s="28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</row>
    <row r="1018" customFormat="false" ht="12.75" hidden="false" customHeight="false" outlineLevel="0" collapsed="false">
      <c r="C1018" s="0"/>
      <c r="D1018" s="28"/>
      <c r="G1018" s="28"/>
      <c r="H1018" s="28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</row>
    <row r="1019" customFormat="false" ht="12.75" hidden="false" customHeight="false" outlineLevel="0" collapsed="false">
      <c r="C1019" s="0"/>
      <c r="D1019" s="28"/>
      <c r="G1019" s="28"/>
      <c r="H1019" s="28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</row>
    <row r="1020" customFormat="false" ht="12.75" hidden="false" customHeight="false" outlineLevel="0" collapsed="false">
      <c r="C1020" s="0"/>
      <c r="D1020" s="28"/>
      <c r="E1020" s="29"/>
      <c r="F1020" s="29"/>
      <c r="G1020" s="28"/>
      <c r="H1020" s="28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</row>
    <row r="1021" customFormat="false" ht="12.75" hidden="false" customHeight="false" outlineLevel="0" collapsed="false">
      <c r="C1021" s="0"/>
      <c r="D1021" s="28"/>
      <c r="E1021" s="29"/>
      <c r="F1021" s="29"/>
      <c r="G1021" s="28"/>
      <c r="H1021" s="28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</row>
    <row r="1022" customFormat="false" ht="12.75" hidden="false" customHeight="false" outlineLevel="0" collapsed="false">
      <c r="C1022" s="0"/>
      <c r="D1022" s="28"/>
      <c r="E1022" s="29"/>
      <c r="F1022" s="29"/>
      <c r="G1022" s="28"/>
      <c r="H1022" s="28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</row>
    <row r="1023" customFormat="false" ht="12.75" hidden="false" customHeight="false" outlineLevel="0" collapsed="false">
      <c r="C1023" s="0"/>
      <c r="D1023" s="28"/>
      <c r="E1023" s="29"/>
      <c r="F1023" s="29"/>
      <c r="G1023" s="28"/>
      <c r="H1023" s="28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</row>
    <row r="1024" customFormat="false" ht="12.75" hidden="false" customHeight="false" outlineLevel="0" collapsed="false">
      <c r="C1024" s="0"/>
      <c r="D1024" s="28"/>
      <c r="E1024" s="29"/>
      <c r="F1024" s="29"/>
      <c r="G1024" s="28"/>
      <c r="H1024" s="28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</row>
    <row r="1025" customFormat="false" ht="12.75" hidden="false" customHeight="false" outlineLevel="0" collapsed="false">
      <c r="C1025" s="0"/>
      <c r="D1025" s="28"/>
      <c r="E1025" s="29"/>
      <c r="F1025" s="29"/>
      <c r="G1025" s="28"/>
      <c r="H1025" s="28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</row>
    <row r="1026" customFormat="false" ht="12.75" hidden="false" customHeight="false" outlineLevel="0" collapsed="false">
      <c r="C1026" s="0"/>
      <c r="D1026" s="28"/>
      <c r="E1026" s="29"/>
      <c r="F1026" s="29"/>
      <c r="G1026" s="28"/>
      <c r="H1026" s="28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</row>
    <row r="1027" customFormat="false" ht="12.75" hidden="false" customHeight="false" outlineLevel="0" collapsed="false">
      <c r="C1027" s="0"/>
      <c r="D1027" s="28"/>
      <c r="E1027" s="29"/>
      <c r="F1027" s="29"/>
      <c r="G1027" s="28"/>
      <c r="H1027" s="28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</row>
    <row r="1028" customFormat="false" ht="12.75" hidden="false" customHeight="false" outlineLevel="0" collapsed="false">
      <c r="C1028" s="0"/>
      <c r="D1028" s="28"/>
      <c r="E1028" s="29"/>
      <c r="F1028" s="29"/>
      <c r="G1028" s="28"/>
      <c r="H1028" s="28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</row>
    <row r="1029" customFormat="false" ht="12.75" hidden="false" customHeight="false" outlineLevel="0" collapsed="false">
      <c r="C1029" s="0"/>
      <c r="D1029" s="28"/>
      <c r="E1029" s="29"/>
      <c r="F1029" s="29"/>
      <c r="G1029" s="28"/>
      <c r="H1029" s="28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</row>
    <row r="1030" customFormat="false" ht="12.75" hidden="false" customHeight="false" outlineLevel="0" collapsed="false">
      <c r="C1030" s="0"/>
      <c r="D1030" s="28"/>
      <c r="E1030" s="29"/>
      <c r="F1030" s="29"/>
      <c r="G1030" s="28"/>
      <c r="H1030" s="28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</row>
    <row r="1031" customFormat="false" ht="12.75" hidden="false" customHeight="false" outlineLevel="0" collapsed="false">
      <c r="C1031" s="0"/>
      <c r="D1031" s="28"/>
      <c r="E1031" s="29"/>
      <c r="F1031" s="29"/>
      <c r="G1031" s="28"/>
      <c r="H1031" s="28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</row>
    <row r="1032" customFormat="false" ht="12.75" hidden="false" customHeight="false" outlineLevel="0" collapsed="false">
      <c r="C1032" s="0"/>
      <c r="D1032" s="28"/>
      <c r="E1032" s="29"/>
      <c r="F1032" s="29"/>
      <c r="G1032" s="28"/>
      <c r="H1032" s="28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</row>
    <row r="1033" customFormat="false" ht="12.75" hidden="false" customHeight="false" outlineLevel="0" collapsed="false">
      <c r="C1033" s="0"/>
      <c r="D1033" s="28"/>
      <c r="E1033" s="29"/>
      <c r="F1033" s="29"/>
      <c r="G1033" s="28"/>
      <c r="H1033" s="28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</row>
    <row r="1034" customFormat="false" ht="12.75" hidden="false" customHeight="false" outlineLevel="0" collapsed="false">
      <c r="C1034" s="0"/>
      <c r="D1034" s="28"/>
      <c r="E1034" s="29"/>
      <c r="F1034" s="29"/>
      <c r="G1034" s="28"/>
      <c r="H1034" s="28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</row>
    <row r="1035" customFormat="false" ht="12.75" hidden="false" customHeight="false" outlineLevel="0" collapsed="false">
      <c r="C1035" s="0"/>
      <c r="D1035" s="28"/>
      <c r="E1035" s="29"/>
      <c r="F1035" s="29"/>
      <c r="G1035" s="28"/>
      <c r="H1035" s="28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</row>
    <row r="1036" customFormat="false" ht="12.75" hidden="false" customHeight="false" outlineLevel="0" collapsed="false">
      <c r="C1036" s="0"/>
      <c r="D1036" s="28"/>
      <c r="E1036" s="29"/>
      <c r="F1036" s="29"/>
      <c r="G1036" s="28"/>
      <c r="H1036" s="28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</row>
    <row r="1037" customFormat="false" ht="12.75" hidden="false" customHeight="false" outlineLevel="0" collapsed="false">
      <c r="C1037" s="0"/>
      <c r="D1037" s="28"/>
      <c r="E1037" s="29"/>
      <c r="F1037" s="29"/>
      <c r="G1037" s="28"/>
      <c r="H1037" s="28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</row>
    <row r="1038" customFormat="false" ht="12.75" hidden="false" customHeight="false" outlineLevel="0" collapsed="false">
      <c r="C1038" s="0"/>
      <c r="D1038" s="28"/>
      <c r="E1038" s="29"/>
      <c r="F1038" s="29"/>
      <c r="G1038" s="28"/>
      <c r="H1038" s="28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</row>
    <row r="1039" customFormat="false" ht="12.75" hidden="false" customHeight="false" outlineLevel="0" collapsed="false">
      <c r="C1039" s="0"/>
      <c r="D1039" s="28"/>
      <c r="E1039" s="29"/>
      <c r="F1039" s="29"/>
      <c r="G1039" s="28"/>
      <c r="H1039" s="28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</row>
    <row r="1040" customFormat="false" ht="12.75" hidden="false" customHeight="false" outlineLevel="0" collapsed="false">
      <c r="C1040" s="0"/>
      <c r="D1040" s="28"/>
      <c r="E1040" s="29"/>
      <c r="F1040" s="29"/>
      <c r="G1040" s="28"/>
      <c r="H1040" s="28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</row>
    <row r="1041" customFormat="false" ht="12.75" hidden="false" customHeight="false" outlineLevel="0" collapsed="false">
      <c r="C1041" s="0"/>
      <c r="D1041" s="28"/>
      <c r="E1041" s="29"/>
      <c r="F1041" s="29"/>
      <c r="G1041" s="28"/>
      <c r="H1041" s="28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</row>
    <row r="1042" customFormat="false" ht="12.75" hidden="false" customHeight="false" outlineLevel="0" collapsed="false">
      <c r="C1042" s="0"/>
      <c r="D1042" s="28"/>
      <c r="E1042" s="29"/>
      <c r="F1042" s="29"/>
      <c r="G1042" s="28"/>
      <c r="H1042" s="28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</row>
    <row r="1043" customFormat="false" ht="12.75" hidden="false" customHeight="false" outlineLevel="0" collapsed="false">
      <c r="C1043" s="0"/>
      <c r="D1043" s="28"/>
      <c r="E1043" s="29"/>
      <c r="F1043" s="29"/>
      <c r="G1043" s="28"/>
      <c r="H1043" s="28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</row>
    <row r="1044" customFormat="false" ht="12.75" hidden="false" customHeight="false" outlineLevel="0" collapsed="false">
      <c r="C1044" s="0"/>
      <c r="D1044" s="28"/>
      <c r="E1044" s="29"/>
      <c r="F1044" s="29"/>
      <c r="G1044" s="28"/>
      <c r="H1044" s="28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</row>
    <row r="1045" customFormat="false" ht="12.75" hidden="false" customHeight="false" outlineLevel="0" collapsed="false">
      <c r="C1045" s="0"/>
      <c r="D1045" s="28"/>
      <c r="E1045" s="29"/>
      <c r="F1045" s="29"/>
      <c r="G1045" s="28"/>
      <c r="H1045" s="28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</row>
    <row r="1046" customFormat="false" ht="12.75" hidden="false" customHeight="false" outlineLevel="0" collapsed="false">
      <c r="C1046" s="0"/>
      <c r="D1046" s="28"/>
      <c r="E1046" s="29"/>
      <c r="F1046" s="29"/>
      <c r="G1046" s="28"/>
      <c r="H1046" s="28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</row>
    <row r="1047" customFormat="false" ht="12.75" hidden="false" customHeight="false" outlineLevel="0" collapsed="false">
      <c r="C1047" s="0"/>
      <c r="D1047" s="28"/>
      <c r="E1047" s="29"/>
      <c r="F1047" s="29"/>
      <c r="G1047" s="28"/>
      <c r="H1047" s="28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</row>
    <row r="1048" customFormat="false" ht="12.75" hidden="false" customHeight="false" outlineLevel="0" collapsed="false">
      <c r="C1048" s="0"/>
      <c r="D1048" s="28"/>
      <c r="E1048" s="29"/>
      <c r="F1048" s="29"/>
      <c r="G1048" s="28"/>
      <c r="H1048" s="28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</row>
    <row r="1049" customFormat="false" ht="12.75" hidden="false" customHeight="false" outlineLevel="0" collapsed="false">
      <c r="C1049" s="0"/>
      <c r="D1049" s="28"/>
      <c r="E1049" s="29"/>
      <c r="F1049" s="29"/>
      <c r="G1049" s="28"/>
      <c r="H1049" s="28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</row>
    <row r="1050" customFormat="false" ht="12.75" hidden="false" customHeight="false" outlineLevel="0" collapsed="false">
      <c r="C1050" s="0"/>
      <c r="D1050" s="28"/>
      <c r="E1050" s="29"/>
      <c r="F1050" s="29"/>
      <c r="G1050" s="28"/>
      <c r="H1050" s="28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</row>
    <row r="1051" customFormat="false" ht="12.75" hidden="false" customHeight="false" outlineLevel="0" collapsed="false">
      <c r="C1051" s="0"/>
      <c r="D1051" s="28"/>
      <c r="E1051" s="29"/>
      <c r="F1051" s="29"/>
      <c r="G1051" s="28"/>
      <c r="H1051" s="28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</row>
    <row r="1052" customFormat="false" ht="12.75" hidden="false" customHeight="false" outlineLevel="0" collapsed="false">
      <c r="C1052" s="0"/>
      <c r="D1052" s="28"/>
      <c r="E1052" s="29"/>
      <c r="F1052" s="29"/>
      <c r="G1052" s="28"/>
      <c r="H1052" s="28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</row>
    <row r="1053" customFormat="false" ht="12.75" hidden="false" customHeight="false" outlineLevel="0" collapsed="false">
      <c r="C1053" s="0"/>
      <c r="D1053" s="28"/>
      <c r="E1053" s="29"/>
      <c r="F1053" s="29"/>
      <c r="G1053" s="28"/>
      <c r="H1053" s="28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</row>
    <row r="1054" customFormat="false" ht="12.75" hidden="false" customHeight="false" outlineLevel="0" collapsed="false">
      <c r="C1054" s="0"/>
      <c r="D1054" s="28"/>
      <c r="E1054" s="29"/>
      <c r="F1054" s="29"/>
      <c r="G1054" s="28"/>
      <c r="H1054" s="28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</row>
    <row r="1055" customFormat="false" ht="12.75" hidden="false" customHeight="false" outlineLevel="0" collapsed="false">
      <c r="C1055" s="0"/>
      <c r="D1055" s="28"/>
      <c r="E1055" s="29"/>
      <c r="F1055" s="29"/>
      <c r="G1055" s="28"/>
      <c r="H1055" s="28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</row>
    <row r="1056" customFormat="false" ht="12.75" hidden="false" customHeight="false" outlineLevel="0" collapsed="false">
      <c r="C1056" s="0"/>
      <c r="D1056" s="28"/>
      <c r="E1056" s="29"/>
      <c r="F1056" s="29"/>
      <c r="G1056" s="28"/>
      <c r="H1056" s="28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</row>
    <row r="1057" customFormat="false" ht="12.75" hidden="false" customHeight="false" outlineLevel="0" collapsed="false">
      <c r="C1057" s="0"/>
      <c r="D1057" s="28"/>
      <c r="E1057" s="29"/>
      <c r="F1057" s="29"/>
      <c r="G1057" s="28"/>
      <c r="H1057" s="28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</row>
    <row r="1058" customFormat="false" ht="12.75" hidden="false" customHeight="false" outlineLevel="0" collapsed="false">
      <c r="C1058" s="0"/>
      <c r="D1058" s="28"/>
      <c r="E1058" s="29"/>
      <c r="F1058" s="29"/>
      <c r="G1058" s="28"/>
      <c r="H1058" s="28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</row>
    <row r="1059" customFormat="false" ht="12.75" hidden="false" customHeight="false" outlineLevel="0" collapsed="false">
      <c r="C1059" s="0"/>
      <c r="D1059" s="28"/>
      <c r="E1059" s="29"/>
      <c r="F1059" s="29"/>
      <c r="G1059" s="28"/>
      <c r="H1059" s="28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</row>
    <row r="1060" customFormat="false" ht="12.75" hidden="false" customHeight="false" outlineLevel="0" collapsed="false">
      <c r="C1060" s="0"/>
      <c r="D1060" s="28"/>
      <c r="E1060" s="29"/>
      <c r="F1060" s="29"/>
      <c r="G1060" s="28"/>
      <c r="H1060" s="28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</row>
    <row r="1061" customFormat="false" ht="12.75" hidden="false" customHeight="false" outlineLevel="0" collapsed="false">
      <c r="C1061" s="0"/>
      <c r="D1061" s="28"/>
      <c r="E1061" s="29"/>
      <c r="F1061" s="29"/>
      <c r="G1061" s="28"/>
      <c r="H1061" s="28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</row>
    <row r="1062" customFormat="false" ht="12.75" hidden="false" customHeight="false" outlineLevel="0" collapsed="false">
      <c r="C1062" s="0"/>
      <c r="D1062" s="28"/>
      <c r="E1062" s="29"/>
      <c r="F1062" s="29"/>
      <c r="G1062" s="28"/>
      <c r="H1062" s="28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3.99"/>
    <col collapsed="false" customWidth="true" hidden="false" outlineLevel="0" max="5" min="4" style="0" width="9.7"/>
    <col collapsed="false" customWidth="true" hidden="false" outlineLevel="0" max="6" min="6" style="0" width="17.99"/>
    <col collapsed="false" customWidth="true" hidden="false" outlineLevel="0" max="8" min="8" style="0" width="15.28"/>
    <col collapsed="false" customWidth="true" hidden="false" outlineLevel="0" max="9" min="9" style="0" width="18.7"/>
  </cols>
  <sheetData>
    <row r="2" customFormat="false" ht="15.75" hidden="false" customHeight="true" outlineLevel="0" collapsed="false">
      <c r="B2" s="30" t="s">
        <v>8</v>
      </c>
    </row>
    <row r="3" customFormat="false" ht="9.95" hidden="false" customHeight="true" outlineLevel="0" collapsed="false">
      <c r="B3" s="30"/>
    </row>
    <row r="4" customFormat="false" ht="8.1" hidden="false" customHeight="true" outlineLevel="0" collapsed="false">
      <c r="B4" s="30"/>
    </row>
    <row r="5" customFormat="false" ht="33.75" hidden="false" customHeight="false" outlineLevel="0" collapsed="false">
      <c r="A5" s="31" t="s">
        <v>9</v>
      </c>
      <c r="B5" s="32" t="s">
        <v>10</v>
      </c>
    </row>
    <row r="6" customFormat="false" ht="33.75" hidden="false" customHeight="false" outlineLevel="0" collapsed="false">
      <c r="A6" s="31"/>
      <c r="B6" s="30"/>
      <c r="C6" s="30" t="s">
        <v>11</v>
      </c>
    </row>
    <row r="7" customFormat="false" ht="13.7" hidden="false" customHeight="true" outlineLevel="0" collapsed="false">
      <c r="A7" s="31"/>
      <c r="B7" s="30"/>
    </row>
    <row r="8" s="35" customFormat="true" ht="12.75" hidden="false" customHeight="true" outlineLevel="0" collapsed="false">
      <c r="A8" s="33"/>
      <c r="B8" s="34"/>
    </row>
    <row r="9" s="35" customFormat="true" ht="15.75" hidden="false" customHeight="true" outlineLevel="0" collapsed="false">
      <c r="A9" s="33"/>
      <c r="B9" s="34" t="s">
        <v>12</v>
      </c>
      <c r="D9" s="36"/>
    </row>
    <row r="10" s="35" customFormat="true" ht="15.75" hidden="false" customHeight="true" outlineLevel="0" collapsed="false">
      <c r="A10" s="33"/>
      <c r="B10" s="34"/>
      <c r="D10" s="36"/>
    </row>
    <row r="11" s="35" customFormat="true" ht="15.75" hidden="false" customHeight="true" outlineLevel="0" collapsed="false">
      <c r="A11" s="33"/>
      <c r="B11" s="37" t="s">
        <v>13</v>
      </c>
      <c r="C11" s="38"/>
      <c r="D11" s="38"/>
      <c r="E11" s="38"/>
      <c r="F11" s="38"/>
    </row>
    <row r="12" s="35" customFormat="true" ht="12" hidden="false" customHeight="true" outlineLevel="0" collapsed="false">
      <c r="A12" s="33"/>
      <c r="B12" s="37"/>
      <c r="C12" s="38"/>
      <c r="D12" s="38"/>
      <c r="E12" s="38"/>
      <c r="F12" s="38"/>
    </row>
    <row r="13" s="35" customFormat="true" ht="15.75" hidden="false" customHeight="true" outlineLevel="0" collapsed="false">
      <c r="A13" s="33"/>
      <c r="B13" s="39" t="s">
        <v>14</v>
      </c>
      <c r="C13" s="37" t="s">
        <v>15</v>
      </c>
      <c r="E13" s="38"/>
      <c r="F13" s="38"/>
    </row>
    <row r="14" s="35" customFormat="true" ht="15.75" hidden="false" customHeight="true" outlineLevel="0" collapsed="false">
      <c r="A14" s="33"/>
      <c r="B14" s="40" t="s">
        <v>14</v>
      </c>
      <c r="C14" s="37" t="s">
        <v>16</v>
      </c>
      <c r="E14" s="38"/>
      <c r="F14" s="38"/>
    </row>
    <row r="15" s="35" customFormat="true" ht="15.75" hidden="false" customHeight="true" outlineLevel="0" collapsed="false">
      <c r="A15" s="33"/>
      <c r="B15" s="41" t="s">
        <v>17</v>
      </c>
      <c r="C15" s="37"/>
      <c r="E15" s="38"/>
      <c r="F15" s="38"/>
    </row>
    <row r="16" s="35" customFormat="true" ht="15.75" hidden="false" customHeight="true" outlineLevel="0" collapsed="false">
      <c r="A16" s="33"/>
      <c r="B16" s="40"/>
      <c r="E16" s="38"/>
      <c r="F16" s="38"/>
    </row>
    <row r="17" customFormat="false" ht="59.25" hidden="false" customHeight="false" outlineLevel="0" collapsed="false">
      <c r="B17" s="42" t="s">
        <v>18</v>
      </c>
      <c r="D17" s="43" t="s">
        <v>19</v>
      </c>
    </row>
    <row r="18" customFormat="false" ht="12.75" hidden="false" customHeight="false" outlineLevel="0" collapsed="false"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  <row r="19" customFormat="false" ht="12.75" hidden="false" customHeight="false" outlineLevel="0" collapsed="false">
      <c r="B19" s="37" t="s">
        <v>2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customFormat="false" ht="8.1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2.75" hidden="false" customHeight="false" outlineLevel="0" collapsed="false">
      <c r="B21" s="37"/>
      <c r="C21" s="37" t="s">
        <v>21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customFormat="false" ht="12.75" hidden="false" customHeight="fals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customFormat="false" ht="15.75" hidden="false" customHeight="false" outlineLevel="0" collapsed="false">
      <c r="B23" s="37"/>
      <c r="C23" s="32" t="s">
        <v>22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customFormat="false" ht="12.75" hidden="false" customHeight="false" outlineLevel="0" collapsed="false">
      <c r="B24" s="37"/>
      <c r="C24" s="38"/>
      <c r="D24" s="38"/>
      <c r="E24" s="38"/>
      <c r="F24" s="38"/>
      <c r="G24" s="38"/>
      <c r="H24" s="38"/>
      <c r="I24" s="38"/>
      <c r="J24" s="38"/>
      <c r="K24" s="44"/>
      <c r="L24" s="38"/>
      <c r="M24" s="38"/>
      <c r="N24" s="38"/>
      <c r="O24" s="38"/>
      <c r="P24" s="38"/>
    </row>
    <row r="25" customFormat="false" ht="12.75" hidden="false" customHeight="false" outlineLevel="0" collapsed="false">
      <c r="B25" s="37"/>
      <c r="D25" s="38"/>
      <c r="E25" s="38"/>
      <c r="F25" s="38"/>
      <c r="G25" s="38"/>
      <c r="H25" s="38"/>
      <c r="I25" s="38"/>
      <c r="J25" s="38"/>
      <c r="K25" s="45"/>
      <c r="L25" s="38"/>
      <c r="M25" s="38"/>
      <c r="N25" s="38"/>
      <c r="O25" s="38"/>
      <c r="P25" s="38"/>
    </row>
    <row r="26" customFormat="false" ht="9.9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15.75" hidden="false" customHeight="false" outlineLevel="0" collapsed="false">
      <c r="B27" s="34" t="s">
        <v>23</v>
      </c>
      <c r="C27" s="38"/>
      <c r="D27" s="46"/>
      <c r="E27" s="38"/>
      <c r="F27" s="38"/>
      <c r="H27" s="38"/>
      <c r="I27" s="38"/>
      <c r="J27" s="38"/>
      <c r="K27" s="47"/>
      <c r="L27" s="38"/>
      <c r="M27" s="38"/>
      <c r="N27" s="38"/>
      <c r="O27" s="38"/>
      <c r="P27" s="38"/>
    </row>
    <row r="28" customFormat="false" ht="9.9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</row>
    <row r="29" customFormat="false" ht="12.75" hidden="false" customHeight="false" outlineLevel="0" collapsed="false">
      <c r="B29" s="48" t="s">
        <v>24</v>
      </c>
      <c r="C29" s="38"/>
      <c r="D29" s="38"/>
      <c r="E29" s="38"/>
      <c r="F29" s="38"/>
      <c r="G29" s="38"/>
      <c r="H29" s="38"/>
      <c r="I29" s="38"/>
      <c r="J29" s="38"/>
      <c r="K29" s="44"/>
      <c r="L29" s="38"/>
      <c r="M29" s="38"/>
      <c r="N29" s="38"/>
      <c r="O29" s="38"/>
      <c r="P29" s="38"/>
    </row>
    <row r="30" customFormat="false" ht="9.95" hidden="false" customHeight="true" outlineLevel="0" collapsed="false">
      <c r="B30" s="4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</row>
    <row r="31" customFormat="false" ht="12.75" hidden="false" customHeight="true" outlineLevel="0" collapsed="false">
      <c r="B31" s="49" t="s">
        <v>25</v>
      </c>
      <c r="C31" s="38"/>
      <c r="D31" s="38"/>
      <c r="E31" s="38"/>
      <c r="F31" s="38"/>
      <c r="G31" s="38"/>
      <c r="H31" s="38"/>
      <c r="I31" s="38"/>
      <c r="J31" s="38"/>
      <c r="K31" s="44"/>
      <c r="L31" s="38"/>
      <c r="M31" s="38"/>
      <c r="N31" s="38"/>
      <c r="O31" s="38"/>
      <c r="P31" s="38"/>
    </row>
    <row r="32" customFormat="false" ht="12.75" hidden="false" customHeight="false" outlineLevel="0" collapsed="false">
      <c r="B32" s="49" t="s">
        <v>26</v>
      </c>
      <c r="C32" s="38"/>
      <c r="D32" s="38"/>
      <c r="E32" s="38"/>
      <c r="F32" s="38"/>
      <c r="G32" s="38"/>
      <c r="H32" s="38"/>
      <c r="I32" s="38"/>
      <c r="J32" s="38"/>
      <c r="K32" s="44"/>
      <c r="L32" s="38"/>
      <c r="M32" s="38"/>
      <c r="N32" s="38"/>
      <c r="O32" s="38"/>
      <c r="P32" s="38"/>
    </row>
    <row r="33" customFormat="false" ht="12.75" hidden="false" customHeight="false" outlineLevel="0" collapsed="false">
      <c r="B33" s="49" t="s">
        <v>2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</row>
    <row r="34" s="50" customFormat="true" ht="12.75" hidden="false" customHeight="true" outlineLevel="0" collapsed="false"/>
    <row r="35" s="50" customFormat="true" ht="12.75" hidden="false" customHeight="true" outlineLevel="0" collapsed="false"/>
    <row r="36" s="50" customFormat="true" ht="39" hidden="false" customHeight="true" outlineLevel="0" collapsed="false">
      <c r="B36" s="51" t="s">
        <v>28</v>
      </c>
      <c r="C36" s="52" t="s">
        <v>29</v>
      </c>
      <c r="D36" s="53" t="s">
        <v>30</v>
      </c>
      <c r="E36" s="53"/>
      <c r="F36" s="52" t="s">
        <v>31</v>
      </c>
      <c r="G36" s="54" t="s">
        <v>32</v>
      </c>
      <c r="H36" s="55" t="s">
        <v>33</v>
      </c>
      <c r="I36" s="56" t="s">
        <v>34</v>
      </c>
    </row>
    <row r="37" s="50" customFormat="true" ht="12.75" hidden="false" customHeight="true" outlineLevel="0" collapsed="false">
      <c r="B37" s="57"/>
      <c r="C37" s="58"/>
      <c r="D37" s="59"/>
      <c r="E37" s="60"/>
      <c r="F37" s="58"/>
      <c r="G37" s="61"/>
      <c r="H37" s="62"/>
      <c r="I37" s="63"/>
    </row>
    <row r="38" s="50" customFormat="true" ht="18" hidden="false" customHeight="false" outlineLevel="0" collapsed="false">
      <c r="B38" s="64" t="n">
        <f aca="false">DATE(RIGHT(Base!B1,4),MID(Base!B1,4,2),LEFT(Base!B1,2))</f>
        <v>18400</v>
      </c>
      <c r="C38" s="65" t="n">
        <f aca="false">DATE(RIGHT(Base!B2,4),MID(Base!B2,4,2),LEFT(Base!B2,2))</f>
        <v>25111</v>
      </c>
      <c r="D38" s="66" t="n">
        <f aca="false">IF(DATEDIF(B38,C38,"md")&gt;0,DATEDIF(B38,C38,"m")+1,DATEDIF(B38,C38,"m"))</f>
        <v>221</v>
      </c>
      <c r="E38" s="66"/>
      <c r="F38" s="67" t="n">
        <f aca="false">Base!G13</f>
        <v>224</v>
      </c>
      <c r="G38" s="68" t="n">
        <v>73</v>
      </c>
      <c r="H38" s="69" t="n">
        <f aca="false">Base!G14</f>
        <v>879</v>
      </c>
      <c r="I38" s="70" t="n">
        <f aca="false">ROUNDUP(H38/F38,0)</f>
        <v>4</v>
      </c>
    </row>
    <row r="39" s="50" customFormat="true" ht="12.75" hidden="false" customHeight="true" outlineLevel="0" collapsed="false">
      <c r="B39" s="71"/>
      <c r="C39" s="72"/>
      <c r="D39" s="73"/>
      <c r="E39" s="74"/>
      <c r="F39" s="72"/>
      <c r="G39" s="75"/>
      <c r="H39" s="76"/>
      <c r="I39" s="77"/>
    </row>
    <row r="40" s="50" customFormat="true" ht="12.7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</row>
    <row r="41" s="50" customFormat="true" ht="12.7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</row>
    <row r="42" s="50" customFormat="true" ht="12.75" hidden="false" customHeight="true" outlineLevel="0" collapsed="false">
      <c r="B42" s="38" t="s">
        <v>35</v>
      </c>
      <c r="C42" s="38"/>
      <c r="D42" s="38"/>
      <c r="E42" s="38"/>
      <c r="F42" s="38"/>
      <c r="G42" s="38"/>
      <c r="H42" s="38"/>
      <c r="I42" s="38"/>
    </row>
    <row r="43" s="50" customFormat="true" ht="12.7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</row>
    <row r="44" s="50" customFormat="true" ht="12.75" hidden="false" customHeight="true" outlineLevel="0" collapsed="false">
      <c r="A44" s="78" t="s">
        <v>36</v>
      </c>
      <c r="B44" s="79" t="s">
        <v>37</v>
      </c>
      <c r="C44" s="38"/>
      <c r="D44" s="38"/>
      <c r="E44" s="38"/>
      <c r="F44" s="38"/>
      <c r="G44" s="38"/>
      <c r="H44" s="38"/>
      <c r="I44" s="38"/>
    </row>
    <row r="45" s="50" customFormat="true" ht="12.75" hidden="false" customHeight="true" outlineLevel="0" collapsed="false"/>
    <row r="46" customFormat="false" ht="12.75" hidden="false" customHeight="true" outlineLevel="0" collapsed="false"/>
    <row r="47" customFormat="false" ht="15.75" hidden="false" customHeight="false" outlineLevel="0" collapsed="false">
      <c r="B47" s="80" t="s">
        <v>38</v>
      </c>
      <c r="C47" s="81"/>
      <c r="D47" s="46"/>
      <c r="E47" s="38"/>
      <c r="F47" s="82"/>
      <c r="G47" s="38"/>
      <c r="H47" s="38"/>
      <c r="I47" s="38"/>
      <c r="J47" s="83"/>
      <c r="L47" s="38"/>
      <c r="M47" s="38"/>
      <c r="N47" s="38"/>
      <c r="O47" s="38"/>
      <c r="P47" s="38"/>
    </row>
    <row r="48" customFormat="false" ht="15.75" hidden="false" customHeight="false" outlineLevel="0" collapsed="false">
      <c r="B48" s="80"/>
      <c r="C48" s="81"/>
      <c r="D48" s="46"/>
      <c r="E48" s="38"/>
      <c r="F48" s="82"/>
      <c r="G48" s="38"/>
      <c r="H48" s="38"/>
      <c r="I48" s="38"/>
      <c r="J48" s="83"/>
      <c r="L48" s="38"/>
      <c r="M48" s="38"/>
      <c r="N48" s="38"/>
      <c r="O48" s="38"/>
      <c r="P48" s="38"/>
    </row>
    <row r="49" customFormat="false" ht="12.75" hidden="false" customHeight="false" outlineLevel="0" collapsed="false">
      <c r="B49" s="37" t="s">
        <v>39</v>
      </c>
      <c r="C49" s="84"/>
      <c r="D49" s="46"/>
      <c r="E49" s="38"/>
      <c r="F49" s="82"/>
      <c r="G49" s="38"/>
      <c r="H49" s="38"/>
      <c r="I49" s="38"/>
      <c r="J49" s="83"/>
      <c r="L49" s="38"/>
      <c r="M49" s="38"/>
      <c r="N49" s="38"/>
      <c r="O49" s="38"/>
      <c r="P49" s="38"/>
    </row>
    <row r="50" customFormat="false" ht="18" hidden="false" customHeight="false" outlineLevel="0" collapsed="false">
      <c r="B50" s="85"/>
      <c r="D50" s="46"/>
      <c r="E50" s="38"/>
      <c r="F50" s="82"/>
      <c r="G50" s="38"/>
      <c r="H50" s="38"/>
      <c r="I50" s="38"/>
      <c r="J50" s="83"/>
      <c r="L50" s="38"/>
      <c r="M50" s="38"/>
      <c r="N50" s="38"/>
      <c r="O50" s="38"/>
      <c r="P50" s="38"/>
    </row>
    <row r="51" customFormat="false" ht="12.75" hidden="false" customHeight="false" outlineLevel="0" collapsed="false">
      <c r="B51" s="37"/>
      <c r="C51" s="86" t="s">
        <v>40</v>
      </c>
      <c r="D51" s="46"/>
      <c r="E51" s="38"/>
      <c r="F51" s="82"/>
      <c r="G51" s="38"/>
      <c r="H51" s="38"/>
      <c r="I51" s="38"/>
      <c r="J51" s="83"/>
      <c r="L51" s="38"/>
      <c r="M51" s="38"/>
      <c r="N51" s="38"/>
      <c r="O51" s="38"/>
      <c r="P51" s="38"/>
    </row>
    <row r="52" customFormat="false" ht="12.75" hidden="false" customHeight="false" outlineLevel="0" collapsed="false">
      <c r="B52" s="37"/>
      <c r="C52" s="86"/>
      <c r="D52" s="46"/>
      <c r="E52" s="38"/>
      <c r="F52" s="82"/>
      <c r="G52" s="38"/>
      <c r="H52" s="38"/>
      <c r="I52" s="38"/>
      <c r="J52" s="83"/>
      <c r="L52" s="38"/>
      <c r="M52" s="38"/>
      <c r="N52" s="38"/>
      <c r="O52" s="38"/>
      <c r="P52" s="38"/>
    </row>
    <row r="53" customFormat="false" ht="12.75" hidden="false" customHeight="false" outlineLevel="0" collapsed="false">
      <c r="B53" s="37"/>
      <c r="C53" s="86"/>
      <c r="D53" s="46"/>
      <c r="E53" s="38"/>
      <c r="F53" s="82"/>
      <c r="G53" s="38"/>
      <c r="H53" s="38"/>
      <c r="I53" s="38"/>
      <c r="J53" s="83"/>
      <c r="L53" s="38"/>
      <c r="M53" s="38"/>
      <c r="N53" s="38"/>
      <c r="O53" s="38"/>
      <c r="P53" s="38"/>
    </row>
    <row r="54" customFormat="false" ht="12" hidden="false" customHeight="true" outlineLevel="0" collapsed="false">
      <c r="B54" s="83"/>
      <c r="C54" s="38"/>
      <c r="D54" s="38"/>
      <c r="E54" s="38"/>
      <c r="F54" s="82"/>
      <c r="G54" s="38"/>
      <c r="H54" s="38"/>
      <c r="L54" s="38"/>
      <c r="M54" s="38"/>
      <c r="N54" s="38"/>
      <c r="O54" s="38"/>
      <c r="P54" s="38"/>
    </row>
    <row r="55" customFormat="false" ht="18.75" hidden="false" customHeight="false" outlineLevel="0" collapsed="false">
      <c r="A55" s="37"/>
      <c r="B55" s="87" t="s">
        <v>36</v>
      </c>
      <c r="C55" s="37" t="s">
        <v>41</v>
      </c>
      <c r="D55" s="38"/>
      <c r="E55" s="38"/>
      <c r="F55" s="82"/>
      <c r="G55" s="38"/>
      <c r="K55" s="38"/>
      <c r="L55" s="38"/>
      <c r="M55" s="38"/>
      <c r="N55" s="38"/>
      <c r="O55" s="38"/>
      <c r="P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82"/>
      <c r="G56" s="38"/>
      <c r="H56" s="37"/>
      <c r="K56" s="38"/>
      <c r="L56" s="38"/>
      <c r="M56" s="38"/>
      <c r="N56" s="38"/>
      <c r="O56" s="38"/>
      <c r="P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82"/>
      <c r="G57" s="38"/>
      <c r="H57" s="37"/>
      <c r="I57" s="38"/>
      <c r="J57" s="83"/>
      <c r="K57" s="38"/>
      <c r="L57" s="38"/>
      <c r="M57" s="38"/>
      <c r="N57" s="38"/>
      <c r="O57" s="38"/>
      <c r="P57" s="38"/>
    </row>
    <row r="58" customFormat="false" ht="12.75" hidden="false" customHeight="false" outlineLevel="0" collapsed="false">
      <c r="A58" s="37"/>
      <c r="B58" s="88" t="s">
        <v>42</v>
      </c>
      <c r="C58" s="89"/>
      <c r="D58" s="89"/>
      <c r="E58" s="90"/>
      <c r="F58" s="82"/>
      <c r="G58" s="38"/>
      <c r="H58" s="38"/>
      <c r="J58" s="83"/>
      <c r="K58" s="38"/>
      <c r="L58" s="38"/>
      <c r="M58" s="38"/>
      <c r="N58" s="38"/>
      <c r="O58" s="38"/>
      <c r="P58" s="38"/>
    </row>
    <row r="59" customFormat="false" ht="12.75" hidden="false" customHeight="false" outlineLevel="0" collapsed="false">
      <c r="C59" s="0" t="s">
        <v>43</v>
      </c>
      <c r="D59" s="89"/>
      <c r="E59" s="90"/>
      <c r="F59" s="82"/>
      <c r="G59" s="38"/>
      <c r="H59" s="38"/>
      <c r="I59" s="38"/>
      <c r="J59" s="83"/>
      <c r="K59" s="38"/>
      <c r="L59" s="38"/>
      <c r="M59" s="38"/>
      <c r="N59" s="38"/>
      <c r="O59" s="38"/>
      <c r="P59" s="38"/>
    </row>
    <row r="60" customFormat="false" ht="12.75" hidden="false" customHeight="true" outlineLevel="0" collapsed="false">
      <c r="C60" s="89"/>
      <c r="D60" s="91" t="s">
        <v>44</v>
      </c>
      <c r="E60" s="92"/>
      <c r="F60" s="93"/>
      <c r="H60" s="38"/>
      <c r="I60" s="38"/>
      <c r="J60" s="83"/>
      <c r="K60" s="38"/>
      <c r="L60" s="38"/>
      <c r="M60" s="38"/>
      <c r="O60" s="38"/>
      <c r="Q60" s="38"/>
    </row>
    <row r="61" customFormat="false" ht="12.75" hidden="false" customHeight="true" outlineLevel="0" collapsed="false">
      <c r="A61" s="94"/>
      <c r="D61" s="38"/>
      <c r="H61" s="38"/>
      <c r="J61" s="83"/>
      <c r="K61" s="38"/>
      <c r="L61" s="38"/>
      <c r="M61" s="38"/>
      <c r="N61" s="38"/>
      <c r="O61" s="38"/>
      <c r="P61" s="82"/>
    </row>
    <row r="62" customFormat="false" ht="12.75" hidden="false" customHeight="true" outlineLevel="0" collapsed="false">
      <c r="E62" s="95"/>
      <c r="F62" s="38"/>
      <c r="G62" s="38"/>
      <c r="H62" s="38"/>
      <c r="J62" s="38"/>
      <c r="K62" s="38"/>
      <c r="L62" s="38"/>
      <c r="M62" s="38"/>
      <c r="N62" s="96"/>
      <c r="O62" s="38"/>
      <c r="P62" s="38"/>
    </row>
    <row r="63" customFormat="false" ht="12.75" hidden="false" customHeight="true" outlineLevel="0" collapsed="false">
      <c r="E63" s="38"/>
      <c r="F63" s="38"/>
      <c r="G63" s="38"/>
      <c r="H63" s="38"/>
      <c r="K63" s="38"/>
      <c r="L63" s="38"/>
      <c r="M63" s="38"/>
      <c r="N63" s="38"/>
      <c r="O63" s="38"/>
      <c r="P63" s="38"/>
    </row>
    <row r="64" s="95" customFormat="true" ht="12.75" hidden="false" customHeight="true" outlineLevel="0" collapsed="false">
      <c r="A64" s="38"/>
      <c r="B64" s="83"/>
    </row>
    <row r="65" customFormat="false" ht="12.75" hidden="false" customHeight="true" outlineLevel="0" collapsed="false">
      <c r="A65" s="38"/>
      <c r="B65" s="37"/>
      <c r="C65" s="38"/>
      <c r="D65" s="97"/>
      <c r="E65" s="38"/>
      <c r="F65" s="38"/>
      <c r="G65" s="38"/>
      <c r="H65" s="38"/>
      <c r="I65" s="38"/>
      <c r="K65" s="38"/>
      <c r="L65" s="38"/>
      <c r="M65" s="38"/>
      <c r="N65" s="38"/>
      <c r="O65" s="38"/>
      <c r="P65" s="38"/>
    </row>
    <row r="66" customFormat="false" ht="12.75" hidden="false" customHeight="true" outlineLevel="0" collapsed="false">
      <c r="C66" s="38"/>
      <c r="D66" s="97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96"/>
    </row>
    <row r="67" customFormat="false" ht="12.75" hidden="false" customHeight="true" outlineLevel="0" collapsed="false">
      <c r="A67" s="37"/>
      <c r="B67" s="37"/>
      <c r="C67" s="38"/>
      <c r="D67" s="97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12.75" hidden="false" customHeight="false" outlineLevel="0" collapsed="false">
      <c r="B68" s="37"/>
      <c r="C68" s="38"/>
      <c r="D68" s="97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12.75" hidden="false" customHeight="false" outlineLevel="0" collapsed="false">
      <c r="B69" s="37"/>
      <c r="C69" s="38"/>
      <c r="D69" s="97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12.75" hidden="false" customHeight="false" outlineLevel="0" collapsed="false">
      <c r="A70" s="37"/>
      <c r="B70" s="37"/>
      <c r="C70" s="38"/>
      <c r="D70" s="97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12.75" hidden="false" customHeight="false" outlineLevel="0" collapsed="false">
      <c r="B71" s="37"/>
      <c r="C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9.95" hidden="false" customHeight="true" outlineLevel="0" collapsed="false">
      <c r="A72" s="37"/>
      <c r="C72" s="38"/>
      <c r="D72" s="97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12.75" hidden="false" customHeight="false" outlineLevel="0" collapsed="false">
      <c r="C73" s="38"/>
      <c r="D73" s="44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9.95" hidden="false" customHeight="true" outlineLevel="0" collapsed="false">
      <c r="B74" s="38"/>
      <c r="C74" s="38"/>
      <c r="D74" s="44"/>
      <c r="E74" s="38"/>
      <c r="F74" s="38"/>
      <c r="G74" s="38"/>
      <c r="H74" s="38"/>
      <c r="I74" s="38"/>
      <c r="J74" s="38"/>
      <c r="K74" s="38"/>
      <c r="L74" s="38"/>
      <c r="M74" s="38"/>
      <c r="N74" s="98"/>
      <c r="O74" s="38"/>
      <c r="P74" s="38"/>
    </row>
    <row r="76" customFormat="false" ht="9.95" hidden="false" customHeight="true" outlineLevel="0" collapsed="false">
      <c r="B76" s="38"/>
    </row>
    <row r="77" customFormat="false" ht="12.75" hidden="false" customHeight="false" outlineLevel="0" collapsed="false">
      <c r="B77" s="37"/>
    </row>
  </sheetData>
  <mergeCells count="2">
    <mergeCell ref="D36:E36"/>
    <mergeCell ref="D38:E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8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6.99"/>
    <col collapsed="false" customWidth="true" hidden="false" outlineLevel="0" max="2" min="2" style="99" width="8.85"/>
    <col collapsed="false" customWidth="true" hidden="false" outlineLevel="0" max="3" min="3" style="99" width="50.7"/>
    <col collapsed="false" customWidth="true" hidden="false" outlineLevel="0" max="4" min="4" style="99" width="4.85"/>
    <col collapsed="false" customWidth="true" hidden="false" outlineLevel="0" max="5" min="5" style="99" width="8.85"/>
    <col collapsed="false" customWidth="true" hidden="false" outlineLevel="0" max="6" min="6" style="99" width="50.7"/>
    <col collapsed="false" customWidth="true" hidden="false" outlineLevel="0" max="7" min="7" style="99" width="4.85"/>
    <col collapsed="false" customWidth="true" hidden="false" outlineLevel="0" max="8" min="8" style="99" width="8.85"/>
    <col collapsed="false" customWidth="true" hidden="false" outlineLevel="0" max="9" min="9" style="99" width="50.7"/>
    <col collapsed="false" customWidth="false" hidden="false" outlineLevel="0" max="257" min="10" style="99" width="11.42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4.1" hidden="false" customHeight="true" outlineLevel="0" collapsed="false">
      <c r="A3" s="100" t="s">
        <v>45</v>
      </c>
      <c r="B3" s="101"/>
      <c r="C3" s="102" t="s">
        <v>46</v>
      </c>
      <c r="D3" s="103"/>
      <c r="E3" s="103"/>
      <c r="F3" s="50"/>
      <c r="G3" s="50"/>
    </row>
    <row r="4" customFormat="false" ht="14.1" hidden="false" customHeight="true" outlineLevel="0" collapsed="false">
      <c r="A4" s="100" t="s">
        <v>47</v>
      </c>
      <c r="B4" s="101"/>
      <c r="C4" s="104" t="s">
        <v>48</v>
      </c>
      <c r="D4" s="105"/>
      <c r="E4" s="105"/>
      <c r="F4" s="50"/>
      <c r="G4" s="106"/>
    </row>
    <row r="5" customFormat="false" ht="14.1" hidden="false" customHeight="true" outlineLevel="0" collapsed="false">
      <c r="A5" s="50"/>
      <c r="B5" s="50"/>
      <c r="C5" s="50"/>
      <c r="D5" s="105"/>
      <c r="E5" s="105"/>
      <c r="F5" s="50"/>
      <c r="G5" s="106"/>
    </row>
    <row r="6" customFormat="false" ht="14.1" hidden="false" customHeight="true" outlineLevel="0" collapsed="false">
      <c r="B6" s="107"/>
      <c r="C6" s="108" t="s">
        <v>0</v>
      </c>
      <c r="D6" s="109" t="n">
        <f aca="false">DATE(RIGHT(Base!B1,4),MID(Base!B1,4,2),LEFT(Base!B1,2))</f>
        <v>18400</v>
      </c>
      <c r="E6" s="109"/>
      <c r="F6" s="110"/>
      <c r="G6" s="106"/>
      <c r="H6" s="111"/>
    </row>
    <row r="7" customFormat="false" ht="14.1" hidden="false" customHeight="true" outlineLevel="0" collapsed="false">
      <c r="B7" s="107"/>
      <c r="C7" s="108" t="s">
        <v>2</v>
      </c>
      <c r="D7" s="112" t="n">
        <f aca="false">DATE(RIGHT(Base!B2,4),MID(Base!B2,4,2),LEFT(Base!B2,2))</f>
        <v>25111</v>
      </c>
      <c r="E7" s="112"/>
      <c r="F7" s="106"/>
      <c r="G7" s="106"/>
    </row>
    <row r="8" customFormat="false" ht="14.1" hidden="false" customHeight="true" outlineLevel="0" collapsed="false">
      <c r="B8" s="113"/>
      <c r="C8" s="108" t="s">
        <v>49</v>
      </c>
      <c r="D8" s="114" t="e">
        <f aca="false">MOIS.DECALER($D$6,-18)</f>
        <v>#NAME?</v>
      </c>
      <c r="E8" s="114"/>
      <c r="F8" s="110"/>
      <c r="G8" s="106"/>
    </row>
    <row r="9" customFormat="false" ht="14.1" hidden="false" customHeight="true" outlineLevel="0" collapsed="false">
      <c r="A9" s="91"/>
      <c r="B9" s="91"/>
      <c r="C9" s="115"/>
      <c r="D9" s="116"/>
      <c r="E9" s="117"/>
      <c r="F9" s="106"/>
      <c r="G9" s="106"/>
    </row>
    <row r="10" customFormat="false" ht="14.1" hidden="false" customHeight="true" outlineLevel="0" collapsed="false">
      <c r="A10" s="91"/>
      <c r="B10" s="91"/>
      <c r="C10" s="115"/>
      <c r="D10" s="116"/>
      <c r="E10" s="117"/>
      <c r="F10" s="106"/>
      <c r="G10" s="106"/>
    </row>
    <row r="11" customFormat="false" ht="14.1" hidden="false" customHeight="true" outlineLevel="0" collapsed="false">
      <c r="A11" s="118" t="s">
        <v>50</v>
      </c>
      <c r="B11" s="105"/>
      <c r="C11" s="105"/>
      <c r="D11" s="118" t="s">
        <v>51</v>
      </c>
      <c r="E11" s="105"/>
      <c r="F11" s="105"/>
      <c r="G11" s="118" t="s">
        <v>52</v>
      </c>
      <c r="H11" s="119"/>
    </row>
    <row r="12" customFormat="false" ht="14.1" hidden="false" customHeight="true" outlineLevel="0" collapsed="false">
      <c r="A12" s="120"/>
      <c r="B12" s="119"/>
      <c r="C12" s="119"/>
      <c r="D12" s="120"/>
      <c r="E12" s="119"/>
      <c r="F12" s="119"/>
      <c r="G12" s="120"/>
      <c r="H12" s="119"/>
    </row>
    <row r="13" customFormat="false" ht="14.1" hidden="false" customHeight="true" outlineLevel="0" collapsed="false">
      <c r="A13" s="121"/>
      <c r="D13" s="121"/>
      <c r="G13" s="121"/>
    </row>
    <row r="14" customFormat="false" ht="14.1" hidden="false" customHeight="true" outlineLevel="0" collapsed="false">
      <c r="A14" s="122" t="s">
        <v>53</v>
      </c>
      <c r="B14" s="123" t="s">
        <v>54</v>
      </c>
      <c r="C14" s="124"/>
      <c r="G14" s="111"/>
    </row>
    <row r="15" customFormat="false" ht="14.1" hidden="false" customHeight="true" outlineLevel="0" collapsed="false">
      <c r="A15" s="125" t="n">
        <v>1</v>
      </c>
      <c r="B15" s="126" t="e">
        <f aca="false">FIN.MOIS(D8,0)</f>
        <v>#NAME?</v>
      </c>
      <c r="C15" s="127"/>
      <c r="D15" s="127"/>
      <c r="E15" s="127"/>
      <c r="F15" s="128"/>
      <c r="G15" s="129"/>
      <c r="H15" s="127"/>
      <c r="I15" s="127"/>
    </row>
    <row r="16" customFormat="false" ht="14.1" hidden="false" customHeight="true" outlineLevel="0" collapsed="false">
      <c r="A16" s="130" t="n">
        <f aca="false">A15+1</f>
        <v>2</v>
      </c>
      <c r="B16" s="126" t="e">
        <f aca="false">IF(FIN.MOIS(B15,1)=FIN.MOIS($D$7,0),"  ",FIN.MOIS(B15,1))</f>
        <v>#NAME?</v>
      </c>
      <c r="C16" s="131"/>
      <c r="D16" s="127"/>
      <c r="E16" s="127"/>
      <c r="F16" s="127"/>
      <c r="G16" s="129"/>
      <c r="H16" s="127"/>
      <c r="I16" s="127"/>
    </row>
    <row r="17" customFormat="false" ht="14.1" hidden="false" customHeight="true" outlineLevel="0" collapsed="false">
      <c r="A17" s="130" t="n">
        <f aca="false">A16+1</f>
        <v>3</v>
      </c>
      <c r="B17" s="126" t="e">
        <f aca="false">IF(FIN.MOIS(B16,1)=FIN.MOIS($D$7,0),"  ",FIN.MOIS(B16,1))</f>
        <v>#NAME?</v>
      </c>
      <c r="C17" s="131"/>
      <c r="D17" s="127"/>
      <c r="E17" s="127"/>
      <c r="F17" s="127"/>
      <c r="G17" s="129"/>
      <c r="H17" s="127"/>
      <c r="I17" s="132"/>
    </row>
    <row r="18" customFormat="false" ht="14.1" hidden="false" customHeight="true" outlineLevel="0" collapsed="false">
      <c r="A18" s="130" t="n">
        <f aca="false">A17+1</f>
        <v>4</v>
      </c>
      <c r="B18" s="126" t="e">
        <f aca="false">IF(FIN.MOIS(B17,1)=FIN.MOIS($D$7,0),"  ",FIN.MOIS(B17,1))</f>
        <v>#NAME?</v>
      </c>
      <c r="C18" s="131"/>
      <c r="D18" s="127"/>
      <c r="E18" s="127"/>
      <c r="F18" s="127"/>
      <c r="G18" s="129"/>
      <c r="H18" s="127"/>
      <c r="I18" s="127"/>
    </row>
    <row r="19" customFormat="false" ht="14.1" hidden="false" customHeight="true" outlineLevel="0" collapsed="false">
      <c r="A19" s="130" t="n">
        <f aca="false">A18+1</f>
        <v>5</v>
      </c>
      <c r="B19" s="126" t="e">
        <f aca="false">IF(FIN.MOIS(B18,1)=FIN.MOIS($D$7,0),"  ",FIN.MOIS(B18,1))</f>
        <v>#NAME?</v>
      </c>
      <c r="C19" s="133"/>
      <c r="D19" s="127"/>
      <c r="E19" s="127"/>
      <c r="F19" s="127"/>
      <c r="G19" s="129"/>
      <c r="H19" s="127"/>
      <c r="I19" s="127"/>
    </row>
    <row r="20" customFormat="false" ht="14.1" hidden="false" customHeight="true" outlineLevel="0" collapsed="false">
      <c r="A20" s="130" t="n">
        <f aca="false">A19+1</f>
        <v>6</v>
      </c>
      <c r="B20" s="126" t="e">
        <f aca="false">IF(FIN.MOIS(B19,1)=FIN.MOIS($D$7,0),"  ",FIN.MOIS(B19,1))</f>
        <v>#NAME?</v>
      </c>
      <c r="C20" s="131"/>
      <c r="D20" s="127"/>
      <c r="E20" s="127"/>
      <c r="F20" s="127"/>
      <c r="G20" s="129"/>
      <c r="H20" s="127"/>
      <c r="I20" s="127"/>
    </row>
    <row r="21" customFormat="false" ht="14.1" hidden="false" customHeight="true" outlineLevel="0" collapsed="false">
      <c r="A21" s="130" t="n">
        <f aca="false">A20+1</f>
        <v>7</v>
      </c>
      <c r="B21" s="126" t="e">
        <f aca="false">IF(FIN.MOIS(B20,1)=FIN.MOIS($D$7,0),"  ",FIN.MOIS(B20,1))</f>
        <v>#NAME?</v>
      </c>
      <c r="C21" s="131"/>
      <c r="D21" s="127"/>
      <c r="E21" s="127"/>
      <c r="F21" s="127"/>
      <c r="G21" s="129"/>
      <c r="H21" s="127"/>
      <c r="I21" s="127"/>
    </row>
    <row r="22" customFormat="false" ht="14.1" hidden="false" customHeight="true" outlineLevel="0" collapsed="false">
      <c r="A22" s="130" t="n">
        <f aca="false">A21+1</f>
        <v>8</v>
      </c>
      <c r="B22" s="126" t="e">
        <f aca="false">IF(FIN.MOIS(B21,1)=FIN.MOIS($D$7,0),"  ",FIN.MOIS(B21,1))</f>
        <v>#NAME?</v>
      </c>
      <c r="C22" s="131"/>
      <c r="D22" s="127"/>
      <c r="E22" s="127"/>
      <c r="F22" s="127"/>
      <c r="G22" s="129"/>
      <c r="H22" s="127"/>
      <c r="I22" s="127"/>
    </row>
    <row r="23" customFormat="false" ht="14.1" hidden="false" customHeight="true" outlineLevel="0" collapsed="false">
      <c r="A23" s="130" t="n">
        <f aca="false">A22+1</f>
        <v>9</v>
      </c>
      <c r="B23" s="126" t="e">
        <f aca="false">IF(FIN.MOIS(B22,1)=FIN.MOIS($D$7,0),"  ",FIN.MOIS(B22,1))</f>
        <v>#NAME?</v>
      </c>
      <c r="C23" s="134"/>
      <c r="D23" s="127"/>
      <c r="E23" s="127"/>
      <c r="F23" s="127"/>
      <c r="G23" s="129"/>
      <c r="H23" s="127"/>
      <c r="I23" s="127"/>
    </row>
    <row r="24" customFormat="false" ht="14.1" hidden="false" customHeight="true" outlineLevel="0" collapsed="false">
      <c r="A24" s="135" t="n">
        <f aca="false">A23+1</f>
        <v>10</v>
      </c>
      <c r="B24" s="126" t="e">
        <f aca="false">IF(FIN.MOIS(B23,1)=FIN.MOIS($D$7,0),"  ",FIN.MOIS(B23,1))</f>
        <v>#NAME?</v>
      </c>
      <c r="C24" s="136" t="s">
        <v>55</v>
      </c>
      <c r="D24" s="127"/>
      <c r="E24" s="127"/>
      <c r="F24" s="127"/>
      <c r="G24" s="129"/>
      <c r="H24" s="127"/>
      <c r="I24" s="137"/>
    </row>
    <row r="25" customFormat="false" ht="14.1" hidden="false" customHeight="true" outlineLevel="0" collapsed="false">
      <c r="A25" s="135" t="n">
        <f aca="false">A24+1</f>
        <v>11</v>
      </c>
      <c r="B25" s="126" t="e">
        <f aca="false">IF(FIN.MOIS(B24,1)=FIN.MOIS($D$7,0),"  ",FIN.MOIS(B24,1))</f>
        <v>#NAME?</v>
      </c>
      <c r="C25" s="131"/>
      <c r="D25" s="127"/>
      <c r="E25" s="127"/>
      <c r="F25" s="127"/>
      <c r="G25" s="129"/>
      <c r="H25" s="127"/>
      <c r="I25" s="127"/>
    </row>
    <row r="26" customFormat="false" ht="14.1" hidden="false" customHeight="true" outlineLevel="0" collapsed="false">
      <c r="A26" s="135" t="n">
        <f aca="false">A25+1</f>
        <v>12</v>
      </c>
      <c r="B26" s="126" t="e">
        <f aca="false">IF(FIN.MOIS(B25,1)=FIN.MOIS($D$7,0),"  ",FIN.MOIS(B25,1))</f>
        <v>#NAME?</v>
      </c>
      <c r="C26" s="131"/>
      <c r="D26" s="127"/>
      <c r="E26" s="127"/>
      <c r="F26" s="129"/>
      <c r="G26" s="129"/>
      <c r="H26" s="127"/>
      <c r="I26" s="127"/>
    </row>
    <row r="27" customFormat="false" ht="14.1" hidden="false" customHeight="true" outlineLevel="0" collapsed="false">
      <c r="A27" s="135" t="n">
        <f aca="false">A26+1</f>
        <v>13</v>
      </c>
      <c r="B27" s="126" t="e">
        <f aca="false">IF(FIN.MOIS(B26,1)=FIN.MOIS($D$7,0),"  ",FIN.MOIS(B26,1))</f>
        <v>#NAME?</v>
      </c>
      <c r="C27" s="131"/>
      <c r="D27" s="129"/>
      <c r="E27" s="127"/>
      <c r="F27" s="127"/>
      <c r="G27" s="127"/>
      <c r="H27" s="127"/>
      <c r="I27" s="137"/>
    </row>
    <row r="28" customFormat="false" ht="14.1" hidden="false" customHeight="true" outlineLevel="0" collapsed="false">
      <c r="A28" s="135" t="n">
        <f aca="false">A27+1</f>
        <v>14</v>
      </c>
      <c r="B28" s="126" t="e">
        <f aca="false">IF(FIN.MOIS(B27,1)=FIN.MOIS($D$7,0),"  ",FIN.MOIS(B27,1))</f>
        <v>#NAME?</v>
      </c>
      <c r="C28" s="131"/>
      <c r="D28" s="127"/>
      <c r="E28" s="127"/>
      <c r="F28" s="129"/>
      <c r="G28" s="127"/>
      <c r="H28" s="127"/>
      <c r="I28" s="129"/>
    </row>
    <row r="29" customFormat="false" ht="14.1" hidden="false" customHeight="true" outlineLevel="0" collapsed="false">
      <c r="A29" s="135" t="n">
        <f aca="false">A28+1</f>
        <v>15</v>
      </c>
      <c r="B29" s="126" t="e">
        <f aca="false">IF(FIN.MOIS(B28,1)=FIN.MOIS($D$7,0),"  ",FIN.MOIS(B28,1))</f>
        <v>#NAME?</v>
      </c>
      <c r="C29" s="131"/>
      <c r="D29" s="127"/>
      <c r="E29" s="127"/>
      <c r="F29" s="129"/>
      <c r="G29" s="127"/>
      <c r="H29" s="127"/>
      <c r="I29" s="127"/>
    </row>
    <row r="30" customFormat="false" ht="14.1" hidden="false" customHeight="true" outlineLevel="0" collapsed="false">
      <c r="A30" s="135" t="n">
        <f aca="false">A29+1</f>
        <v>16</v>
      </c>
      <c r="B30" s="126" t="e">
        <f aca="false">IF(FIN.MOIS(B29,1)=FIN.MOIS($D$7,0),"  ",FIN.MOIS(B29,1))</f>
        <v>#NAME?</v>
      </c>
      <c r="C30" s="131"/>
      <c r="D30" s="127"/>
      <c r="E30" s="127"/>
      <c r="F30" s="127"/>
      <c r="G30" s="127"/>
      <c r="H30" s="127"/>
      <c r="I30" s="127"/>
    </row>
    <row r="31" customFormat="false" ht="14.1" hidden="false" customHeight="true" outlineLevel="0" collapsed="false">
      <c r="A31" s="135" t="n">
        <f aca="false">A30+1</f>
        <v>17</v>
      </c>
      <c r="B31" s="126" t="e">
        <f aca="false">IF(FIN.MOIS(B30,1)=FIN.MOIS($D$7,0),"  ",FIN.MOIS(B30,1))</f>
        <v>#NAME?</v>
      </c>
      <c r="C31" s="131"/>
      <c r="D31" s="127"/>
      <c r="E31" s="127"/>
      <c r="F31" s="127"/>
      <c r="G31" s="127"/>
      <c r="H31" s="127"/>
      <c r="I31" s="127"/>
      <c r="K31" s="138"/>
    </row>
    <row r="32" customFormat="false" ht="14.1" hidden="false" customHeight="true" outlineLevel="0" collapsed="false">
      <c r="A32" s="135" t="n">
        <f aca="false">A31+1</f>
        <v>18</v>
      </c>
      <c r="B32" s="126" t="e">
        <f aca="false">IF(FIN.MOIS(B31,1)=FIN.MOIS($D$7,0),"  ",FIN.MOIS(B31,1))</f>
        <v>#NAME?</v>
      </c>
      <c r="C32" s="127"/>
      <c r="D32" s="139" t="s">
        <v>56</v>
      </c>
      <c r="E32" s="140" t="s">
        <v>54</v>
      </c>
      <c r="F32" s="141"/>
      <c r="G32" s="139" t="s">
        <v>56</v>
      </c>
      <c r="H32" s="142" t="s">
        <v>54</v>
      </c>
      <c r="I32" s="143"/>
      <c r="J32" s="0"/>
      <c r="K32" s="0"/>
      <c r="L32" s="0"/>
    </row>
    <row r="33" customFormat="false" ht="18" hidden="false" customHeight="true" outlineLevel="0" collapsed="false">
      <c r="A33" s="144" t="e">
        <f aca="false">IF((MONTH(B33)=MONTH($D$6)),YEAR(B33)-YEAR($D$6),"  ")</f>
        <v>#NAME?</v>
      </c>
      <c r="B33" s="126" t="e">
        <f aca="false">IF(FIN.MOIS(B32,1)=FIN.MOIS($D$7,0),"  ",FIN.MOIS(B32,1))</f>
        <v>#NAME?</v>
      </c>
      <c r="C33" s="145"/>
      <c r="D33" s="144" t="str">
        <f aca="false">IF((MONTH(E33)=MONTH($D$6)),YEAR(E33)-YEAR($D$6),"  ")</f>
        <v>  </v>
      </c>
      <c r="E33" s="126" t="n">
        <f aca="false">IF(DAY(D7)&gt;30,DATE(YEAR(D7),MONTH(D7),DAY(D7)-3),DATE(YEAR(D7),MONTH(D7),DAY(D7)))</f>
        <v>25111</v>
      </c>
      <c r="F33" s="146"/>
      <c r="G33" s="144" t="str">
        <f aca="false">IF((MONTH(H33)=MONTH($D$6)),YEAR(H33)-YEAR($D$6),"  ")</f>
        <v>  </v>
      </c>
      <c r="H33" s="126" t="n">
        <f aca="false">IF(E33=" "," ",DATE(YEAR(E33)+(YEAR(E33)-YEAR(D6)),MONTH(E33)+(MONTH(E33)-MONTH(D6)),DAY(E33)))</f>
        <v>31807</v>
      </c>
      <c r="I33" s="147"/>
      <c r="J33" s="0"/>
      <c r="K33" s="0"/>
      <c r="L33" s="0"/>
    </row>
    <row r="34" customFormat="false" ht="18" hidden="false" customHeight="true" outlineLevel="0" collapsed="false">
      <c r="A34" s="144" t="e">
        <f aca="false">IF((MONTH(B34)=MONTH($D$6)),YEAR(B34)-YEAR($D$6),"  ")</f>
        <v>#NAME?</v>
      </c>
      <c r="B34" s="126" t="e">
        <f aca="false">IF(FIN.MOIS(B33,1)=FIN.MOIS($D$7,0),"  ",FIN.MOIS(B33,1))</f>
        <v>#NAME?</v>
      </c>
      <c r="C34" s="145"/>
      <c r="D34" s="144" t="e">
        <f aca="false">IF((MONTH(E34)=MONTH($D$6)),YEAR(E34)-YEAR($D$6),"  ")</f>
        <v>#NAME?</v>
      </c>
      <c r="E34" s="126" t="e">
        <f aca="false">IF(B34="  "," ",FIN.MOIS(E33,1))</f>
        <v>#NAME?</v>
      </c>
      <c r="F34" s="146"/>
      <c r="G34" s="144" t="e">
        <f aca="false">IF((MONTH(H34)=MONTH($D$6)),YEAR(H34)-YEAR($D$6),"  ")</f>
        <v>#NAME?</v>
      </c>
      <c r="H34" s="126" t="e">
        <f aca="false">IF(E34=" "," ",FIN.MOIS(H33,1))</f>
        <v>#NAME?</v>
      </c>
      <c r="I34" s="147"/>
      <c r="J34" s="0"/>
      <c r="K34" s="0"/>
      <c r="L34" s="0"/>
    </row>
    <row r="35" customFormat="false" ht="18" hidden="false" customHeight="true" outlineLevel="0" collapsed="false">
      <c r="A35" s="144" t="e">
        <f aca="false">IF((MONTH(B35)=MONTH($D$6)),YEAR(B35)-YEAR($D$6),"  ")</f>
        <v>#NAME?</v>
      </c>
      <c r="B35" s="126" t="e">
        <f aca="false">IF(FIN.MOIS(B34,1)=FIN.MOIS($D$7,0),"  ",FIN.MOIS(B34,1))</f>
        <v>#NAME?</v>
      </c>
      <c r="C35" s="145"/>
      <c r="D35" s="144" t="e">
        <f aca="false">IF((MONTH(E35)=MONTH($D$6)),YEAR(E35)-YEAR($D$6),"  ")</f>
        <v>#NAME?</v>
      </c>
      <c r="E35" s="126" t="e">
        <f aca="false">IF(B35="  "," ",FIN.MOIS(E34,1))</f>
        <v>#NAME?</v>
      </c>
      <c r="F35" s="146"/>
      <c r="G35" s="144" t="e">
        <f aca="false">IF((MONTH(H35)=MONTH($D$6)),YEAR(H35)-YEAR($D$6),"  ")</f>
        <v>#NAME?</v>
      </c>
      <c r="H35" s="126" t="e">
        <f aca="false">IF(E35=" "," ",FIN.MOIS(H34,1))</f>
        <v>#NAME?</v>
      </c>
      <c r="I35" s="147"/>
      <c r="J35" s="0"/>
      <c r="K35" s="0"/>
      <c r="L35" s="0"/>
    </row>
    <row r="36" customFormat="false" ht="18" hidden="false" customHeight="true" outlineLevel="0" collapsed="false">
      <c r="A36" s="144" t="e">
        <f aca="false">IF((MONTH(B36)=MONTH($D$6)),YEAR(B36)-YEAR($D$6),"  ")</f>
        <v>#NAME?</v>
      </c>
      <c r="B36" s="126" t="e">
        <f aca="false">IF(FIN.MOIS(B35,1)=FIN.MOIS($D$7,0),"  ",FIN.MOIS(B35,1))</f>
        <v>#NAME?</v>
      </c>
      <c r="C36" s="145"/>
      <c r="D36" s="144" t="e">
        <f aca="false">IF((MONTH(E36)=MONTH($D$6)),YEAR(E36)-YEAR($D$6),"  ")</f>
        <v>#NAME?</v>
      </c>
      <c r="E36" s="126" t="e">
        <f aca="false">IF(B36="  "," ",FIN.MOIS(E35,1))</f>
        <v>#NAME?</v>
      </c>
      <c r="F36" s="146"/>
      <c r="G36" s="144" t="e">
        <f aca="false">IF((MONTH(H36)=MONTH($D$6)),YEAR(H36)-YEAR($D$6),"  ")</f>
        <v>#NAME?</v>
      </c>
      <c r="H36" s="126" t="e">
        <f aca="false">IF(E36=" "," ",FIN.MOIS(H35,1))</f>
        <v>#NAME?</v>
      </c>
      <c r="I36" s="147"/>
      <c r="J36" s="0"/>
      <c r="K36" s="0"/>
      <c r="L36" s="0"/>
    </row>
    <row r="37" customFormat="false" ht="18" hidden="false" customHeight="true" outlineLevel="0" collapsed="false">
      <c r="A37" s="144" t="e">
        <f aca="false">IF((MONTH(B37)=MONTH($D$6)),YEAR(B37)-YEAR($D$6),"  ")</f>
        <v>#NAME?</v>
      </c>
      <c r="B37" s="126" t="e">
        <f aca="false">IF(FIN.MOIS(B36,1)=FIN.MOIS($D$7,0),"  ",FIN.MOIS(B36,1))</f>
        <v>#NAME?</v>
      </c>
      <c r="C37" s="145"/>
      <c r="D37" s="144" t="e">
        <f aca="false">IF((MONTH(E37)=MONTH($D$6)),YEAR(E37)-YEAR($D$6),"  ")</f>
        <v>#NAME?</v>
      </c>
      <c r="E37" s="126" t="e">
        <f aca="false">IF(B37="  "," ",FIN.MOIS(E36,1))</f>
        <v>#NAME?</v>
      </c>
      <c r="F37" s="146"/>
      <c r="G37" s="144" t="e">
        <f aca="false">IF((MONTH(H37)=MONTH($D$6)),YEAR(H37)-YEAR($D$6),"  ")</f>
        <v>#NAME?</v>
      </c>
      <c r="H37" s="126" t="e">
        <f aca="false">IF(E37=" "," ",FIN.MOIS(H36,1))</f>
        <v>#NAME?</v>
      </c>
      <c r="I37" s="147"/>
      <c r="J37" s="0"/>
      <c r="K37" s="0"/>
      <c r="L37" s="0"/>
    </row>
    <row r="38" customFormat="false" ht="18" hidden="false" customHeight="true" outlineLevel="0" collapsed="false">
      <c r="A38" s="144" t="e">
        <f aca="false">IF((MONTH(B38)=MONTH($D$6)),YEAR(B38)-YEAR($D$6),"  ")</f>
        <v>#NAME?</v>
      </c>
      <c r="B38" s="126" t="e">
        <f aca="false">IF(FIN.MOIS(B37,1)=FIN.MOIS($D$7,0),"  ",FIN.MOIS(B37,1))</f>
        <v>#NAME?</v>
      </c>
      <c r="C38" s="145"/>
      <c r="D38" s="144" t="e">
        <f aca="false">IF((MONTH(E38)=MONTH($D$6)),YEAR(E38)-YEAR($D$6),"  ")</f>
        <v>#NAME?</v>
      </c>
      <c r="E38" s="126" t="e">
        <f aca="false">IF(B38="  "," ",FIN.MOIS(E37,1))</f>
        <v>#NAME?</v>
      </c>
      <c r="F38" s="146"/>
      <c r="G38" s="144" t="e">
        <f aca="false">IF((MONTH(H38)=MONTH($D$6)),YEAR(H38)-YEAR($D$6),"  ")</f>
        <v>#NAME?</v>
      </c>
      <c r="H38" s="126" t="e">
        <f aca="false">IF(E38=" "," ",FIN.MOIS(H37,1))</f>
        <v>#NAME?</v>
      </c>
      <c r="I38" s="147"/>
      <c r="J38" s="0"/>
      <c r="K38" s="0"/>
      <c r="L38" s="0"/>
    </row>
    <row r="39" customFormat="false" ht="18" hidden="false" customHeight="true" outlineLevel="0" collapsed="false">
      <c r="A39" s="144" t="e">
        <f aca="false">IF((MONTH(B39)=MONTH($D$6)),YEAR(B39)-YEAR($D$6),"  ")</f>
        <v>#NAME?</v>
      </c>
      <c r="B39" s="126" t="e">
        <f aca="false">IF(FIN.MOIS(B38,1)=FIN.MOIS($D$7,0),"  ",FIN.MOIS(B38,1))</f>
        <v>#NAME?</v>
      </c>
      <c r="C39" s="145"/>
      <c r="D39" s="144" t="e">
        <f aca="false">IF((MONTH(E39)=MONTH($D$6)),YEAR(E39)-YEAR($D$6),"  ")</f>
        <v>#NAME?</v>
      </c>
      <c r="E39" s="126" t="e">
        <f aca="false">IF(B39="  "," ",FIN.MOIS(E38,1))</f>
        <v>#NAME?</v>
      </c>
      <c r="F39" s="146"/>
      <c r="G39" s="144" t="e">
        <f aca="false">IF((MONTH(H39)=MONTH($D$6)),YEAR(H39)-YEAR($D$6),"  ")</f>
        <v>#NAME?</v>
      </c>
      <c r="H39" s="126" t="e">
        <f aca="false">IF(E39=" "," ",FIN.MOIS(H38,1))</f>
        <v>#NAME?</v>
      </c>
      <c r="I39" s="147"/>
      <c r="J39" s="0"/>
      <c r="K39" s="0"/>
      <c r="L39" s="0"/>
    </row>
    <row r="40" customFormat="false" ht="18" hidden="false" customHeight="true" outlineLevel="0" collapsed="false">
      <c r="A40" s="144" t="e">
        <f aca="false">IF((MONTH(B40)=MONTH($D$6)),YEAR(B40)-YEAR($D$6),"  ")</f>
        <v>#NAME?</v>
      </c>
      <c r="B40" s="126" t="e">
        <f aca="false">IF(FIN.MOIS(B39,1)=FIN.MOIS($D$7,0),"  ",FIN.MOIS(B39,1))</f>
        <v>#NAME?</v>
      </c>
      <c r="C40" s="145"/>
      <c r="D40" s="144" t="e">
        <f aca="false">IF((MONTH(E40)=MONTH($D$6)),YEAR(E40)-YEAR($D$6),"  ")</f>
        <v>#NAME?</v>
      </c>
      <c r="E40" s="126" t="e">
        <f aca="false">IF(B40="  "," ",FIN.MOIS(E39,1))</f>
        <v>#NAME?</v>
      </c>
      <c r="F40" s="146"/>
      <c r="G40" s="144" t="e">
        <f aca="false">IF((MONTH(H40)=MONTH($D$6)),YEAR(H40)-YEAR($D$6),"  ")</f>
        <v>#NAME?</v>
      </c>
      <c r="H40" s="126" t="e">
        <f aca="false">IF(E40=" "," ",FIN.MOIS(H39,1))</f>
        <v>#NAME?</v>
      </c>
      <c r="I40" s="147"/>
      <c r="J40" s="0"/>
      <c r="K40" s="0"/>
      <c r="L40" s="0"/>
    </row>
    <row r="41" customFormat="false" ht="18" hidden="false" customHeight="true" outlineLevel="0" collapsed="false">
      <c r="A41" s="144" t="e">
        <f aca="false">IF((MONTH(B41)=MONTH($D$6)),YEAR(B41)-YEAR($D$6),"  ")</f>
        <v>#NAME?</v>
      </c>
      <c r="B41" s="126" t="e">
        <f aca="false">IF(FIN.MOIS(B40,1)=FIN.MOIS($D$7,0),"  ",FIN.MOIS(B40,1))</f>
        <v>#NAME?</v>
      </c>
      <c r="C41" s="145"/>
      <c r="D41" s="144" t="e">
        <f aca="false">IF((MONTH(E41)=MONTH($D$6)),YEAR(E41)-YEAR($D$6),"  ")</f>
        <v>#NAME?</v>
      </c>
      <c r="E41" s="126" t="e">
        <f aca="false">IF(B41="  "," ",FIN.MOIS(E40,1))</f>
        <v>#NAME?</v>
      </c>
      <c r="F41" s="146"/>
      <c r="G41" s="144" t="e">
        <f aca="false">IF((MONTH(H41)=MONTH($D$6)),YEAR(H41)-YEAR($D$6),"  ")</f>
        <v>#NAME?</v>
      </c>
      <c r="H41" s="126" t="e">
        <f aca="false">IF(E41=" "," ",FIN.MOIS(H40,1))</f>
        <v>#NAME?</v>
      </c>
      <c r="I41" s="147"/>
      <c r="J41" s="0"/>
      <c r="K41" s="0"/>
      <c r="L41" s="0"/>
    </row>
    <row r="42" customFormat="false" ht="18" hidden="false" customHeight="true" outlineLevel="0" collapsed="false">
      <c r="A42" s="144" t="e">
        <f aca="false">IF((MONTH(B42)=MONTH($D$6)),YEAR(B42)-YEAR($D$6),"  ")</f>
        <v>#NAME?</v>
      </c>
      <c r="B42" s="126" t="e">
        <f aca="false">IF(FIN.MOIS(B41,1)=FIN.MOIS($D$7,0),"  ",FIN.MOIS(B41,1))</f>
        <v>#NAME?</v>
      </c>
      <c r="C42" s="145"/>
      <c r="D42" s="144" t="e">
        <f aca="false">IF((MONTH(E42)=MONTH($D$6)),YEAR(E42)-YEAR($D$6),"  ")</f>
        <v>#NAME?</v>
      </c>
      <c r="E42" s="126" t="e">
        <f aca="false">IF(B42="  "," ",FIN.MOIS(E41,1))</f>
        <v>#NAME?</v>
      </c>
      <c r="F42" s="146"/>
      <c r="G42" s="144" t="e">
        <f aca="false">IF((MONTH(H42)=MONTH($D$6)),YEAR(H42)-YEAR($D$6),"  ")</f>
        <v>#NAME?</v>
      </c>
      <c r="H42" s="126" t="e">
        <f aca="false">IF(E42=" "," ",FIN.MOIS(H41,1))</f>
        <v>#NAME?</v>
      </c>
      <c r="I42" s="147"/>
      <c r="J42" s="0"/>
      <c r="K42" s="0"/>
      <c r="L42" s="0"/>
    </row>
    <row r="43" customFormat="false" ht="18" hidden="false" customHeight="true" outlineLevel="0" collapsed="false">
      <c r="A43" s="144" t="e">
        <f aca="false">IF((MONTH(B43)=MONTH($D$6)),YEAR(B43)-YEAR($D$6),"  ")</f>
        <v>#NAME?</v>
      </c>
      <c r="B43" s="126" t="e">
        <f aca="false">IF(FIN.MOIS(B42,1)=FIN.MOIS($D$7,0),"  ",FIN.MOIS(B42,1))</f>
        <v>#NAME?</v>
      </c>
      <c r="C43" s="145"/>
      <c r="D43" s="144" t="e">
        <f aca="false">IF((MONTH(E43)=MONTH($D$6)),YEAR(E43)-YEAR($D$6),"  ")</f>
        <v>#NAME?</v>
      </c>
      <c r="E43" s="126" t="e">
        <f aca="false">IF(B43="  "," ",FIN.MOIS(E42,1))</f>
        <v>#NAME?</v>
      </c>
      <c r="F43" s="146"/>
      <c r="G43" s="144" t="e">
        <f aca="false">IF((MONTH(H43)=MONTH($D$6)),YEAR(H43)-YEAR($D$6),"  ")</f>
        <v>#NAME?</v>
      </c>
      <c r="H43" s="126" t="e">
        <f aca="false">IF(E43=" "," ",FIN.MOIS(H42,1))</f>
        <v>#NAME?</v>
      </c>
      <c r="I43" s="147"/>
      <c r="J43" s="0"/>
      <c r="K43" s="0"/>
      <c r="L43" s="0"/>
    </row>
    <row r="44" customFormat="false" ht="18" hidden="false" customHeight="true" outlineLevel="0" collapsed="false">
      <c r="A44" s="144" t="e">
        <f aca="false">IF((MONTH(B44)=MONTH($D$6)),YEAR(B44)-YEAR($D$6),"  ")</f>
        <v>#NAME?</v>
      </c>
      <c r="B44" s="126" t="e">
        <f aca="false">IF(FIN.MOIS(B43,1)=FIN.MOIS($D$7,0),"  ",FIN.MOIS(B43,1))</f>
        <v>#NAME?</v>
      </c>
      <c r="C44" s="145"/>
      <c r="D44" s="144" t="e">
        <f aca="false">IF((MONTH(E44)=MONTH($D$6)),YEAR(E44)-YEAR($D$6),"  ")</f>
        <v>#NAME?</v>
      </c>
      <c r="E44" s="126" t="e">
        <f aca="false">IF(B44="  "," ",FIN.MOIS(E43,1))</f>
        <v>#NAME?</v>
      </c>
      <c r="F44" s="146"/>
      <c r="G44" s="144" t="e">
        <f aca="false">IF((MONTH(H44)=MONTH($D$6)),YEAR(H44)-YEAR($D$6),"  ")</f>
        <v>#NAME?</v>
      </c>
      <c r="H44" s="126" t="e">
        <f aca="false">IF(E44=" "," ",FIN.MOIS(H43,1))</f>
        <v>#NAME?</v>
      </c>
      <c r="I44" s="147"/>
      <c r="J44" s="0"/>
      <c r="K44" s="0"/>
      <c r="L44" s="0"/>
    </row>
    <row r="45" customFormat="false" ht="18" hidden="false" customHeight="true" outlineLevel="0" collapsed="false">
      <c r="A45" s="144" t="e">
        <f aca="false">IF((MONTH(B45)=MONTH($D$6)),YEAR(B45)-YEAR($D$6),"  ")</f>
        <v>#NAME?</v>
      </c>
      <c r="B45" s="126" t="e">
        <f aca="false">IF(FIN.MOIS(B44,1)=FIN.MOIS($D$7,0),"  ",FIN.MOIS(B44,1))</f>
        <v>#NAME?</v>
      </c>
      <c r="C45" s="145"/>
      <c r="D45" s="144" t="e">
        <f aca="false">IF((MONTH(E45)=MONTH($D$6)),YEAR(E45)-YEAR($D$6),"  ")</f>
        <v>#NAME?</v>
      </c>
      <c r="E45" s="126" t="e">
        <f aca="false">IF(B45="  "," ",FIN.MOIS(E44,1))</f>
        <v>#NAME?</v>
      </c>
      <c r="F45" s="146"/>
      <c r="G45" s="144" t="e">
        <f aca="false">IF((MONTH(H45)=MONTH($D$6)),YEAR(H45)-YEAR($D$6),"  ")</f>
        <v>#NAME?</v>
      </c>
      <c r="H45" s="126" t="e">
        <f aca="false">IF(E45=" "," ",FIN.MOIS(H44,1))</f>
        <v>#NAME?</v>
      </c>
      <c r="I45" s="147"/>
      <c r="J45" s="0"/>
      <c r="K45" s="0"/>
      <c r="L45" s="0"/>
    </row>
    <row r="46" customFormat="false" ht="18" hidden="false" customHeight="true" outlineLevel="0" collapsed="false">
      <c r="A46" s="144" t="e">
        <f aca="false">IF((MONTH(B46)=MONTH($D$6)),YEAR(B46)-YEAR($D$6),"  ")</f>
        <v>#NAME?</v>
      </c>
      <c r="B46" s="126" t="e">
        <f aca="false">IF(FIN.MOIS(B45,1)=FIN.MOIS($D$7,0),"  ",FIN.MOIS(B45,1))</f>
        <v>#NAME?</v>
      </c>
      <c r="C46" s="145"/>
      <c r="D46" s="144" t="e">
        <f aca="false">IF((MONTH(E46)=MONTH($D$6)),YEAR(E46)-YEAR($D$6),"  ")</f>
        <v>#NAME?</v>
      </c>
      <c r="E46" s="126" t="e">
        <f aca="false">IF(B46="  "," ",FIN.MOIS(E45,1))</f>
        <v>#NAME?</v>
      </c>
      <c r="F46" s="146"/>
      <c r="G46" s="144" t="e">
        <f aca="false">IF((MONTH(H46)=MONTH($D$6)),YEAR(H46)-YEAR($D$6),"  ")</f>
        <v>#NAME?</v>
      </c>
      <c r="H46" s="126" t="e">
        <f aca="false">IF(E46=" "," ",FIN.MOIS(H45,1))</f>
        <v>#NAME?</v>
      </c>
      <c r="I46" s="147"/>
      <c r="J46" s="0"/>
      <c r="K46" s="0"/>
      <c r="L46" s="0"/>
    </row>
    <row r="47" customFormat="false" ht="18" hidden="false" customHeight="true" outlineLevel="0" collapsed="false">
      <c r="A47" s="144" t="e">
        <f aca="false">IF((MONTH(B47)=MONTH($D$6)),YEAR(B47)-YEAR($D$6),"  ")</f>
        <v>#NAME?</v>
      </c>
      <c r="B47" s="126" t="e">
        <f aca="false">IF(FIN.MOIS(B46,1)=FIN.MOIS($D$7,0),"  ",FIN.MOIS(B46,1))</f>
        <v>#NAME?</v>
      </c>
      <c r="C47" s="145"/>
      <c r="D47" s="144" t="e">
        <f aca="false">IF((MONTH(E47)=MONTH($D$6)),YEAR(E47)-YEAR($D$6),"  ")</f>
        <v>#NAME?</v>
      </c>
      <c r="E47" s="126" t="e">
        <f aca="false">IF(B47="  "," ",FIN.MOIS(E46,1))</f>
        <v>#NAME?</v>
      </c>
      <c r="F47" s="146"/>
      <c r="G47" s="144" t="e">
        <f aca="false">IF((MONTH(H47)=MONTH($D$6)),YEAR(H47)-YEAR($D$6),"  ")</f>
        <v>#NAME?</v>
      </c>
      <c r="H47" s="126" t="e">
        <f aca="false">IF(E47=" "," ",FIN.MOIS(H46,1))</f>
        <v>#NAME?</v>
      </c>
      <c r="I47" s="147"/>
      <c r="J47" s="0"/>
      <c r="K47" s="0"/>
      <c r="L47" s="0"/>
    </row>
    <row r="48" customFormat="false" ht="18" hidden="false" customHeight="true" outlineLevel="0" collapsed="false">
      <c r="A48" s="144" t="e">
        <f aca="false">IF((MONTH(B48)=MONTH($D$6)),YEAR(B48)-YEAR($D$6),"  ")</f>
        <v>#NAME?</v>
      </c>
      <c r="B48" s="126" t="e">
        <f aca="false">IF(FIN.MOIS(B47,1)=FIN.MOIS($D$7,0),"  ",FIN.MOIS(B47,1))</f>
        <v>#NAME?</v>
      </c>
      <c r="C48" s="145"/>
      <c r="D48" s="144" t="e">
        <f aca="false">IF((MONTH(E48)=MONTH($D$6)),YEAR(E48)-YEAR($D$6),"  ")</f>
        <v>#NAME?</v>
      </c>
      <c r="E48" s="126" t="e">
        <f aca="false">IF(B48="  "," ",FIN.MOIS(E47,1))</f>
        <v>#NAME?</v>
      </c>
      <c r="F48" s="146"/>
      <c r="G48" s="144" t="e">
        <f aca="false">IF((MONTH(H48)=MONTH($D$6)),YEAR(H48)-YEAR($D$6),"  ")</f>
        <v>#NAME?</v>
      </c>
      <c r="H48" s="126" t="e">
        <f aca="false">IF(E48=" "," ",FIN.MOIS(H47,1))</f>
        <v>#NAME?</v>
      </c>
      <c r="I48" s="147"/>
      <c r="J48" s="0"/>
      <c r="K48" s="0"/>
      <c r="L48" s="0"/>
    </row>
    <row r="49" customFormat="false" ht="18" hidden="false" customHeight="true" outlineLevel="0" collapsed="false">
      <c r="A49" s="144" t="e">
        <f aca="false">IF((MONTH(B49)=MONTH($D$6)),YEAR(B49)-YEAR($D$6),"  ")</f>
        <v>#NAME?</v>
      </c>
      <c r="B49" s="126" t="e">
        <f aca="false">IF(FIN.MOIS(B48,1)=FIN.MOIS($D$7,0),"  ",FIN.MOIS(B48,1))</f>
        <v>#NAME?</v>
      </c>
      <c r="C49" s="145"/>
      <c r="D49" s="144" t="e">
        <f aca="false">IF((MONTH(E49)=MONTH($D$6)),YEAR(E49)-YEAR($D$6),"  ")</f>
        <v>#NAME?</v>
      </c>
      <c r="E49" s="126" t="e">
        <f aca="false">IF(B49="  "," ",FIN.MOIS(E48,1))</f>
        <v>#NAME?</v>
      </c>
      <c r="F49" s="146"/>
      <c r="G49" s="144" t="e">
        <f aca="false">IF((MONTH(H49)=MONTH($D$6)),YEAR(H49)-YEAR($D$6),"  ")</f>
        <v>#NAME?</v>
      </c>
      <c r="H49" s="126" t="e">
        <f aca="false">IF(E49=" "," ",FIN.MOIS(H48,1))</f>
        <v>#NAME?</v>
      </c>
      <c r="I49" s="147"/>
      <c r="J49" s="0"/>
      <c r="K49" s="0"/>
      <c r="L49" s="0"/>
    </row>
    <row r="50" customFormat="false" ht="18" hidden="false" customHeight="true" outlineLevel="0" collapsed="false">
      <c r="A50" s="144" t="e">
        <f aca="false">IF((MONTH(B50)=MONTH($D$6)),YEAR(B50)-YEAR($D$6),"  ")</f>
        <v>#NAME?</v>
      </c>
      <c r="B50" s="126" t="e">
        <f aca="false">IF(FIN.MOIS(B49,1)=FIN.MOIS($D$7,0),"  ",FIN.MOIS(B49,1))</f>
        <v>#NAME?</v>
      </c>
      <c r="C50" s="145"/>
      <c r="D50" s="144" t="e">
        <f aca="false">IF((MONTH(E50)=MONTH($D$6)),YEAR(E50)-YEAR($D$6),"  ")</f>
        <v>#NAME?</v>
      </c>
      <c r="E50" s="126" t="e">
        <f aca="false">IF(B50="  "," ",FIN.MOIS(E49,1))</f>
        <v>#NAME?</v>
      </c>
      <c r="F50" s="146"/>
      <c r="G50" s="144" t="e">
        <f aca="false">IF((MONTH(H50)=MONTH($D$6)),YEAR(H50)-YEAR($D$6),"  ")</f>
        <v>#NAME?</v>
      </c>
      <c r="H50" s="126" t="e">
        <f aca="false">IF(E50=" "," ",FIN.MOIS(H49,1))</f>
        <v>#NAME?</v>
      </c>
      <c r="I50" s="147"/>
      <c r="J50" s="0"/>
      <c r="K50" s="0"/>
      <c r="L50" s="0"/>
    </row>
    <row r="51" customFormat="false" ht="18" hidden="false" customHeight="true" outlineLevel="0" collapsed="false">
      <c r="A51" s="144" t="e">
        <f aca="false">IF((MONTH(B51)=MONTH($D$6)),YEAR(B51)-YEAR($D$6),"  ")</f>
        <v>#NAME?</v>
      </c>
      <c r="B51" s="126" t="e">
        <f aca="false">IF(FIN.MOIS(B50,1)=FIN.MOIS($D$7,0),"  ",FIN.MOIS(B50,1))</f>
        <v>#NAME?</v>
      </c>
      <c r="C51" s="145"/>
      <c r="D51" s="144" t="e">
        <f aca="false">IF((MONTH(E51)=MONTH($D$6)),YEAR(E51)-YEAR($D$6),"  ")</f>
        <v>#NAME?</v>
      </c>
      <c r="E51" s="126" t="e">
        <f aca="false">IF(B51="  "," ",FIN.MOIS(E50,1))</f>
        <v>#NAME?</v>
      </c>
      <c r="F51" s="146"/>
      <c r="G51" s="144" t="e">
        <f aca="false">IF((MONTH(H51)=MONTH($D$6)),YEAR(H51)-YEAR($D$6),"  ")</f>
        <v>#NAME?</v>
      </c>
      <c r="H51" s="126" t="e">
        <f aca="false">IF(E51=" "," ",FIN.MOIS(H50,1))</f>
        <v>#NAME?</v>
      </c>
      <c r="I51" s="147"/>
      <c r="J51" s="0"/>
      <c r="K51" s="0"/>
      <c r="L51" s="0"/>
    </row>
    <row r="52" customFormat="false" ht="18" hidden="false" customHeight="true" outlineLevel="0" collapsed="false">
      <c r="A52" s="144" t="e">
        <f aca="false">IF((MONTH(B52)=MONTH($D$6)),YEAR(B52)-YEAR($D$6),"  ")</f>
        <v>#NAME?</v>
      </c>
      <c r="B52" s="126" t="e">
        <f aca="false">IF(FIN.MOIS(B51,1)=FIN.MOIS($D$7,0),"  ",FIN.MOIS(B51,1))</f>
        <v>#NAME?</v>
      </c>
      <c r="C52" s="145"/>
      <c r="D52" s="144" t="e">
        <f aca="false">IF((MONTH(E52)=MONTH($D$6)),YEAR(E52)-YEAR($D$6),"  ")</f>
        <v>#NAME?</v>
      </c>
      <c r="E52" s="126" t="e">
        <f aca="false">IF(B52="  "," ",FIN.MOIS(E51,1))</f>
        <v>#NAME?</v>
      </c>
      <c r="F52" s="146"/>
      <c r="G52" s="144" t="e">
        <f aca="false">IF((MONTH(H52)=MONTH($D$6)),YEAR(H52)-YEAR($D$6),"  ")</f>
        <v>#NAME?</v>
      </c>
      <c r="H52" s="126" t="e">
        <f aca="false">IF(E52=" "," ",FIN.MOIS(H51,1))</f>
        <v>#NAME?</v>
      </c>
      <c r="I52" s="147"/>
      <c r="J52" s="0"/>
      <c r="K52" s="0"/>
      <c r="L52" s="0"/>
    </row>
    <row r="53" customFormat="false" ht="18" hidden="false" customHeight="true" outlineLevel="0" collapsed="false">
      <c r="A53" s="144" t="e">
        <f aca="false">IF((MONTH(B53)=MONTH($D$6)),YEAR(B53)-YEAR($D$6),"  ")</f>
        <v>#NAME?</v>
      </c>
      <c r="B53" s="126" t="e">
        <f aca="false">IF(FIN.MOIS(B52,1)=FIN.MOIS($D$7,0),"  ",FIN.MOIS(B52,1))</f>
        <v>#NAME?</v>
      </c>
      <c r="C53" s="145"/>
      <c r="D53" s="144" t="e">
        <f aca="false">IF((MONTH(E53)=MONTH($D$6)),YEAR(E53)-YEAR($D$6),"  ")</f>
        <v>#NAME?</v>
      </c>
      <c r="E53" s="126" t="e">
        <f aca="false">IF(B53="  "," ",FIN.MOIS(E52,1))</f>
        <v>#NAME?</v>
      </c>
      <c r="F53" s="146"/>
      <c r="G53" s="144" t="e">
        <f aca="false">IF((MONTH(H53)=MONTH($D$6)),YEAR(H53)-YEAR($D$6),"  ")</f>
        <v>#NAME?</v>
      </c>
      <c r="H53" s="126" t="e">
        <f aca="false">IF(E53=" "," ",FIN.MOIS(H52,1))</f>
        <v>#NAME?</v>
      </c>
      <c r="I53" s="147"/>
      <c r="J53" s="0"/>
      <c r="K53" s="0"/>
      <c r="L53" s="0"/>
    </row>
    <row r="54" customFormat="false" ht="18" hidden="false" customHeight="true" outlineLevel="0" collapsed="false">
      <c r="A54" s="144" t="e">
        <f aca="false">IF((MONTH(B54)=MONTH($D$6)),YEAR(B54)-YEAR($D$6),"  ")</f>
        <v>#NAME?</v>
      </c>
      <c r="B54" s="126" t="e">
        <f aca="false">IF(FIN.MOIS(B53,1)=FIN.MOIS($D$7,0),"  ",FIN.MOIS(B53,1))</f>
        <v>#NAME?</v>
      </c>
      <c r="C54" s="145"/>
      <c r="D54" s="144" t="e">
        <f aca="false">IF((MONTH(E54)=MONTH($D$6)),YEAR(E54)-YEAR($D$6),"  ")</f>
        <v>#NAME?</v>
      </c>
      <c r="E54" s="126" t="e">
        <f aca="false">IF(B54="  "," ",FIN.MOIS(E53,1))</f>
        <v>#NAME?</v>
      </c>
      <c r="F54" s="146"/>
      <c r="G54" s="144" t="e">
        <f aca="false">IF((MONTH(H54)=MONTH($D$6)),YEAR(H54)-YEAR($D$6),"  ")</f>
        <v>#NAME?</v>
      </c>
      <c r="H54" s="126" t="e">
        <f aca="false">IF(E54=" "," ",FIN.MOIS(H53,1))</f>
        <v>#NAME?</v>
      </c>
      <c r="I54" s="147"/>
      <c r="J54" s="0"/>
      <c r="K54" s="0"/>
      <c r="L54" s="0"/>
    </row>
    <row r="55" customFormat="false" ht="18" hidden="false" customHeight="true" outlineLevel="0" collapsed="false">
      <c r="A55" s="144" t="e">
        <f aca="false">IF((MONTH(B55)=MONTH($D$6)),YEAR(B55)-YEAR($D$6),"  ")</f>
        <v>#NAME?</v>
      </c>
      <c r="B55" s="126" t="e">
        <f aca="false">IF(FIN.MOIS(B54,1)=FIN.MOIS($D$7,0),"  ",FIN.MOIS(B54,1))</f>
        <v>#NAME?</v>
      </c>
      <c r="C55" s="145"/>
      <c r="D55" s="144" t="e">
        <f aca="false">IF((MONTH(E55)=MONTH($D$6)),YEAR(E55)-YEAR($D$6),"  ")</f>
        <v>#NAME?</v>
      </c>
      <c r="E55" s="126" t="e">
        <f aca="false">IF(B55="  "," ",FIN.MOIS(E54,1))</f>
        <v>#NAME?</v>
      </c>
      <c r="F55" s="146"/>
      <c r="G55" s="144" t="e">
        <f aca="false">IF((MONTH(H55)=MONTH($D$6)),YEAR(H55)-YEAR($D$6),"  ")</f>
        <v>#NAME?</v>
      </c>
      <c r="H55" s="126" t="e">
        <f aca="false">IF(E55=" "," ",FIN.MOIS(H54,1))</f>
        <v>#NAME?</v>
      </c>
      <c r="I55" s="147"/>
      <c r="J55" s="0"/>
      <c r="K55" s="0"/>
      <c r="L55" s="0"/>
    </row>
    <row r="56" customFormat="false" ht="18" hidden="false" customHeight="true" outlineLevel="0" collapsed="false">
      <c r="A56" s="144" t="e">
        <f aca="false">IF((MONTH(B56)=MONTH($D$6)),YEAR(B56)-YEAR($D$6),"  ")</f>
        <v>#NAME?</v>
      </c>
      <c r="B56" s="126" t="e">
        <f aca="false">IF(FIN.MOIS(B55,1)=FIN.MOIS($D$7,0),"  ",FIN.MOIS(B55,1))</f>
        <v>#NAME?</v>
      </c>
      <c r="C56" s="145"/>
      <c r="D56" s="144" t="e">
        <f aca="false">IF((MONTH(E56)=MONTH($D$6)),YEAR(E56)-YEAR($D$6),"  ")</f>
        <v>#NAME?</v>
      </c>
      <c r="E56" s="126" t="e">
        <f aca="false">IF(B56="  "," ",FIN.MOIS(E55,1))</f>
        <v>#NAME?</v>
      </c>
      <c r="F56" s="146"/>
      <c r="G56" s="144" t="e">
        <f aca="false">IF((MONTH(H56)=MONTH($D$6)),YEAR(H56)-YEAR($D$6),"  ")</f>
        <v>#NAME?</v>
      </c>
      <c r="H56" s="126" t="e">
        <f aca="false">IF(E56=" "," ",FIN.MOIS(H55,1))</f>
        <v>#NAME?</v>
      </c>
      <c r="I56" s="147"/>
      <c r="J56" s="0"/>
      <c r="K56" s="0"/>
      <c r="L56" s="0"/>
    </row>
    <row r="57" customFormat="false" ht="18" hidden="false" customHeight="true" outlineLevel="0" collapsed="false">
      <c r="A57" s="144" t="e">
        <f aca="false">IF((MONTH(B57)=MONTH($D$6)),YEAR(B57)-YEAR($D$6),"  ")</f>
        <v>#NAME?</v>
      </c>
      <c r="B57" s="126" t="e">
        <f aca="false">IF(FIN.MOIS(B56,1)=FIN.MOIS($D$7,0),"  ",FIN.MOIS(B56,1))</f>
        <v>#NAME?</v>
      </c>
      <c r="C57" s="145"/>
      <c r="D57" s="144" t="e">
        <f aca="false">IF((MONTH(E57)=MONTH($D$6)),YEAR(E57)-YEAR($D$6),"  ")</f>
        <v>#NAME?</v>
      </c>
      <c r="E57" s="126" t="e">
        <f aca="false">IF(B57="  "," ",FIN.MOIS(E56,1))</f>
        <v>#NAME?</v>
      </c>
      <c r="F57" s="146"/>
      <c r="G57" s="144" t="e">
        <f aca="false">IF((MONTH(H57)=MONTH($D$6)),YEAR(H57)-YEAR($D$6),"  ")</f>
        <v>#NAME?</v>
      </c>
      <c r="H57" s="126" t="e">
        <f aca="false">IF(E57=" "," ",FIN.MOIS(H56,1))</f>
        <v>#NAME?</v>
      </c>
      <c r="I57" s="147"/>
      <c r="J57" s="0"/>
      <c r="K57" s="0"/>
      <c r="L57" s="0"/>
    </row>
    <row r="58" customFormat="false" ht="18" hidden="false" customHeight="true" outlineLevel="0" collapsed="false">
      <c r="A58" s="144" t="e">
        <f aca="false">IF((MONTH(B58)=MONTH($D$6)),YEAR(B58)-YEAR($D$6),"  ")</f>
        <v>#NAME?</v>
      </c>
      <c r="B58" s="126" t="e">
        <f aca="false">IF(FIN.MOIS(B57,1)=FIN.MOIS($D$7,0),"  ",FIN.MOIS(B57,1))</f>
        <v>#NAME?</v>
      </c>
      <c r="C58" s="145"/>
      <c r="D58" s="144" t="e">
        <f aca="false">IF((MONTH(E58)=MONTH($D$6)),YEAR(E58)-YEAR($D$6),"  ")</f>
        <v>#NAME?</v>
      </c>
      <c r="E58" s="126" t="e">
        <f aca="false">IF(B58="  "," ",FIN.MOIS(E57,1))</f>
        <v>#NAME?</v>
      </c>
      <c r="F58" s="146"/>
      <c r="G58" s="144" t="e">
        <f aca="false">IF((MONTH(H58)=MONTH($D$6)),YEAR(H58)-YEAR($D$6),"  ")</f>
        <v>#NAME?</v>
      </c>
      <c r="H58" s="126" t="e">
        <f aca="false">IF(E58=" "," ",FIN.MOIS(H57,1))</f>
        <v>#NAME?</v>
      </c>
      <c r="I58" s="147"/>
      <c r="J58" s="0"/>
      <c r="K58" s="0"/>
      <c r="L58" s="0"/>
    </row>
    <row r="59" customFormat="false" ht="18" hidden="false" customHeight="true" outlineLevel="0" collapsed="false">
      <c r="A59" s="144" t="e">
        <f aca="false">IF((MONTH(B59)=MONTH($D$6)),YEAR(B59)-YEAR($D$6),"  ")</f>
        <v>#NAME?</v>
      </c>
      <c r="B59" s="126" t="e">
        <f aca="false">IF(FIN.MOIS(B58,1)=FIN.MOIS($D$7,0),"  ",FIN.MOIS(B58,1))</f>
        <v>#NAME?</v>
      </c>
      <c r="C59" s="145"/>
      <c r="D59" s="144" t="e">
        <f aca="false">IF((MONTH(E59)=MONTH($D$6)),YEAR(E59)-YEAR($D$6),"  ")</f>
        <v>#NAME?</v>
      </c>
      <c r="E59" s="126" t="e">
        <f aca="false">IF(B59="  "," ",FIN.MOIS(E58,1))</f>
        <v>#NAME?</v>
      </c>
      <c r="F59" s="146"/>
      <c r="G59" s="144" t="e">
        <f aca="false">IF((MONTH(H59)=MONTH($D$6)),YEAR(H59)-YEAR($D$6),"  ")</f>
        <v>#NAME?</v>
      </c>
      <c r="H59" s="126" t="e">
        <f aca="false">IF(E59=" "," ",FIN.MOIS(H58,1))</f>
        <v>#NAME?</v>
      </c>
      <c r="I59" s="147"/>
      <c r="J59" s="0"/>
      <c r="K59" s="0"/>
      <c r="L59" s="0"/>
    </row>
    <row r="60" customFormat="false" ht="18" hidden="false" customHeight="true" outlineLevel="0" collapsed="false">
      <c r="A60" s="144" t="e">
        <f aca="false">IF((MONTH(B60)=MONTH($D$6)),YEAR(B60)-YEAR($D$6),"  ")</f>
        <v>#NAME?</v>
      </c>
      <c r="B60" s="126" t="e">
        <f aca="false">IF(FIN.MOIS(B59,1)=FIN.MOIS($D$7,0),"  ",FIN.MOIS(B59,1))</f>
        <v>#NAME?</v>
      </c>
      <c r="C60" s="145"/>
      <c r="D60" s="144" t="e">
        <f aca="false">IF((MONTH(E60)=MONTH($D$6)),YEAR(E60)-YEAR($D$6),"  ")</f>
        <v>#NAME?</v>
      </c>
      <c r="E60" s="126" t="e">
        <f aca="false">IF(B60="  "," ",FIN.MOIS(E59,1))</f>
        <v>#NAME?</v>
      </c>
      <c r="F60" s="146"/>
      <c r="G60" s="144" t="e">
        <f aca="false">IF((MONTH(H60)=MONTH($D$6)),YEAR(H60)-YEAR($D$6),"  ")</f>
        <v>#NAME?</v>
      </c>
      <c r="H60" s="126" t="e">
        <f aca="false">IF(E60=" "," ",FIN.MOIS(H59,1))</f>
        <v>#NAME?</v>
      </c>
      <c r="I60" s="147"/>
      <c r="J60" s="0"/>
      <c r="K60" s="0"/>
      <c r="L60" s="0"/>
    </row>
    <row r="61" customFormat="false" ht="18" hidden="false" customHeight="true" outlineLevel="0" collapsed="false">
      <c r="A61" s="144" t="e">
        <f aca="false">IF((MONTH(B61)=MONTH($D$6)),YEAR(B61)-YEAR($D$6),"  ")</f>
        <v>#NAME?</v>
      </c>
      <c r="B61" s="126" t="e">
        <f aca="false">IF(FIN.MOIS(B60,1)=FIN.MOIS($D$7,0),"  ",FIN.MOIS(B60,1))</f>
        <v>#NAME?</v>
      </c>
      <c r="C61" s="145"/>
      <c r="D61" s="144" t="e">
        <f aca="false">IF((MONTH(E61)=MONTH($D$6)),YEAR(E61)-YEAR($D$6),"  ")</f>
        <v>#NAME?</v>
      </c>
      <c r="E61" s="126" t="e">
        <f aca="false">IF(B61="  "," ",FIN.MOIS(E60,1))</f>
        <v>#NAME?</v>
      </c>
      <c r="F61" s="146"/>
      <c r="G61" s="144" t="e">
        <f aca="false">IF((MONTH(H61)=MONTH($D$6)),YEAR(H61)-YEAR($D$6),"  ")</f>
        <v>#NAME?</v>
      </c>
      <c r="H61" s="126" t="e">
        <f aca="false">IF(E61=" "," ",FIN.MOIS(H60,1))</f>
        <v>#NAME?</v>
      </c>
      <c r="I61" s="147"/>
      <c r="J61" s="0"/>
      <c r="K61" s="0"/>
      <c r="L61" s="0"/>
    </row>
    <row r="62" customFormat="false" ht="18" hidden="false" customHeight="true" outlineLevel="0" collapsed="false">
      <c r="A62" s="144" t="e">
        <f aca="false">IF((MONTH(B62)=MONTH($D$6)),YEAR(B62)-YEAR($D$6),"  ")</f>
        <v>#NAME?</v>
      </c>
      <c r="B62" s="126" t="e">
        <f aca="false">IF(FIN.MOIS(B61,1)=FIN.MOIS($D$7,0),"  ",FIN.MOIS(B61,1))</f>
        <v>#NAME?</v>
      </c>
      <c r="C62" s="145"/>
      <c r="D62" s="144" t="e">
        <f aca="false">IF((MONTH(E62)=MONTH($D$6)),YEAR(E62)-YEAR($D$6),"  ")</f>
        <v>#NAME?</v>
      </c>
      <c r="E62" s="126" t="e">
        <f aca="false">IF(B62="  "," ",FIN.MOIS(E61,1))</f>
        <v>#NAME?</v>
      </c>
      <c r="F62" s="146"/>
      <c r="G62" s="144" t="e">
        <f aca="false">IF((MONTH(H62)=MONTH($D$6)),YEAR(H62)-YEAR($D$6),"  ")</f>
        <v>#NAME?</v>
      </c>
      <c r="H62" s="126" t="e">
        <f aca="false">IF(E62=" "," ",FIN.MOIS(H61,1))</f>
        <v>#NAME?</v>
      </c>
      <c r="I62" s="147"/>
      <c r="J62" s="0"/>
      <c r="K62" s="0"/>
      <c r="L62" s="0"/>
    </row>
    <row r="63" customFormat="false" ht="18" hidden="false" customHeight="true" outlineLevel="0" collapsed="false">
      <c r="A63" s="144" t="e">
        <f aca="false">IF((MONTH(B63)=MONTH($D$6)),YEAR(B63)-YEAR($D$6),"  ")</f>
        <v>#NAME?</v>
      </c>
      <c r="B63" s="126" t="e">
        <f aca="false">IF(FIN.MOIS(B62,1)=FIN.MOIS($D$7,0),"  ",FIN.MOIS(B62,1))</f>
        <v>#NAME?</v>
      </c>
      <c r="C63" s="145"/>
      <c r="D63" s="144" t="e">
        <f aca="false">IF((MONTH(E63)=MONTH($D$6)),YEAR(E63)-YEAR($D$6),"  ")</f>
        <v>#NAME?</v>
      </c>
      <c r="E63" s="126" t="e">
        <f aca="false">IF(B63="  "," ",FIN.MOIS(E62,1))</f>
        <v>#NAME?</v>
      </c>
      <c r="F63" s="146"/>
      <c r="G63" s="144" t="e">
        <f aca="false">IF((MONTH(H63)=MONTH($D$6)),YEAR(H63)-YEAR($D$6),"  ")</f>
        <v>#NAME?</v>
      </c>
      <c r="H63" s="126" t="e">
        <f aca="false">IF(E63=" "," ",FIN.MOIS(H62,1))</f>
        <v>#NAME?</v>
      </c>
      <c r="I63" s="147"/>
      <c r="J63" s="0"/>
      <c r="K63" s="0"/>
      <c r="L63" s="0"/>
    </row>
    <row r="64" customFormat="false" ht="18" hidden="false" customHeight="true" outlineLevel="0" collapsed="false">
      <c r="A64" s="144" t="e">
        <f aca="false">IF((MONTH(B64)=MONTH($D$6)),YEAR(B64)-YEAR($D$6),"  ")</f>
        <v>#NAME?</v>
      </c>
      <c r="B64" s="126" t="e">
        <f aca="false">IF(FIN.MOIS(B63,1)=FIN.MOIS($D$7,0),"  ",FIN.MOIS(B63,1))</f>
        <v>#NAME?</v>
      </c>
      <c r="C64" s="145"/>
      <c r="D64" s="144" t="e">
        <f aca="false">IF((MONTH(E64)=MONTH($D$6)),YEAR(E64)-YEAR($D$6),"  ")</f>
        <v>#NAME?</v>
      </c>
      <c r="E64" s="126" t="e">
        <f aca="false">IF(B64="  "," ",FIN.MOIS(E63,1))</f>
        <v>#NAME?</v>
      </c>
      <c r="F64" s="146"/>
      <c r="G64" s="144" t="e">
        <f aca="false">IF((MONTH(H64)=MONTH($D$6)),YEAR(H64)-YEAR($D$6),"  ")</f>
        <v>#NAME?</v>
      </c>
      <c r="H64" s="126" t="e">
        <f aca="false">IF(E64=" "," ",FIN.MOIS(H63,1))</f>
        <v>#NAME?</v>
      </c>
      <c r="I64" s="147"/>
      <c r="J64" s="0"/>
      <c r="K64" s="0"/>
      <c r="L64" s="0"/>
    </row>
    <row r="65" customFormat="false" ht="18" hidden="false" customHeight="true" outlineLevel="0" collapsed="false">
      <c r="A65" s="144" t="e">
        <f aca="false">IF((MONTH(B65)=MONTH($D$6)),YEAR(B65)-YEAR($D$6),"  ")</f>
        <v>#NAME?</v>
      </c>
      <c r="B65" s="126" t="e">
        <f aca="false">IF(FIN.MOIS(B64,1)=FIN.MOIS($D$7,0),"  ",FIN.MOIS(B64,1))</f>
        <v>#NAME?</v>
      </c>
      <c r="C65" s="145"/>
      <c r="D65" s="144" t="e">
        <f aca="false">IF((MONTH(E65)=MONTH($D$6)),YEAR(E65)-YEAR($D$6),"  ")</f>
        <v>#NAME?</v>
      </c>
      <c r="E65" s="126" t="e">
        <f aca="false">IF(B65="  "," ",FIN.MOIS(E64,1))</f>
        <v>#NAME?</v>
      </c>
      <c r="F65" s="146"/>
      <c r="G65" s="144" t="e">
        <f aca="false">IF((MONTH(H65)=MONTH($D$6)),YEAR(H65)-YEAR($D$6),"  ")</f>
        <v>#NAME?</v>
      </c>
      <c r="H65" s="126" t="e">
        <f aca="false">IF(E65=" "," ",FIN.MOIS(H64,1))</f>
        <v>#NAME?</v>
      </c>
      <c r="I65" s="147"/>
      <c r="J65" s="0"/>
      <c r="K65" s="0"/>
      <c r="L65" s="0"/>
    </row>
    <row r="66" customFormat="false" ht="18" hidden="false" customHeight="true" outlineLevel="0" collapsed="false">
      <c r="A66" s="144" t="e">
        <f aca="false">IF((MONTH(B66)=MONTH($D$6)),YEAR(B66)-YEAR($D$6),"  ")</f>
        <v>#NAME?</v>
      </c>
      <c r="B66" s="126" t="e">
        <f aca="false">IF(FIN.MOIS(B65,1)=FIN.MOIS($D$7,0),"  ",FIN.MOIS(B65,1))</f>
        <v>#NAME?</v>
      </c>
      <c r="C66" s="145"/>
      <c r="D66" s="144" t="e">
        <f aca="false">IF((MONTH(E66)=MONTH($D$6)),YEAR(E66)-YEAR($D$6),"  ")</f>
        <v>#NAME?</v>
      </c>
      <c r="E66" s="126" t="e">
        <f aca="false">IF(B66="  "," ",FIN.MOIS(E65,1))</f>
        <v>#NAME?</v>
      </c>
      <c r="F66" s="146"/>
      <c r="G66" s="144" t="e">
        <f aca="false">IF((MONTH(H66)=MONTH($D$6)),YEAR(H66)-YEAR($D$6),"  ")</f>
        <v>#NAME?</v>
      </c>
      <c r="H66" s="126" t="e">
        <f aca="false">IF(E66=" "," ",FIN.MOIS(H65,1))</f>
        <v>#NAME?</v>
      </c>
      <c r="I66" s="147"/>
      <c r="J66" s="0"/>
      <c r="K66" s="0"/>
      <c r="L66" s="0"/>
    </row>
    <row r="67" customFormat="false" ht="18" hidden="false" customHeight="true" outlineLevel="0" collapsed="false">
      <c r="A67" s="144" t="e">
        <f aca="false">IF((MONTH(B67)=MONTH($D$6)),YEAR(B67)-YEAR($D$6),"  ")</f>
        <v>#NAME?</v>
      </c>
      <c r="B67" s="126" t="e">
        <f aca="false">IF(FIN.MOIS(B66,1)=FIN.MOIS($D$7,0),"  ",FIN.MOIS(B66,1))</f>
        <v>#NAME?</v>
      </c>
      <c r="C67" s="145"/>
      <c r="D67" s="144" t="e">
        <f aca="false">IF((MONTH(E67)=MONTH($D$6)),YEAR(E67)-YEAR($D$6),"  ")</f>
        <v>#NAME?</v>
      </c>
      <c r="E67" s="126" t="e">
        <f aca="false">IF(B67="  "," ",FIN.MOIS(E66,1))</f>
        <v>#NAME?</v>
      </c>
      <c r="F67" s="146"/>
      <c r="G67" s="144" t="e">
        <f aca="false">IF((MONTH(H67)=MONTH($D$6)),YEAR(H67)-YEAR($D$6),"  ")</f>
        <v>#NAME?</v>
      </c>
      <c r="H67" s="126" t="e">
        <f aca="false">IF(E67=" "," ",FIN.MOIS(H66,1))</f>
        <v>#NAME?</v>
      </c>
      <c r="I67" s="147"/>
      <c r="J67" s="0"/>
      <c r="K67" s="0"/>
      <c r="L67" s="0"/>
    </row>
    <row r="68" customFormat="false" ht="18" hidden="false" customHeight="true" outlineLevel="0" collapsed="false">
      <c r="A68" s="144" t="e">
        <f aca="false">IF((MONTH(B68)=MONTH($D$6)),YEAR(B68)-YEAR($D$6),"  ")</f>
        <v>#NAME?</v>
      </c>
      <c r="B68" s="126" t="e">
        <f aca="false">IF(FIN.MOIS(B67,1)=FIN.MOIS($D$7,0),"  ",FIN.MOIS(B67,1))</f>
        <v>#NAME?</v>
      </c>
      <c r="C68" s="145"/>
      <c r="D68" s="144" t="e">
        <f aca="false">IF((MONTH(E68)=MONTH($D$6)),YEAR(E68)-YEAR($D$6),"  ")</f>
        <v>#NAME?</v>
      </c>
      <c r="E68" s="126" t="e">
        <f aca="false">IF(B68="  "," ",FIN.MOIS(E67,1))</f>
        <v>#NAME?</v>
      </c>
      <c r="F68" s="146"/>
      <c r="G68" s="144" t="e">
        <f aca="false">IF((MONTH(H68)=MONTH($D$6)),YEAR(H68)-YEAR($D$6),"  ")</f>
        <v>#NAME?</v>
      </c>
      <c r="H68" s="126" t="e">
        <f aca="false">IF(E68=" "," ",FIN.MOIS(H67,1))</f>
        <v>#NAME?</v>
      </c>
      <c r="I68" s="147"/>
      <c r="J68" s="0"/>
      <c r="K68" s="0"/>
      <c r="L68" s="0"/>
    </row>
    <row r="69" customFormat="false" ht="18" hidden="false" customHeight="true" outlineLevel="0" collapsed="false">
      <c r="A69" s="144" t="e">
        <f aca="false">IF((MONTH(B69)=MONTH($D$6)),YEAR(B69)-YEAR($D$6),"  ")</f>
        <v>#NAME?</v>
      </c>
      <c r="B69" s="126" t="e">
        <f aca="false">IF(FIN.MOIS(B68,1)=FIN.MOIS($D$7,0),"  ",FIN.MOIS(B68,1))</f>
        <v>#NAME?</v>
      </c>
      <c r="C69" s="145"/>
      <c r="D69" s="144" t="e">
        <f aca="false">IF((MONTH(E69)=MONTH($D$6)),YEAR(E69)-YEAR($D$6),"  ")</f>
        <v>#NAME?</v>
      </c>
      <c r="E69" s="126" t="e">
        <f aca="false">IF(B69="  "," ",FIN.MOIS(E68,1))</f>
        <v>#NAME?</v>
      </c>
      <c r="F69" s="146"/>
      <c r="G69" s="144" t="e">
        <f aca="false">IF((MONTH(H69)=MONTH($D$6)),YEAR(H69)-YEAR($D$6),"  ")</f>
        <v>#NAME?</v>
      </c>
      <c r="H69" s="126" t="e">
        <f aca="false">IF(E69=" "," ",FIN.MOIS(H68,1))</f>
        <v>#NAME?</v>
      </c>
      <c r="I69" s="147"/>
      <c r="J69" s="0"/>
      <c r="K69" s="0"/>
      <c r="L69" s="0"/>
    </row>
    <row r="70" customFormat="false" ht="18" hidden="false" customHeight="true" outlineLevel="0" collapsed="false">
      <c r="A70" s="144" t="e">
        <f aca="false">IF((MONTH(B70)=MONTH($D$6)),YEAR(B70)-YEAR($D$6),"  ")</f>
        <v>#NAME?</v>
      </c>
      <c r="B70" s="126" t="e">
        <f aca="false">IF(FIN.MOIS(B69,1)=FIN.MOIS($D$7,0),"  ",FIN.MOIS(B69,1))</f>
        <v>#NAME?</v>
      </c>
      <c r="C70" s="145"/>
      <c r="D70" s="144" t="e">
        <f aca="false">IF((MONTH(E70)=MONTH($D$6)),YEAR(E70)-YEAR($D$6),"  ")</f>
        <v>#NAME?</v>
      </c>
      <c r="E70" s="126" t="e">
        <f aca="false">IF(B70="  "," ",FIN.MOIS(E69,1))</f>
        <v>#NAME?</v>
      </c>
      <c r="F70" s="146"/>
      <c r="G70" s="144" t="e">
        <f aca="false">IF((MONTH(H70)=MONTH($D$6)),YEAR(H70)-YEAR($D$6),"  ")</f>
        <v>#NAME?</v>
      </c>
      <c r="H70" s="126" t="e">
        <f aca="false">IF(E70=" "," ",FIN.MOIS(H69,1))</f>
        <v>#NAME?</v>
      </c>
      <c r="I70" s="147"/>
      <c r="J70" s="0"/>
      <c r="K70" s="0"/>
      <c r="L70" s="0"/>
    </row>
    <row r="71" customFormat="false" ht="18" hidden="false" customHeight="true" outlineLevel="0" collapsed="false">
      <c r="A71" s="144" t="e">
        <f aca="false">IF((MONTH(B71)=MONTH($D$6)),YEAR(B71)-YEAR($D$6),"  ")</f>
        <v>#NAME?</v>
      </c>
      <c r="B71" s="126" t="e">
        <f aca="false">IF(FIN.MOIS(B70,1)=FIN.MOIS($D$7,0),"  ",FIN.MOIS(B70,1))</f>
        <v>#NAME?</v>
      </c>
      <c r="C71" s="145"/>
      <c r="D71" s="144" t="e">
        <f aca="false">IF((MONTH(E71)=MONTH($D$6)),YEAR(E71)-YEAR($D$6),"  ")</f>
        <v>#NAME?</v>
      </c>
      <c r="E71" s="126" t="e">
        <f aca="false">IF(B71="  "," ",FIN.MOIS(E70,1))</f>
        <v>#NAME?</v>
      </c>
      <c r="F71" s="146"/>
      <c r="G71" s="144" t="e">
        <f aca="false">IF((MONTH(H71)=MONTH($D$6)),YEAR(H71)-YEAR($D$6),"  ")</f>
        <v>#NAME?</v>
      </c>
      <c r="H71" s="126" t="e">
        <f aca="false">IF(E71=" "," ",FIN.MOIS(H70,1))</f>
        <v>#NAME?</v>
      </c>
      <c r="I71" s="147"/>
      <c r="J71" s="0"/>
      <c r="K71" s="0"/>
      <c r="L71" s="0"/>
    </row>
    <row r="72" customFormat="false" ht="18" hidden="false" customHeight="true" outlineLevel="0" collapsed="false">
      <c r="A72" s="144" t="e">
        <f aca="false">IF((MONTH(B72)=MONTH($D$6)),YEAR(B72)-YEAR($D$6),"  ")</f>
        <v>#NAME?</v>
      </c>
      <c r="B72" s="126" t="e">
        <f aca="false">IF(FIN.MOIS(B71,1)=FIN.MOIS($D$7,0),"  ",FIN.MOIS(B71,1))</f>
        <v>#NAME?</v>
      </c>
      <c r="C72" s="145"/>
      <c r="D72" s="144" t="e">
        <f aca="false">IF((MONTH(E72)=MONTH($D$6)),YEAR(E72)-YEAR($D$6),"  ")</f>
        <v>#NAME?</v>
      </c>
      <c r="E72" s="126" t="e">
        <f aca="false">IF(B72="  "," ",FIN.MOIS(E71,1))</f>
        <v>#NAME?</v>
      </c>
      <c r="F72" s="146"/>
      <c r="G72" s="144" t="e">
        <f aca="false">IF((MONTH(H72)=MONTH($D$6)),YEAR(H72)-YEAR($D$6),"  ")</f>
        <v>#NAME?</v>
      </c>
      <c r="H72" s="126" t="e">
        <f aca="false">IF(E72=" "," ",FIN.MOIS(H71,1))</f>
        <v>#NAME?</v>
      </c>
      <c r="I72" s="147"/>
      <c r="J72" s="0"/>
      <c r="K72" s="0"/>
      <c r="L72" s="0"/>
    </row>
    <row r="73" customFormat="false" ht="18" hidden="false" customHeight="true" outlineLevel="0" collapsed="false">
      <c r="A73" s="144" t="e">
        <f aca="false">IF((MONTH(B73)=MONTH($D$6)),YEAR(B73)-YEAR($D$6),"  ")</f>
        <v>#NAME?</v>
      </c>
      <c r="B73" s="126" t="e">
        <f aca="false">IF(FIN.MOIS(B72,1)=FIN.MOIS($D$7,0),"  ",FIN.MOIS(B72,1))</f>
        <v>#NAME?</v>
      </c>
      <c r="C73" s="145"/>
      <c r="D73" s="144" t="e">
        <f aca="false">IF((MONTH(E73)=MONTH($D$6)),YEAR(E73)-YEAR($D$6),"  ")</f>
        <v>#NAME?</v>
      </c>
      <c r="E73" s="126" t="e">
        <f aca="false">IF(B73="  "," ",FIN.MOIS(E72,1))</f>
        <v>#NAME?</v>
      </c>
      <c r="F73" s="146"/>
      <c r="G73" s="144" t="e">
        <f aca="false">IF((MONTH(H73)=MONTH($D$6)),YEAR(H73)-YEAR($D$6),"  ")</f>
        <v>#NAME?</v>
      </c>
      <c r="H73" s="126" t="e">
        <f aca="false">IF(E73=" "," ",FIN.MOIS(H72,1))</f>
        <v>#NAME?</v>
      </c>
      <c r="I73" s="147"/>
      <c r="J73" s="0"/>
      <c r="K73" s="0"/>
      <c r="L73" s="0"/>
    </row>
    <row r="74" customFormat="false" ht="18" hidden="false" customHeight="true" outlineLevel="0" collapsed="false">
      <c r="A74" s="144" t="e">
        <f aca="false">IF((MONTH(B74)=MONTH($D$6)),YEAR(B74)-YEAR($D$6),"  ")</f>
        <v>#NAME?</v>
      </c>
      <c r="B74" s="126" t="e">
        <f aca="false">IF(FIN.MOIS(B73,1)=FIN.MOIS($D$7,0),"  ",FIN.MOIS(B73,1))</f>
        <v>#NAME?</v>
      </c>
      <c r="C74" s="145"/>
      <c r="D74" s="144" t="e">
        <f aca="false">IF((MONTH(E74)=MONTH($D$6)),YEAR(E74)-YEAR($D$6),"  ")</f>
        <v>#NAME?</v>
      </c>
      <c r="E74" s="126" t="e">
        <f aca="false">IF(B74="  "," ",FIN.MOIS(E73,1))</f>
        <v>#NAME?</v>
      </c>
      <c r="F74" s="146"/>
      <c r="G74" s="144" t="e">
        <f aca="false">IF((MONTH(H74)=MONTH($D$6)),YEAR(H74)-YEAR($D$6),"  ")</f>
        <v>#NAME?</v>
      </c>
      <c r="H74" s="126" t="e">
        <f aca="false">IF(E74=" "," ",FIN.MOIS(H73,1))</f>
        <v>#NAME?</v>
      </c>
      <c r="I74" s="147"/>
      <c r="J74" s="0"/>
      <c r="K74" s="0"/>
      <c r="L74" s="0"/>
    </row>
    <row r="75" customFormat="false" ht="18" hidden="false" customHeight="true" outlineLevel="0" collapsed="false">
      <c r="A75" s="144" t="e">
        <f aca="false">IF((MONTH(B75)=MONTH($D$6)),YEAR(B75)-YEAR($D$6),"  ")</f>
        <v>#NAME?</v>
      </c>
      <c r="B75" s="126" t="e">
        <f aca="false">IF(FIN.MOIS(B74,1)=FIN.MOIS($D$7,0),"  ",FIN.MOIS(B74,1))</f>
        <v>#NAME?</v>
      </c>
      <c r="C75" s="145"/>
      <c r="D75" s="144" t="e">
        <f aca="false">IF((MONTH(E75)=MONTH($D$6)),YEAR(E75)-YEAR($D$6),"  ")</f>
        <v>#NAME?</v>
      </c>
      <c r="E75" s="126" t="e">
        <f aca="false">IF(B75="  "," ",FIN.MOIS(E74,1))</f>
        <v>#NAME?</v>
      </c>
      <c r="F75" s="146"/>
      <c r="G75" s="144" t="e">
        <f aca="false">IF((MONTH(H75)=MONTH($D$6)),YEAR(H75)-YEAR($D$6),"  ")</f>
        <v>#NAME?</v>
      </c>
      <c r="H75" s="126" t="e">
        <f aca="false">IF(E75=" "," ",FIN.MOIS(H74,1))</f>
        <v>#NAME?</v>
      </c>
      <c r="I75" s="147"/>
      <c r="J75" s="0"/>
      <c r="K75" s="0"/>
      <c r="L75" s="0"/>
    </row>
    <row r="76" customFormat="false" ht="18" hidden="false" customHeight="true" outlineLevel="0" collapsed="false">
      <c r="A76" s="144" t="e">
        <f aca="false">IF((MONTH(B76)=MONTH($D$6)),YEAR(B76)-YEAR($D$6),"  ")</f>
        <v>#NAME?</v>
      </c>
      <c r="B76" s="126" t="e">
        <f aca="false">IF(FIN.MOIS(B75,1)=FIN.MOIS($D$7,0),"  ",FIN.MOIS(B75,1))</f>
        <v>#NAME?</v>
      </c>
      <c r="C76" s="145"/>
      <c r="D76" s="144" t="e">
        <f aca="false">IF((MONTH(E76)=MONTH($D$6)),YEAR(E76)-YEAR($D$6),"  ")</f>
        <v>#NAME?</v>
      </c>
      <c r="E76" s="126" t="e">
        <f aca="false">IF(B76="  "," ",FIN.MOIS(E75,1))</f>
        <v>#NAME?</v>
      </c>
      <c r="F76" s="146"/>
      <c r="G76" s="144" t="e">
        <f aca="false">IF((MONTH(H76)=MONTH($D$6)),YEAR(H76)-YEAR($D$6),"  ")</f>
        <v>#NAME?</v>
      </c>
      <c r="H76" s="126" t="e">
        <f aca="false">IF(E76=" "," ",FIN.MOIS(H75,1))</f>
        <v>#NAME?</v>
      </c>
      <c r="I76" s="147"/>
      <c r="J76" s="0"/>
      <c r="K76" s="0"/>
      <c r="L76" s="0"/>
    </row>
    <row r="77" customFormat="false" ht="18" hidden="false" customHeight="true" outlineLevel="0" collapsed="false">
      <c r="A77" s="144" t="e">
        <f aca="false">IF((MONTH(B77)=MONTH($D$6)),YEAR(B77)-YEAR($D$6),"  ")</f>
        <v>#NAME?</v>
      </c>
      <c r="B77" s="126" t="e">
        <f aca="false">IF(FIN.MOIS(B76,1)=FIN.MOIS($D$7,0),"  ",FIN.MOIS(B76,1))</f>
        <v>#NAME?</v>
      </c>
      <c r="C77" s="145"/>
      <c r="D77" s="144" t="e">
        <f aca="false">IF((MONTH(E77)=MONTH($D$6)),YEAR(E77)-YEAR($D$6),"  ")</f>
        <v>#NAME?</v>
      </c>
      <c r="E77" s="126" t="e">
        <f aca="false">IF(B77="  "," ",FIN.MOIS(E76,1))</f>
        <v>#NAME?</v>
      </c>
      <c r="F77" s="146"/>
      <c r="G77" s="144" t="e">
        <f aca="false">IF((MONTH(H77)=MONTH($D$6)),YEAR(H77)-YEAR($D$6),"  ")</f>
        <v>#NAME?</v>
      </c>
      <c r="H77" s="126" t="e">
        <f aca="false">IF(E77=" "," ",FIN.MOIS(H76,1))</f>
        <v>#NAME?</v>
      </c>
      <c r="I77" s="147"/>
      <c r="J77" s="0"/>
      <c r="K77" s="0"/>
      <c r="L77" s="0"/>
    </row>
    <row r="78" customFormat="false" ht="18" hidden="false" customHeight="true" outlineLevel="0" collapsed="false">
      <c r="A78" s="144" t="e">
        <f aca="false">IF((MONTH(B78)=MONTH($D$6)),YEAR(B78)-YEAR($D$6),"  ")</f>
        <v>#NAME?</v>
      </c>
      <c r="B78" s="126" t="e">
        <f aca="false">IF(FIN.MOIS(B77,1)=FIN.MOIS($D$7,0),"  ",FIN.MOIS(B77,1))</f>
        <v>#NAME?</v>
      </c>
      <c r="C78" s="145"/>
      <c r="D78" s="144" t="e">
        <f aca="false">IF((MONTH(E78)=MONTH($D$6)),YEAR(E78)-YEAR($D$6),"  ")</f>
        <v>#NAME?</v>
      </c>
      <c r="E78" s="126" t="e">
        <f aca="false">IF(B78="  "," ",FIN.MOIS(E77,1))</f>
        <v>#NAME?</v>
      </c>
      <c r="F78" s="146"/>
      <c r="G78" s="144" t="e">
        <f aca="false">IF((MONTH(H78)=MONTH($D$6)),YEAR(H78)-YEAR($D$6),"  ")</f>
        <v>#NAME?</v>
      </c>
      <c r="H78" s="126" t="e">
        <f aca="false">IF(E78=" "," ",FIN.MOIS(H77,1))</f>
        <v>#NAME?</v>
      </c>
      <c r="I78" s="147"/>
      <c r="J78" s="0"/>
      <c r="K78" s="0"/>
      <c r="L78" s="0"/>
    </row>
    <row r="79" customFormat="false" ht="18" hidden="false" customHeight="true" outlineLevel="0" collapsed="false">
      <c r="A79" s="144" t="e">
        <f aca="false">IF((MONTH(B79)=MONTH($D$6)),YEAR(B79)-YEAR($D$6),"  ")</f>
        <v>#NAME?</v>
      </c>
      <c r="B79" s="126" t="e">
        <f aca="false">IF(FIN.MOIS(B78,1)=FIN.MOIS($D$7,0),"  ",FIN.MOIS(B78,1))</f>
        <v>#NAME?</v>
      </c>
      <c r="C79" s="145"/>
      <c r="D79" s="144" t="e">
        <f aca="false">IF((MONTH(E79)=MONTH($D$6)),YEAR(E79)-YEAR($D$6),"  ")</f>
        <v>#NAME?</v>
      </c>
      <c r="E79" s="126" t="e">
        <f aca="false">IF(B79="  "," ",FIN.MOIS(E78,1))</f>
        <v>#NAME?</v>
      </c>
      <c r="F79" s="146"/>
      <c r="G79" s="144" t="e">
        <f aca="false">IF((MONTH(H79)=MONTH($D$6)),YEAR(H79)-YEAR($D$6),"  ")</f>
        <v>#NAME?</v>
      </c>
      <c r="H79" s="126" t="e">
        <f aca="false">IF(E79=" "," ",FIN.MOIS(H78,1))</f>
        <v>#NAME?</v>
      </c>
      <c r="I79" s="147"/>
      <c r="J79" s="0"/>
      <c r="K79" s="0"/>
      <c r="L79" s="0"/>
    </row>
    <row r="80" customFormat="false" ht="18" hidden="false" customHeight="true" outlineLevel="0" collapsed="false">
      <c r="A80" s="144" t="e">
        <f aca="false">IF((MONTH(B80)=MONTH($D$6)),YEAR(B80)-YEAR($D$6),"  ")</f>
        <v>#NAME?</v>
      </c>
      <c r="B80" s="126" t="e">
        <f aca="false">IF(FIN.MOIS(B79,1)=FIN.MOIS($D$7,0),"  ",FIN.MOIS(B79,1))</f>
        <v>#NAME?</v>
      </c>
      <c r="C80" s="145"/>
      <c r="D80" s="144" t="e">
        <f aca="false">IF((MONTH(E80)=MONTH($D$6)),YEAR(E80)-YEAR($D$6),"  ")</f>
        <v>#NAME?</v>
      </c>
      <c r="E80" s="126" t="e">
        <f aca="false">IF(B80="  "," ",FIN.MOIS(E79,1))</f>
        <v>#NAME?</v>
      </c>
      <c r="F80" s="146"/>
      <c r="G80" s="144" t="e">
        <f aca="false">IF((MONTH(H80)=MONTH($D$6)),YEAR(H80)-YEAR($D$6),"  ")</f>
        <v>#NAME?</v>
      </c>
      <c r="H80" s="126" t="e">
        <f aca="false">IF(E80=" "," ",FIN.MOIS(H79,1))</f>
        <v>#NAME?</v>
      </c>
      <c r="I80" s="147"/>
      <c r="J80" s="0"/>
      <c r="K80" s="0"/>
      <c r="L80" s="0"/>
    </row>
    <row r="81" customFormat="false" ht="18" hidden="false" customHeight="true" outlineLevel="0" collapsed="false">
      <c r="A81" s="144" t="e">
        <f aca="false">IF((MONTH(B81)=MONTH($D$6)),YEAR(B81)-YEAR($D$6),"  ")</f>
        <v>#NAME?</v>
      </c>
      <c r="B81" s="126" t="e">
        <f aca="false">IF(FIN.MOIS(B80,1)=FIN.MOIS($D$7,0),"  ",FIN.MOIS(B80,1))</f>
        <v>#NAME?</v>
      </c>
      <c r="C81" s="145"/>
      <c r="D81" s="144" t="e">
        <f aca="false">IF((MONTH(E81)=MONTH($D$6)),YEAR(E81)-YEAR($D$6),"  ")</f>
        <v>#NAME?</v>
      </c>
      <c r="E81" s="126" t="e">
        <f aca="false">IF(B81="  "," ",FIN.MOIS(E80,1))</f>
        <v>#NAME?</v>
      </c>
      <c r="F81" s="146"/>
      <c r="G81" s="144" t="e">
        <f aca="false">IF((MONTH(H81)=MONTH($D$6)),YEAR(H81)-YEAR($D$6),"  ")</f>
        <v>#NAME?</v>
      </c>
      <c r="H81" s="126" t="e">
        <f aca="false">IF(E81=" "," ",FIN.MOIS(H80,1))</f>
        <v>#NAME?</v>
      </c>
      <c r="I81" s="147"/>
      <c r="J81" s="0"/>
      <c r="K81" s="0"/>
      <c r="L81" s="0"/>
    </row>
    <row r="82" customFormat="false" ht="18" hidden="false" customHeight="true" outlineLevel="0" collapsed="false">
      <c r="A82" s="144" t="e">
        <f aca="false">IF((MONTH(B82)=MONTH($D$6)),YEAR(B82)-YEAR($D$6),"  ")</f>
        <v>#NAME?</v>
      </c>
      <c r="B82" s="126" t="e">
        <f aca="false">IF(FIN.MOIS(B81,1)=FIN.MOIS($D$7,0),"  ",FIN.MOIS(B81,1))</f>
        <v>#NAME?</v>
      </c>
      <c r="C82" s="145"/>
      <c r="D82" s="144" t="e">
        <f aca="false">IF((MONTH(E82)=MONTH($D$6)),YEAR(E82)-YEAR($D$6),"  ")</f>
        <v>#NAME?</v>
      </c>
      <c r="E82" s="126" t="e">
        <f aca="false">IF(B82="  "," ",FIN.MOIS(E81,1))</f>
        <v>#NAME?</v>
      </c>
      <c r="F82" s="146"/>
      <c r="G82" s="144" t="e">
        <f aca="false">IF((MONTH(H82)=MONTH($D$6)),YEAR(H82)-YEAR($D$6),"  ")</f>
        <v>#NAME?</v>
      </c>
      <c r="H82" s="126" t="e">
        <f aca="false">IF(E82=" "," ",FIN.MOIS(H81,1))</f>
        <v>#NAME?</v>
      </c>
      <c r="I82" s="147"/>
      <c r="J82" s="0"/>
      <c r="K82" s="0"/>
      <c r="L82" s="0"/>
    </row>
    <row r="83" customFormat="false" ht="18" hidden="false" customHeight="true" outlineLevel="0" collapsed="false">
      <c r="A83" s="144" t="e">
        <f aca="false">IF((MONTH(B83)=MONTH($D$6)),YEAR(B83)-YEAR($D$6),"  ")</f>
        <v>#NAME?</v>
      </c>
      <c r="B83" s="126" t="e">
        <f aca="false">IF(FIN.MOIS(B82,1)=FIN.MOIS($D$7,0),"  ",FIN.MOIS(B82,1))</f>
        <v>#NAME?</v>
      </c>
      <c r="C83" s="145"/>
      <c r="D83" s="144" t="e">
        <f aca="false">IF((MONTH(E83)=MONTH($D$6)),YEAR(E83)-YEAR($D$6),"  ")</f>
        <v>#NAME?</v>
      </c>
      <c r="E83" s="126" t="e">
        <f aca="false">IF(B83="  "," ",FIN.MOIS(E82,1))</f>
        <v>#NAME?</v>
      </c>
      <c r="F83" s="146"/>
      <c r="G83" s="144" t="e">
        <f aca="false">IF((MONTH(H83)=MONTH($D$6)),YEAR(H83)-YEAR($D$6),"  ")</f>
        <v>#NAME?</v>
      </c>
      <c r="H83" s="126" t="e">
        <f aca="false">IF(E83=" "," ",FIN.MOIS(H82,1))</f>
        <v>#NAME?</v>
      </c>
      <c r="I83" s="147"/>
      <c r="J83" s="0"/>
      <c r="K83" s="0"/>
      <c r="L83" s="0"/>
    </row>
    <row r="84" customFormat="false" ht="18" hidden="false" customHeight="true" outlineLevel="0" collapsed="false">
      <c r="A84" s="144" t="e">
        <f aca="false">IF((MONTH(B84)=MONTH($D$6)),YEAR(B84)-YEAR($D$6),"  ")</f>
        <v>#NAME?</v>
      </c>
      <c r="B84" s="126" t="e">
        <f aca="false">IF(FIN.MOIS(B83,1)=FIN.MOIS($D$7,0),"  ",FIN.MOIS(B83,1))</f>
        <v>#NAME?</v>
      </c>
      <c r="C84" s="145"/>
      <c r="D84" s="144" t="e">
        <f aca="false">IF((MONTH(E84)=MONTH($D$6)),YEAR(E84)-YEAR($D$6),"  ")</f>
        <v>#NAME?</v>
      </c>
      <c r="E84" s="126" t="e">
        <f aca="false">IF(B84="  "," ",FIN.MOIS(E83,1))</f>
        <v>#NAME?</v>
      </c>
      <c r="F84" s="146"/>
      <c r="G84" s="144" t="e">
        <f aca="false">IF((MONTH(H84)=MONTH($D$6)),YEAR(H84)-YEAR($D$6),"  ")</f>
        <v>#NAME?</v>
      </c>
      <c r="H84" s="126" t="e">
        <f aca="false">IF(E84=" "," ",FIN.MOIS(H83,1))</f>
        <v>#NAME?</v>
      </c>
      <c r="I84" s="147"/>
      <c r="J84" s="0"/>
      <c r="K84" s="0"/>
      <c r="L84" s="0"/>
    </row>
    <row r="85" customFormat="false" ht="18" hidden="false" customHeight="true" outlineLevel="0" collapsed="false">
      <c r="A85" s="144" t="e">
        <f aca="false">IF((MONTH(B85)=MONTH($D$6)),YEAR(B85)-YEAR($D$6),"  ")</f>
        <v>#NAME?</v>
      </c>
      <c r="B85" s="126" t="e">
        <f aca="false">IF(FIN.MOIS(B84,1)=FIN.MOIS($D$7,0),"  ",FIN.MOIS(B84,1))</f>
        <v>#NAME?</v>
      </c>
      <c r="C85" s="145"/>
      <c r="D85" s="144" t="e">
        <f aca="false">IF((MONTH(E85)=MONTH($D$6)),YEAR(E85)-YEAR($D$6),"  ")</f>
        <v>#NAME?</v>
      </c>
      <c r="E85" s="126" t="e">
        <f aca="false">IF(B85="  "," ",FIN.MOIS(E84,1))</f>
        <v>#NAME?</v>
      </c>
      <c r="F85" s="146"/>
      <c r="G85" s="144" t="e">
        <f aca="false">IF((MONTH(H85)=MONTH($D$6)),YEAR(H85)-YEAR($D$6),"  ")</f>
        <v>#NAME?</v>
      </c>
      <c r="H85" s="126" t="e">
        <f aca="false">IF(E85=" "," ",FIN.MOIS(H84,1))</f>
        <v>#NAME?</v>
      </c>
      <c r="I85" s="147"/>
      <c r="J85" s="0"/>
      <c r="K85" s="0"/>
      <c r="L85" s="0"/>
    </row>
    <row r="86" customFormat="false" ht="18" hidden="false" customHeight="true" outlineLevel="0" collapsed="false">
      <c r="A86" s="144" t="e">
        <f aca="false">IF((MONTH(B86)=MONTH($D$6)),YEAR(B86)-YEAR($D$6),"  ")</f>
        <v>#NAME?</v>
      </c>
      <c r="B86" s="126" t="e">
        <f aca="false">IF(FIN.MOIS(B85,1)=FIN.MOIS($D$7,0),"  ",FIN.MOIS(B85,1))</f>
        <v>#NAME?</v>
      </c>
      <c r="C86" s="145"/>
      <c r="D86" s="144" t="e">
        <f aca="false">IF((MONTH(E86)=MONTH($D$6)),YEAR(E86)-YEAR($D$6),"  ")</f>
        <v>#NAME?</v>
      </c>
      <c r="E86" s="126" t="e">
        <f aca="false">IF(B86="  "," ",FIN.MOIS(E85,1))</f>
        <v>#NAME?</v>
      </c>
      <c r="F86" s="146"/>
      <c r="G86" s="144" t="e">
        <f aca="false">IF((MONTH(H86)=MONTH($D$6)),YEAR(H86)-YEAR($D$6),"  ")</f>
        <v>#NAME?</v>
      </c>
      <c r="H86" s="126" t="e">
        <f aca="false">IF(E86=" "," ",FIN.MOIS(H85,1))</f>
        <v>#NAME?</v>
      </c>
      <c r="I86" s="147"/>
      <c r="J86" s="0"/>
      <c r="K86" s="0"/>
      <c r="L86" s="0"/>
    </row>
    <row r="87" customFormat="false" ht="18" hidden="false" customHeight="true" outlineLevel="0" collapsed="false">
      <c r="A87" s="144" t="e">
        <f aca="false">IF((MONTH(B87)=MONTH($D$6)),YEAR(B87)-YEAR($D$6),"  ")</f>
        <v>#NAME?</v>
      </c>
      <c r="B87" s="126" t="e">
        <f aca="false">IF(FIN.MOIS(B86,1)=FIN.MOIS($D$7,0),"  ",FIN.MOIS(B86,1))</f>
        <v>#NAME?</v>
      </c>
      <c r="C87" s="145"/>
      <c r="D87" s="144" t="e">
        <f aca="false">IF((MONTH(E87)=MONTH($D$6)),YEAR(E87)-YEAR($D$6),"  ")</f>
        <v>#NAME?</v>
      </c>
      <c r="E87" s="126" t="e">
        <f aca="false">IF(B87="  "," ",FIN.MOIS(E86,1))</f>
        <v>#NAME?</v>
      </c>
      <c r="F87" s="146"/>
      <c r="G87" s="144" t="e">
        <f aca="false">IF((MONTH(H87)=MONTH($D$6)),YEAR(H87)-YEAR($D$6),"  ")</f>
        <v>#NAME?</v>
      </c>
      <c r="H87" s="126" t="e">
        <f aca="false">IF(E87=" "," ",FIN.MOIS(H86,1))</f>
        <v>#NAME?</v>
      </c>
      <c r="I87" s="147"/>
      <c r="J87" s="0"/>
      <c r="K87" s="0"/>
      <c r="L87" s="0"/>
    </row>
    <row r="88" customFormat="false" ht="18" hidden="false" customHeight="true" outlineLevel="0" collapsed="false">
      <c r="A88" s="144" t="e">
        <f aca="false">IF((MONTH(B88)=MONTH($D$6)),YEAR(B88)-YEAR($D$6),"  ")</f>
        <v>#NAME?</v>
      </c>
      <c r="B88" s="126" t="e">
        <f aca="false">IF(FIN.MOIS(B87,1)=FIN.MOIS($D$7,0),"  ",FIN.MOIS(B87,1))</f>
        <v>#NAME?</v>
      </c>
      <c r="C88" s="145"/>
      <c r="D88" s="144" t="e">
        <f aca="false">IF((MONTH(E88)=MONTH($D$6)),YEAR(E88)-YEAR($D$6),"  ")</f>
        <v>#NAME?</v>
      </c>
      <c r="E88" s="126" t="e">
        <f aca="false">IF(B88="  "," ",FIN.MOIS(E87,1))</f>
        <v>#NAME?</v>
      </c>
      <c r="F88" s="146"/>
      <c r="G88" s="144" t="e">
        <f aca="false">IF((MONTH(H88)=MONTH($D$6)),YEAR(H88)-YEAR($D$6),"  ")</f>
        <v>#NAME?</v>
      </c>
      <c r="H88" s="126" t="e">
        <f aca="false">IF(E88=" "," ",FIN.MOIS(H87,1))</f>
        <v>#NAME?</v>
      </c>
      <c r="I88" s="147"/>
      <c r="J88" s="0"/>
      <c r="K88" s="0"/>
      <c r="L88" s="0"/>
    </row>
    <row r="89" customFormat="false" ht="18" hidden="false" customHeight="true" outlineLevel="0" collapsed="false">
      <c r="A89" s="144" t="e">
        <f aca="false">IF((MONTH(B89)=MONTH($D$6)),YEAR(B89)-YEAR($D$6),"  ")</f>
        <v>#NAME?</v>
      </c>
      <c r="B89" s="126" t="e">
        <f aca="false">IF(FIN.MOIS(B88,1)=FIN.MOIS($D$7,0),"  ",FIN.MOIS(B88,1))</f>
        <v>#NAME?</v>
      </c>
      <c r="C89" s="145"/>
      <c r="D89" s="144" t="e">
        <f aca="false">IF((MONTH(E89)=MONTH($D$6)),YEAR(E89)-YEAR($D$6),"  ")</f>
        <v>#NAME?</v>
      </c>
      <c r="E89" s="126" t="e">
        <f aca="false">IF(B89="  "," ",FIN.MOIS(E88,1))</f>
        <v>#NAME?</v>
      </c>
      <c r="F89" s="146"/>
      <c r="G89" s="144" t="e">
        <f aca="false">IF((MONTH(H89)=MONTH($D$6)),YEAR(H89)-YEAR($D$6),"  ")</f>
        <v>#NAME?</v>
      </c>
      <c r="H89" s="126" t="e">
        <f aca="false">IF(E89=" "," ",FIN.MOIS(H88,1))</f>
        <v>#NAME?</v>
      </c>
      <c r="I89" s="147"/>
      <c r="J89" s="0"/>
      <c r="K89" s="0"/>
      <c r="L89" s="0"/>
    </row>
    <row r="90" customFormat="false" ht="18" hidden="false" customHeight="true" outlineLevel="0" collapsed="false">
      <c r="A90" s="144" t="e">
        <f aca="false">IF((MONTH(B90)=MONTH($D$6)),YEAR(B90)-YEAR($D$6),"  ")</f>
        <v>#NAME?</v>
      </c>
      <c r="B90" s="126" t="e">
        <f aca="false">IF(FIN.MOIS(B89,1)=FIN.MOIS($D$7,0),"  ",FIN.MOIS(B89,1))</f>
        <v>#NAME?</v>
      </c>
      <c r="C90" s="145"/>
      <c r="D90" s="144" t="e">
        <f aca="false">IF((MONTH(E90)=MONTH($D$6)),YEAR(E90)-YEAR($D$6),"  ")</f>
        <v>#NAME?</v>
      </c>
      <c r="E90" s="126" t="e">
        <f aca="false">IF(B90="  "," ",FIN.MOIS(E89,1))</f>
        <v>#NAME?</v>
      </c>
      <c r="F90" s="146"/>
      <c r="G90" s="144" t="e">
        <f aca="false">IF((MONTH(H90)=MONTH($D$6)),YEAR(H90)-YEAR($D$6),"  ")</f>
        <v>#NAME?</v>
      </c>
      <c r="H90" s="126" t="e">
        <f aca="false">IF(E90=" "," ",FIN.MOIS(H89,1))</f>
        <v>#NAME?</v>
      </c>
      <c r="I90" s="147"/>
      <c r="J90" s="0"/>
      <c r="K90" s="0"/>
      <c r="L90" s="0"/>
    </row>
    <row r="91" customFormat="false" ht="18" hidden="false" customHeight="true" outlineLevel="0" collapsed="false">
      <c r="A91" s="144" t="e">
        <f aca="false">IF((MONTH(B91)=MONTH($D$6)),YEAR(B91)-YEAR($D$6),"  ")</f>
        <v>#NAME?</v>
      </c>
      <c r="B91" s="126" t="e">
        <f aca="false">IF(FIN.MOIS(B90,1)=FIN.MOIS($D$7,0),"  ",FIN.MOIS(B90,1))</f>
        <v>#NAME?</v>
      </c>
      <c r="C91" s="145"/>
      <c r="D91" s="144" t="e">
        <f aca="false">IF((MONTH(E91)=MONTH($D$6)),YEAR(E91)-YEAR($D$6),"  ")</f>
        <v>#NAME?</v>
      </c>
      <c r="E91" s="126" t="e">
        <f aca="false">IF(B91="  "," ",FIN.MOIS(E90,1))</f>
        <v>#NAME?</v>
      </c>
      <c r="F91" s="146"/>
      <c r="G91" s="144" t="e">
        <f aca="false">IF((MONTH(H91)=MONTH($D$6)),YEAR(H91)-YEAR($D$6),"  ")</f>
        <v>#NAME?</v>
      </c>
      <c r="H91" s="126" t="e">
        <f aca="false">IF(E91=" "," ",FIN.MOIS(H90,1))</f>
        <v>#NAME?</v>
      </c>
      <c r="I91" s="147"/>
      <c r="J91" s="0"/>
      <c r="K91" s="0"/>
      <c r="L91" s="0"/>
    </row>
    <row r="92" customFormat="false" ht="18" hidden="false" customHeight="true" outlineLevel="0" collapsed="false">
      <c r="A92" s="144" t="e">
        <f aca="false">IF((MONTH(B92)=MONTH($D$6)),YEAR(B92)-YEAR($D$6),"  ")</f>
        <v>#NAME?</v>
      </c>
      <c r="B92" s="126" t="e">
        <f aca="false">IF(FIN.MOIS(B91,1)=FIN.MOIS($D$7,0),"  ",FIN.MOIS(B91,1))</f>
        <v>#NAME?</v>
      </c>
      <c r="C92" s="145"/>
      <c r="D92" s="144" t="e">
        <f aca="false">IF((MONTH(E92)=MONTH($D$6)),YEAR(E92)-YEAR($D$6),"  ")</f>
        <v>#NAME?</v>
      </c>
      <c r="E92" s="126" t="e">
        <f aca="false">IF(B92="  "," ",FIN.MOIS(E91,1))</f>
        <v>#NAME?</v>
      </c>
      <c r="F92" s="146"/>
      <c r="G92" s="144" t="e">
        <f aca="false">IF((MONTH(H92)=MONTH($D$6)),YEAR(H92)-YEAR($D$6),"  ")</f>
        <v>#NAME?</v>
      </c>
      <c r="H92" s="126" t="e">
        <f aca="false">IF(E92=" "," ",FIN.MOIS(H91,1))</f>
        <v>#NAME?</v>
      </c>
      <c r="I92" s="147"/>
      <c r="J92" s="0"/>
      <c r="K92" s="0"/>
      <c r="L92" s="0"/>
    </row>
    <row r="93" customFormat="false" ht="18" hidden="false" customHeight="true" outlineLevel="0" collapsed="false">
      <c r="A93" s="144" t="e">
        <f aca="false">IF((MONTH(B93)=MONTH($D$6)),YEAR(B93)-YEAR($D$6),"  ")</f>
        <v>#NAME?</v>
      </c>
      <c r="B93" s="126" t="e">
        <f aca="false">IF(FIN.MOIS(B92,1)=FIN.MOIS($D$7,0),"  ",FIN.MOIS(B92,1))</f>
        <v>#NAME?</v>
      </c>
      <c r="C93" s="145"/>
      <c r="D93" s="144" t="e">
        <f aca="false">IF((MONTH(E93)=MONTH($D$6)),YEAR(E93)-YEAR($D$6),"  ")</f>
        <v>#NAME?</v>
      </c>
      <c r="E93" s="126" t="e">
        <f aca="false">IF(B93="  "," ",FIN.MOIS(E92,1))</f>
        <v>#NAME?</v>
      </c>
      <c r="F93" s="146"/>
      <c r="G93" s="144" t="e">
        <f aca="false">IF((MONTH(H93)=MONTH($D$6)),YEAR(H93)-YEAR($D$6),"  ")</f>
        <v>#NAME?</v>
      </c>
      <c r="H93" s="126" t="e">
        <f aca="false">IF(E93=" "," ",FIN.MOIS(H92,1))</f>
        <v>#NAME?</v>
      </c>
      <c r="I93" s="147"/>
      <c r="J93" s="0"/>
      <c r="K93" s="0"/>
      <c r="L93" s="0"/>
    </row>
    <row r="94" customFormat="false" ht="18" hidden="false" customHeight="true" outlineLevel="0" collapsed="false">
      <c r="A94" s="144" t="e">
        <f aca="false">IF((MONTH(B94)=MONTH($D$6)),YEAR(B94)-YEAR($D$6),"  ")</f>
        <v>#NAME?</v>
      </c>
      <c r="B94" s="126" t="e">
        <f aca="false">IF(FIN.MOIS(B93,1)=FIN.MOIS($D$7,0),"  ",FIN.MOIS(B93,1))</f>
        <v>#NAME?</v>
      </c>
      <c r="C94" s="145"/>
      <c r="D94" s="144" t="e">
        <f aca="false">IF((MONTH(E94)=MONTH($D$6)),YEAR(E94)-YEAR($D$6),"  ")</f>
        <v>#NAME?</v>
      </c>
      <c r="E94" s="126" t="e">
        <f aca="false">IF(B94="  "," ",FIN.MOIS(E93,1))</f>
        <v>#NAME?</v>
      </c>
      <c r="F94" s="146"/>
      <c r="G94" s="144" t="e">
        <f aca="false">IF((MONTH(H94)=MONTH($D$6)),YEAR(H94)-YEAR($D$6),"  ")</f>
        <v>#NAME?</v>
      </c>
      <c r="H94" s="126" t="e">
        <f aca="false">IF(E94=" "," ",FIN.MOIS(H93,1))</f>
        <v>#NAME?</v>
      </c>
      <c r="I94" s="147"/>
      <c r="J94" s="0"/>
      <c r="K94" s="0"/>
      <c r="L94" s="0"/>
    </row>
    <row r="95" customFormat="false" ht="18" hidden="false" customHeight="true" outlineLevel="0" collapsed="false">
      <c r="A95" s="144" t="e">
        <f aca="false">IF((MONTH(B95)=MONTH($D$6)),YEAR(B95)-YEAR($D$6),"  ")</f>
        <v>#NAME?</v>
      </c>
      <c r="B95" s="126" t="e">
        <f aca="false">IF(FIN.MOIS(B94,1)=FIN.MOIS($D$7,0),"  ",FIN.MOIS(B94,1))</f>
        <v>#NAME?</v>
      </c>
      <c r="C95" s="145"/>
      <c r="D95" s="144" t="e">
        <f aca="false">IF((MONTH(E95)=MONTH($D$6)),YEAR(E95)-YEAR($D$6),"  ")</f>
        <v>#NAME?</v>
      </c>
      <c r="E95" s="126" t="e">
        <f aca="false">IF(B95="  "," ",FIN.MOIS(E94,1))</f>
        <v>#NAME?</v>
      </c>
      <c r="F95" s="146"/>
      <c r="G95" s="144" t="e">
        <f aca="false">IF((MONTH(H95)=MONTH($D$6)),YEAR(H95)-YEAR($D$6),"  ")</f>
        <v>#NAME?</v>
      </c>
      <c r="H95" s="126" t="e">
        <f aca="false">IF(E95=" "," ",FIN.MOIS(H94,1))</f>
        <v>#NAME?</v>
      </c>
      <c r="I95" s="147"/>
      <c r="J95" s="0"/>
      <c r="K95" s="0"/>
      <c r="L95" s="0"/>
    </row>
    <row r="96" customFormat="false" ht="18" hidden="false" customHeight="true" outlineLevel="0" collapsed="false">
      <c r="A96" s="144" t="e">
        <f aca="false">IF((MONTH(B96)=MONTH($D$6)),YEAR(B96)-YEAR($D$6),"  ")</f>
        <v>#NAME?</v>
      </c>
      <c r="B96" s="126" t="e">
        <f aca="false">IF(FIN.MOIS(B95,1)=FIN.MOIS($D$7,0),"  ",FIN.MOIS(B95,1))</f>
        <v>#NAME?</v>
      </c>
      <c r="C96" s="145"/>
      <c r="D96" s="144" t="e">
        <f aca="false">IF((MONTH(E96)=MONTH($D$6)),YEAR(E96)-YEAR($D$6),"  ")</f>
        <v>#NAME?</v>
      </c>
      <c r="E96" s="126" t="e">
        <f aca="false">IF(B96="  "," ",FIN.MOIS(E95,1))</f>
        <v>#NAME?</v>
      </c>
      <c r="F96" s="146"/>
      <c r="G96" s="144" t="e">
        <f aca="false">IF((MONTH(H96)=MONTH($D$6)),YEAR(H96)-YEAR($D$6),"  ")</f>
        <v>#NAME?</v>
      </c>
      <c r="H96" s="126" t="e">
        <f aca="false">IF(E96=" "," ",FIN.MOIS(H95,1))</f>
        <v>#NAME?</v>
      </c>
      <c r="I96" s="147"/>
      <c r="J96" s="0"/>
      <c r="K96" s="0"/>
      <c r="L96" s="0"/>
    </row>
    <row r="97" customFormat="false" ht="18" hidden="false" customHeight="true" outlineLevel="0" collapsed="false">
      <c r="A97" s="144" t="e">
        <f aca="false">IF((MONTH(B97)=MONTH($D$6)),YEAR(B97)-YEAR($D$6),"  ")</f>
        <v>#NAME?</v>
      </c>
      <c r="B97" s="126" t="e">
        <f aca="false">IF(FIN.MOIS(B96,1)=FIN.MOIS($D$7,0),"  ",FIN.MOIS(B96,1))</f>
        <v>#NAME?</v>
      </c>
      <c r="C97" s="145"/>
      <c r="D97" s="144" t="e">
        <f aca="false">IF((MONTH(E97)=MONTH($D$6)),YEAR(E97)-YEAR($D$6),"  ")</f>
        <v>#NAME?</v>
      </c>
      <c r="E97" s="126" t="e">
        <f aca="false">IF(B97="  "," ",FIN.MOIS(E96,1))</f>
        <v>#NAME?</v>
      </c>
      <c r="F97" s="146"/>
      <c r="G97" s="144" t="e">
        <f aca="false">IF((MONTH(H97)=MONTH($D$6)),YEAR(H97)-YEAR($D$6),"  ")</f>
        <v>#NAME?</v>
      </c>
      <c r="H97" s="126" t="e">
        <f aca="false">IF(E97=" "," ",FIN.MOIS(H96,1))</f>
        <v>#NAME?</v>
      </c>
      <c r="I97" s="147"/>
      <c r="J97" s="0"/>
      <c r="K97" s="0"/>
      <c r="L97" s="0"/>
    </row>
    <row r="98" customFormat="false" ht="18" hidden="false" customHeight="true" outlineLevel="0" collapsed="false">
      <c r="A98" s="144" t="e">
        <f aca="false">IF((MONTH(B98)=MONTH($D$6)),YEAR(B98)-YEAR($D$6),"  ")</f>
        <v>#NAME?</v>
      </c>
      <c r="B98" s="126" t="e">
        <f aca="false">IF(FIN.MOIS(B97,1)=FIN.MOIS($D$7,0),"  ",FIN.MOIS(B97,1))</f>
        <v>#NAME?</v>
      </c>
      <c r="C98" s="145"/>
      <c r="D98" s="144" t="e">
        <f aca="false">IF((MONTH(E98)=MONTH($D$6)),YEAR(E98)-YEAR($D$6),"  ")</f>
        <v>#NAME?</v>
      </c>
      <c r="E98" s="126" t="e">
        <f aca="false">IF(B98="  "," ",FIN.MOIS(E97,1))</f>
        <v>#NAME?</v>
      </c>
      <c r="F98" s="146"/>
      <c r="G98" s="144" t="e">
        <f aca="false">IF((MONTH(H98)=MONTH($D$6)),YEAR(H98)-YEAR($D$6),"  ")</f>
        <v>#NAME?</v>
      </c>
      <c r="H98" s="126" t="e">
        <f aca="false">IF(E98=" "," ",FIN.MOIS(H97,1))</f>
        <v>#NAME?</v>
      </c>
      <c r="I98" s="147"/>
      <c r="J98" s="0"/>
      <c r="K98" s="0"/>
      <c r="L98" s="0"/>
    </row>
    <row r="99" customFormat="false" ht="18" hidden="false" customHeight="true" outlineLevel="0" collapsed="false">
      <c r="A99" s="144" t="e">
        <f aca="false">IF((MONTH(B99)=MONTH($D$6)),YEAR(B99)-YEAR($D$6),"  ")</f>
        <v>#NAME?</v>
      </c>
      <c r="B99" s="126" t="e">
        <f aca="false">IF(FIN.MOIS(B98,1)=FIN.MOIS($D$7,0),"  ",FIN.MOIS(B98,1))</f>
        <v>#NAME?</v>
      </c>
      <c r="C99" s="145"/>
      <c r="D99" s="144" t="e">
        <f aca="false">IF((MONTH(E99)=MONTH($D$6)),YEAR(E99)-YEAR($D$6),"  ")</f>
        <v>#NAME?</v>
      </c>
      <c r="E99" s="126" t="e">
        <f aca="false">IF(B99="  "," ",FIN.MOIS(E98,1))</f>
        <v>#NAME?</v>
      </c>
      <c r="F99" s="146"/>
      <c r="G99" s="144" t="e">
        <f aca="false">IF((MONTH(H99)=MONTH($D$6)),YEAR(H99)-YEAR($D$6),"  ")</f>
        <v>#NAME?</v>
      </c>
      <c r="H99" s="126" t="e">
        <f aca="false">IF(E99=" "," ",FIN.MOIS(H98,1))</f>
        <v>#NAME?</v>
      </c>
      <c r="I99" s="147"/>
      <c r="J99" s="0"/>
      <c r="K99" s="0"/>
      <c r="L99" s="0"/>
    </row>
    <row r="100" customFormat="false" ht="18" hidden="false" customHeight="true" outlineLevel="0" collapsed="false">
      <c r="A100" s="144" t="e">
        <f aca="false">IF((MONTH(B100)=MONTH($D$6)),YEAR(B100)-YEAR($D$6),"  ")</f>
        <v>#NAME?</v>
      </c>
      <c r="B100" s="126" t="e">
        <f aca="false">IF(FIN.MOIS(B99,1)=FIN.MOIS($D$7,0),"  ",FIN.MOIS(B99,1))</f>
        <v>#NAME?</v>
      </c>
      <c r="C100" s="145"/>
      <c r="D100" s="144" t="e">
        <f aca="false">IF((MONTH(E100)=MONTH($D$6)),YEAR(E100)-YEAR($D$6),"  ")</f>
        <v>#NAME?</v>
      </c>
      <c r="E100" s="126" t="e">
        <f aca="false">IF(B100="  "," ",FIN.MOIS(E99,1))</f>
        <v>#NAME?</v>
      </c>
      <c r="F100" s="146"/>
      <c r="G100" s="144" t="e">
        <f aca="false">IF((MONTH(H100)=MONTH($D$6)),YEAR(H100)-YEAR($D$6),"  ")</f>
        <v>#NAME?</v>
      </c>
      <c r="H100" s="126" t="e">
        <f aca="false">IF(E100=" "," ",FIN.MOIS(H99,1))</f>
        <v>#NAME?</v>
      </c>
      <c r="I100" s="147"/>
      <c r="J100" s="0"/>
      <c r="K100" s="0"/>
      <c r="L100" s="0"/>
    </row>
    <row r="101" customFormat="false" ht="18" hidden="false" customHeight="true" outlineLevel="0" collapsed="false">
      <c r="A101" s="144" t="e">
        <f aca="false">IF((MONTH(B101)=MONTH($D$6)),YEAR(B101)-YEAR($D$6),"  ")</f>
        <v>#NAME?</v>
      </c>
      <c r="B101" s="126" t="e">
        <f aca="false">IF(FIN.MOIS(B100,1)=FIN.MOIS($D$7,0),"  ",FIN.MOIS(B100,1))</f>
        <v>#NAME?</v>
      </c>
      <c r="C101" s="145"/>
      <c r="D101" s="144" t="e">
        <f aca="false">IF((MONTH(E101)=MONTH($D$6)),YEAR(E101)-YEAR($D$6),"  ")</f>
        <v>#NAME?</v>
      </c>
      <c r="E101" s="126" t="e">
        <f aca="false">IF(B101="  "," ",FIN.MOIS(E100,1))</f>
        <v>#NAME?</v>
      </c>
      <c r="F101" s="146"/>
      <c r="G101" s="144" t="e">
        <f aca="false">IF((MONTH(H101)=MONTH($D$6)),YEAR(H101)-YEAR($D$6),"  ")</f>
        <v>#NAME?</v>
      </c>
      <c r="H101" s="126" t="e">
        <f aca="false">IF(E101=" "," ",FIN.MOIS(H100,1))</f>
        <v>#NAME?</v>
      </c>
      <c r="I101" s="147"/>
      <c r="J101" s="0"/>
      <c r="K101" s="0"/>
      <c r="L101" s="0"/>
    </row>
    <row r="102" customFormat="false" ht="18" hidden="false" customHeight="true" outlineLevel="0" collapsed="false">
      <c r="A102" s="144" t="e">
        <f aca="false">IF((MONTH(B102)=MONTH($D$6)),YEAR(B102)-YEAR($D$6),"  ")</f>
        <v>#NAME?</v>
      </c>
      <c r="B102" s="126" t="e">
        <f aca="false">IF(FIN.MOIS(B101,1)=FIN.MOIS($D$7,0),"  ",FIN.MOIS(B101,1))</f>
        <v>#NAME?</v>
      </c>
      <c r="C102" s="145"/>
      <c r="D102" s="144" t="e">
        <f aca="false">IF((MONTH(E102)=MONTH($D$6)),YEAR(E102)-YEAR($D$6),"  ")</f>
        <v>#NAME?</v>
      </c>
      <c r="E102" s="126" t="e">
        <f aca="false">IF(B102="  "," ",FIN.MOIS(E101,1))</f>
        <v>#NAME?</v>
      </c>
      <c r="F102" s="146"/>
      <c r="G102" s="144" t="e">
        <f aca="false">IF((MONTH(H102)=MONTH($D$6)),YEAR(H102)-YEAR($D$6),"  ")</f>
        <v>#NAME?</v>
      </c>
      <c r="H102" s="126" t="e">
        <f aca="false">IF(E102=" "," ",FIN.MOIS(H101,1))</f>
        <v>#NAME?</v>
      </c>
      <c r="I102" s="147"/>
      <c r="J102" s="0"/>
      <c r="K102" s="0"/>
      <c r="L102" s="0"/>
    </row>
    <row r="103" customFormat="false" ht="18" hidden="false" customHeight="true" outlineLevel="0" collapsed="false">
      <c r="A103" s="144" t="e">
        <f aca="false">IF((MONTH(B103)=MONTH($D$6)),YEAR(B103)-YEAR($D$6),"  ")</f>
        <v>#NAME?</v>
      </c>
      <c r="B103" s="126" t="e">
        <f aca="false">IF(FIN.MOIS(B102,1)=FIN.MOIS($D$7,0),"  ",FIN.MOIS(B102,1))</f>
        <v>#NAME?</v>
      </c>
      <c r="C103" s="145"/>
      <c r="D103" s="144" t="e">
        <f aca="false">IF((MONTH(E103)=MONTH($D$6)),YEAR(E103)-YEAR($D$6),"  ")</f>
        <v>#NAME?</v>
      </c>
      <c r="E103" s="126" t="e">
        <f aca="false">IF(B103="  "," ",FIN.MOIS(E102,1))</f>
        <v>#NAME?</v>
      </c>
      <c r="F103" s="146"/>
      <c r="G103" s="144" t="e">
        <f aca="false">IF((MONTH(H103)=MONTH($D$6)),YEAR(H103)-YEAR($D$6),"  ")</f>
        <v>#NAME?</v>
      </c>
      <c r="H103" s="126" t="e">
        <f aca="false">IF(E103=" "," ",FIN.MOIS(H102,1))</f>
        <v>#NAME?</v>
      </c>
      <c r="I103" s="147"/>
      <c r="J103" s="0"/>
      <c r="K103" s="0"/>
      <c r="L103" s="0"/>
    </row>
    <row r="104" customFormat="false" ht="18" hidden="false" customHeight="true" outlineLevel="0" collapsed="false">
      <c r="A104" s="144" t="e">
        <f aca="false">IF((MONTH(B104)=MONTH($D$6)),YEAR(B104)-YEAR($D$6),"  ")</f>
        <v>#NAME?</v>
      </c>
      <c r="B104" s="126" t="e">
        <f aca="false">IF(FIN.MOIS(B103,1)=FIN.MOIS($D$7,0),"  ",FIN.MOIS(B103,1))</f>
        <v>#NAME?</v>
      </c>
      <c r="C104" s="145"/>
      <c r="D104" s="144" t="e">
        <f aca="false">IF((MONTH(E104)=MONTH($D$6)),YEAR(E104)-YEAR($D$6),"  ")</f>
        <v>#NAME?</v>
      </c>
      <c r="E104" s="126" t="e">
        <f aca="false">IF(B104="  "," ",FIN.MOIS(E103,1))</f>
        <v>#NAME?</v>
      </c>
      <c r="F104" s="146"/>
      <c r="G104" s="144" t="e">
        <f aca="false">IF((MONTH(H104)=MONTH($D$6)),YEAR(H104)-YEAR($D$6),"  ")</f>
        <v>#NAME?</v>
      </c>
      <c r="H104" s="126" t="e">
        <f aca="false">IF(E104=" "," ",FIN.MOIS(H103,1))</f>
        <v>#NAME?</v>
      </c>
      <c r="I104" s="147"/>
      <c r="J104" s="0"/>
      <c r="K104" s="0"/>
      <c r="L104" s="0"/>
    </row>
    <row r="105" customFormat="false" ht="18" hidden="false" customHeight="true" outlineLevel="0" collapsed="false">
      <c r="A105" s="144" t="e">
        <f aca="false">IF((MONTH(B105)=MONTH($D$6)),YEAR(B105)-YEAR($D$6),"  ")</f>
        <v>#NAME?</v>
      </c>
      <c r="B105" s="126" t="e">
        <f aca="false">IF(FIN.MOIS(B104,1)=FIN.MOIS($D$7,0),"  ",FIN.MOIS(B104,1))</f>
        <v>#NAME?</v>
      </c>
      <c r="C105" s="145"/>
      <c r="D105" s="144" t="e">
        <f aca="false">IF((MONTH(E105)=MONTH($D$6)),YEAR(E105)-YEAR($D$6),"  ")</f>
        <v>#NAME?</v>
      </c>
      <c r="E105" s="126" t="e">
        <f aca="false">IF(B105="  "," ",FIN.MOIS(E104,1))</f>
        <v>#NAME?</v>
      </c>
      <c r="F105" s="146"/>
      <c r="G105" s="144" t="e">
        <f aca="false">IF((MONTH(H105)=MONTH($D$6)),YEAR(H105)-YEAR($D$6),"  ")</f>
        <v>#NAME?</v>
      </c>
      <c r="H105" s="126" t="e">
        <f aca="false">IF(E105=" "," ",FIN.MOIS(H104,1))</f>
        <v>#NAME?</v>
      </c>
      <c r="I105" s="147"/>
      <c r="J105" s="0"/>
      <c r="K105" s="0"/>
      <c r="L105" s="0"/>
    </row>
    <row r="106" customFormat="false" ht="18" hidden="false" customHeight="true" outlineLevel="0" collapsed="false">
      <c r="A106" s="144" t="e">
        <f aca="false">IF((MONTH(B106)=MONTH($D$6)),YEAR(B106)-YEAR($D$6),"  ")</f>
        <v>#NAME?</v>
      </c>
      <c r="B106" s="126" t="e">
        <f aca="false">IF(FIN.MOIS(B105,1)=FIN.MOIS($D$7,0),"  ",FIN.MOIS(B105,1))</f>
        <v>#NAME?</v>
      </c>
      <c r="C106" s="145"/>
      <c r="D106" s="144" t="e">
        <f aca="false">IF((MONTH(E106)=MONTH($D$6)),YEAR(E106)-YEAR($D$6),"  ")</f>
        <v>#NAME?</v>
      </c>
      <c r="E106" s="126" t="e">
        <f aca="false">IF(B106="  "," ",FIN.MOIS(E105,1))</f>
        <v>#NAME?</v>
      </c>
      <c r="F106" s="146"/>
      <c r="G106" s="144" t="e">
        <f aca="false">IF((MONTH(H106)=MONTH($D$6)),YEAR(H106)-YEAR($D$6),"  ")</f>
        <v>#NAME?</v>
      </c>
      <c r="H106" s="126" t="e">
        <f aca="false">IF(E106=" "," ",FIN.MOIS(H105,1))</f>
        <v>#NAME?</v>
      </c>
      <c r="I106" s="147"/>
      <c r="J106" s="0"/>
      <c r="K106" s="0"/>
      <c r="L106" s="0"/>
    </row>
    <row r="107" customFormat="false" ht="18" hidden="false" customHeight="true" outlineLevel="0" collapsed="false">
      <c r="A107" s="144" t="e">
        <f aca="false">IF((MONTH(B107)=MONTH($D$6)),YEAR(B107)-YEAR($D$6),"  ")</f>
        <v>#NAME?</v>
      </c>
      <c r="B107" s="126" t="e">
        <f aca="false">IF(FIN.MOIS(B106,1)=FIN.MOIS($D$7,0),"  ",FIN.MOIS(B106,1))</f>
        <v>#NAME?</v>
      </c>
      <c r="C107" s="145"/>
      <c r="D107" s="144" t="e">
        <f aca="false">IF((MONTH(E107)=MONTH($D$6)),YEAR(E107)-YEAR($D$6),"  ")</f>
        <v>#NAME?</v>
      </c>
      <c r="E107" s="126" t="e">
        <f aca="false">IF(B107="  "," ",FIN.MOIS(E106,1))</f>
        <v>#NAME?</v>
      </c>
      <c r="F107" s="146"/>
      <c r="G107" s="144" t="e">
        <f aca="false">IF((MONTH(H107)=MONTH($D$6)),YEAR(H107)-YEAR($D$6),"  ")</f>
        <v>#NAME?</v>
      </c>
      <c r="H107" s="126" t="e">
        <f aca="false">IF(E107=" "," ",FIN.MOIS(H106,1))</f>
        <v>#NAME?</v>
      </c>
      <c r="I107" s="147"/>
      <c r="J107" s="0"/>
      <c r="K107" s="0"/>
      <c r="L107" s="0"/>
    </row>
    <row r="108" customFormat="false" ht="18" hidden="false" customHeight="true" outlineLevel="0" collapsed="false">
      <c r="A108" s="144" t="e">
        <f aca="false">IF((MONTH(B108)=MONTH($D$6)),YEAR(B108)-YEAR($D$6),"  ")</f>
        <v>#NAME?</v>
      </c>
      <c r="B108" s="126" t="e">
        <f aca="false">IF(FIN.MOIS(B107,1)=FIN.MOIS($D$7,0),"  ",FIN.MOIS(B107,1))</f>
        <v>#NAME?</v>
      </c>
      <c r="C108" s="145"/>
      <c r="D108" s="144" t="e">
        <f aca="false">IF((MONTH(E108)=MONTH($D$6)),YEAR(E108)-YEAR($D$6),"  ")</f>
        <v>#NAME?</v>
      </c>
      <c r="E108" s="126" t="e">
        <f aca="false">IF(B108="  "," ",FIN.MOIS(E107,1))</f>
        <v>#NAME?</v>
      </c>
      <c r="F108" s="146"/>
      <c r="G108" s="144" t="e">
        <f aca="false">IF((MONTH(H108)=MONTH($D$6)),YEAR(H108)-YEAR($D$6),"  ")</f>
        <v>#NAME?</v>
      </c>
      <c r="H108" s="126" t="e">
        <f aca="false">IF(E108=" "," ",FIN.MOIS(H107,1))</f>
        <v>#NAME?</v>
      </c>
      <c r="I108" s="147"/>
      <c r="J108" s="0"/>
      <c r="K108" s="0"/>
      <c r="L108" s="0"/>
    </row>
    <row r="109" customFormat="false" ht="18" hidden="false" customHeight="true" outlineLevel="0" collapsed="false">
      <c r="A109" s="144" t="e">
        <f aca="false">IF((MONTH(B109)=MONTH($D$6)),YEAR(B109)-YEAR($D$6),"  ")</f>
        <v>#NAME?</v>
      </c>
      <c r="B109" s="126" t="e">
        <f aca="false">IF(FIN.MOIS(B108,1)=FIN.MOIS($D$7,0),"  ",FIN.MOIS(B108,1))</f>
        <v>#NAME?</v>
      </c>
      <c r="C109" s="145"/>
      <c r="D109" s="144" t="e">
        <f aca="false">IF((MONTH(E109)=MONTH($D$6)),YEAR(E109)-YEAR($D$6),"  ")</f>
        <v>#NAME?</v>
      </c>
      <c r="E109" s="126" t="e">
        <f aca="false">IF(B109="  "," ",FIN.MOIS(E108,1))</f>
        <v>#NAME?</v>
      </c>
      <c r="F109" s="146"/>
      <c r="G109" s="144" t="e">
        <f aca="false">IF((MONTH(H109)=MONTH($D$6)),YEAR(H109)-YEAR($D$6),"  ")</f>
        <v>#NAME?</v>
      </c>
      <c r="H109" s="126" t="e">
        <f aca="false">IF(E109=" "," ",FIN.MOIS(H108,1))</f>
        <v>#NAME?</v>
      </c>
      <c r="I109" s="147"/>
      <c r="J109" s="0"/>
      <c r="K109" s="0"/>
      <c r="L109" s="0"/>
    </row>
    <row r="110" customFormat="false" ht="18" hidden="false" customHeight="true" outlineLevel="0" collapsed="false">
      <c r="A110" s="144" t="e">
        <f aca="false">IF((MONTH(B110)=MONTH($D$6)),YEAR(B110)-YEAR($D$6),"  ")</f>
        <v>#NAME?</v>
      </c>
      <c r="B110" s="126" t="e">
        <f aca="false">IF(FIN.MOIS(B109,1)=FIN.MOIS($D$7,0),"  ",FIN.MOIS(B109,1))</f>
        <v>#NAME?</v>
      </c>
      <c r="C110" s="145"/>
      <c r="D110" s="144" t="e">
        <f aca="false">IF((MONTH(E110)=MONTH($D$6)),YEAR(E110)-YEAR($D$6),"  ")</f>
        <v>#NAME?</v>
      </c>
      <c r="E110" s="126" t="e">
        <f aca="false">IF(B110="  "," ",FIN.MOIS(E109,1))</f>
        <v>#NAME?</v>
      </c>
      <c r="F110" s="146"/>
      <c r="G110" s="144" t="e">
        <f aca="false">IF((MONTH(H110)=MONTH($D$6)),YEAR(H110)-YEAR($D$6),"  ")</f>
        <v>#NAME?</v>
      </c>
      <c r="H110" s="126" t="e">
        <f aca="false">IF(E110=" "," ",FIN.MOIS(H109,1))</f>
        <v>#NAME?</v>
      </c>
      <c r="I110" s="147"/>
      <c r="J110" s="0"/>
      <c r="K110" s="0"/>
      <c r="L110" s="0"/>
    </row>
    <row r="111" customFormat="false" ht="18" hidden="false" customHeight="true" outlineLevel="0" collapsed="false">
      <c r="A111" s="144" t="e">
        <f aca="false">IF((MONTH(B111)=MONTH($D$6)),YEAR(B111)-YEAR($D$6),"  ")</f>
        <v>#NAME?</v>
      </c>
      <c r="B111" s="126" t="e">
        <f aca="false">IF(FIN.MOIS(B110,1)=FIN.MOIS($D$7,0),"  ",FIN.MOIS(B110,1))</f>
        <v>#NAME?</v>
      </c>
      <c r="C111" s="145"/>
      <c r="D111" s="144" t="e">
        <f aca="false">IF((MONTH(E111)=MONTH($D$6)),YEAR(E111)-YEAR($D$6),"  ")</f>
        <v>#NAME?</v>
      </c>
      <c r="E111" s="126" t="e">
        <f aca="false">IF(B111="  "," ",FIN.MOIS(E110,1))</f>
        <v>#NAME?</v>
      </c>
      <c r="F111" s="146"/>
      <c r="G111" s="144" t="e">
        <f aca="false">IF((MONTH(H111)=MONTH($D$6)),YEAR(H111)-YEAR($D$6),"  ")</f>
        <v>#NAME?</v>
      </c>
      <c r="H111" s="126" t="e">
        <f aca="false">IF(E111=" "," ",FIN.MOIS(H110,1))</f>
        <v>#NAME?</v>
      </c>
      <c r="I111" s="147"/>
      <c r="J111" s="0"/>
      <c r="K111" s="0"/>
      <c r="L111" s="0"/>
    </row>
    <row r="112" customFormat="false" ht="18" hidden="false" customHeight="true" outlineLevel="0" collapsed="false">
      <c r="A112" s="144" t="e">
        <f aca="false">IF((MONTH(B112)=MONTH($D$6)),YEAR(B112)-YEAR($D$6),"  ")</f>
        <v>#NAME?</v>
      </c>
      <c r="B112" s="126" t="e">
        <f aca="false">IF(FIN.MOIS(B111,1)=FIN.MOIS($D$7,0),"  ",FIN.MOIS(B111,1))</f>
        <v>#NAME?</v>
      </c>
      <c r="C112" s="145"/>
      <c r="D112" s="144" t="e">
        <f aca="false">IF((MONTH(E112)=MONTH($D$6)),YEAR(E112)-YEAR($D$6),"  ")</f>
        <v>#NAME?</v>
      </c>
      <c r="E112" s="126" t="e">
        <f aca="false">IF(B112="  "," ",FIN.MOIS(E111,1))</f>
        <v>#NAME?</v>
      </c>
      <c r="F112" s="146"/>
      <c r="G112" s="144" t="e">
        <f aca="false">IF((MONTH(H112)=MONTH($D$6)),YEAR(H112)-YEAR($D$6),"  ")</f>
        <v>#NAME?</v>
      </c>
      <c r="H112" s="126" t="e">
        <f aca="false">IF(E112=" "," ",FIN.MOIS(H111,1))</f>
        <v>#NAME?</v>
      </c>
      <c r="I112" s="147"/>
      <c r="J112" s="0"/>
      <c r="K112" s="0"/>
      <c r="L112" s="0"/>
    </row>
    <row r="113" customFormat="false" ht="18" hidden="false" customHeight="true" outlineLevel="0" collapsed="false">
      <c r="A113" s="144" t="e">
        <f aca="false">IF((MONTH(B113)=MONTH($D$6)),YEAR(B113)-YEAR($D$6),"  ")</f>
        <v>#NAME?</v>
      </c>
      <c r="B113" s="126" t="e">
        <f aca="false">IF(FIN.MOIS(B112,1)=FIN.MOIS($D$7,0),"  ",FIN.MOIS(B112,1))</f>
        <v>#NAME?</v>
      </c>
      <c r="C113" s="145"/>
      <c r="D113" s="144" t="e">
        <f aca="false">IF((MONTH(E113)=MONTH($D$6)),YEAR(E113)-YEAR($D$6),"  ")</f>
        <v>#NAME?</v>
      </c>
      <c r="E113" s="126" t="e">
        <f aca="false">IF(B113="  "," ",FIN.MOIS(E112,1))</f>
        <v>#NAME?</v>
      </c>
      <c r="F113" s="146"/>
      <c r="G113" s="144" t="e">
        <f aca="false">IF((MONTH(H113)=MONTH($D$6)),YEAR(H113)-YEAR($D$6),"  ")</f>
        <v>#NAME?</v>
      </c>
      <c r="H113" s="126" t="e">
        <f aca="false">IF(E113=" "," ",FIN.MOIS(H112,1))</f>
        <v>#NAME?</v>
      </c>
      <c r="I113" s="147"/>
      <c r="J113" s="0"/>
      <c r="K113" s="0"/>
      <c r="L113" s="0"/>
    </row>
    <row r="114" customFormat="false" ht="18" hidden="false" customHeight="true" outlineLevel="0" collapsed="false">
      <c r="A114" s="144" t="e">
        <f aca="false">IF((MONTH(B114)=MONTH($D$6)),YEAR(B114)-YEAR($D$6),"  ")</f>
        <v>#NAME?</v>
      </c>
      <c r="B114" s="126" t="e">
        <f aca="false">IF(FIN.MOIS(B113,1)=FIN.MOIS($D$7,0),"  ",FIN.MOIS(B113,1))</f>
        <v>#NAME?</v>
      </c>
      <c r="C114" s="145"/>
      <c r="D114" s="144" t="e">
        <f aca="false">IF((MONTH(E114)=MONTH($D$6)),YEAR(E114)-YEAR($D$6),"  ")</f>
        <v>#NAME?</v>
      </c>
      <c r="E114" s="126" t="e">
        <f aca="false">IF(B114="  "," ",FIN.MOIS(E113,1))</f>
        <v>#NAME?</v>
      </c>
      <c r="F114" s="146"/>
      <c r="G114" s="144" t="e">
        <f aca="false">IF((MONTH(H114)=MONTH($D$6)),YEAR(H114)-YEAR($D$6),"  ")</f>
        <v>#NAME?</v>
      </c>
      <c r="H114" s="126" t="e">
        <f aca="false">IF(E114=" "," ",FIN.MOIS(H113,1))</f>
        <v>#NAME?</v>
      </c>
      <c r="I114" s="147"/>
      <c r="J114" s="0"/>
      <c r="K114" s="0"/>
      <c r="L114" s="0"/>
    </row>
    <row r="115" customFormat="false" ht="18" hidden="false" customHeight="true" outlineLevel="0" collapsed="false">
      <c r="A115" s="144" t="e">
        <f aca="false">IF((MONTH(B115)=MONTH($D$6)),YEAR(B115)-YEAR($D$6),"  ")</f>
        <v>#NAME?</v>
      </c>
      <c r="B115" s="126" t="e">
        <f aca="false">IF(FIN.MOIS(B114,1)=FIN.MOIS($D$7,0),"  ",FIN.MOIS(B114,1))</f>
        <v>#NAME?</v>
      </c>
      <c r="C115" s="145"/>
      <c r="D115" s="144" t="e">
        <f aca="false">IF((MONTH(E115)=MONTH($D$6)),YEAR(E115)-YEAR($D$6),"  ")</f>
        <v>#NAME?</v>
      </c>
      <c r="E115" s="126" t="e">
        <f aca="false">IF(B115="  "," ",FIN.MOIS(E114,1))</f>
        <v>#NAME?</v>
      </c>
      <c r="F115" s="146"/>
      <c r="G115" s="144" t="e">
        <f aca="false">IF((MONTH(H115)=MONTH($D$6)),YEAR(H115)-YEAR($D$6),"  ")</f>
        <v>#NAME?</v>
      </c>
      <c r="H115" s="126" t="e">
        <f aca="false">IF(E115=" "," ",FIN.MOIS(H114,1))</f>
        <v>#NAME?</v>
      </c>
      <c r="I115" s="147"/>
      <c r="J115" s="0"/>
      <c r="K115" s="0"/>
      <c r="L115" s="0"/>
    </row>
    <row r="116" customFormat="false" ht="18" hidden="false" customHeight="true" outlineLevel="0" collapsed="false">
      <c r="A116" s="144" t="e">
        <f aca="false">IF((MONTH(B116)=MONTH($D$6)),YEAR(B116)-YEAR($D$6),"  ")</f>
        <v>#NAME?</v>
      </c>
      <c r="B116" s="126" t="e">
        <f aca="false">IF(FIN.MOIS(B115,1)=FIN.MOIS($D$7,0),"  ",FIN.MOIS(B115,1))</f>
        <v>#NAME?</v>
      </c>
      <c r="C116" s="145"/>
      <c r="D116" s="144" t="e">
        <f aca="false">IF((MONTH(E116)=MONTH($D$6)),YEAR(E116)-YEAR($D$6),"  ")</f>
        <v>#NAME?</v>
      </c>
      <c r="E116" s="126" t="e">
        <f aca="false">IF(B116="  "," ",FIN.MOIS(E115,1))</f>
        <v>#NAME?</v>
      </c>
      <c r="F116" s="146"/>
      <c r="G116" s="144" t="e">
        <f aca="false">IF((MONTH(H116)=MONTH($D$6)),YEAR(H116)-YEAR($D$6),"  ")</f>
        <v>#NAME?</v>
      </c>
      <c r="H116" s="126" t="e">
        <f aca="false">IF(E116=" "," ",FIN.MOIS(H115,1))</f>
        <v>#NAME?</v>
      </c>
      <c r="I116" s="147"/>
      <c r="J116" s="0"/>
      <c r="K116" s="0"/>
      <c r="L116" s="0"/>
    </row>
    <row r="117" customFormat="false" ht="18" hidden="false" customHeight="true" outlineLevel="0" collapsed="false">
      <c r="A117" s="144" t="e">
        <f aca="false">IF((MONTH(B117)=MONTH($D$6)),YEAR(B117)-YEAR($D$6),"  ")</f>
        <v>#NAME?</v>
      </c>
      <c r="B117" s="126" t="e">
        <f aca="false">IF(FIN.MOIS(B116,1)=FIN.MOIS($D$7,0),"  ",FIN.MOIS(B116,1))</f>
        <v>#NAME?</v>
      </c>
      <c r="C117" s="145"/>
      <c r="D117" s="144" t="e">
        <f aca="false">IF((MONTH(E117)=MONTH($D$6)),YEAR(E117)-YEAR($D$6),"  ")</f>
        <v>#NAME?</v>
      </c>
      <c r="E117" s="126" t="e">
        <f aca="false">IF(B117="  "," ",FIN.MOIS(E116,1))</f>
        <v>#NAME?</v>
      </c>
      <c r="F117" s="146"/>
      <c r="G117" s="144" t="e">
        <f aca="false">IF((MONTH(H117)=MONTH($D$6)),YEAR(H117)-YEAR($D$6),"  ")</f>
        <v>#NAME?</v>
      </c>
      <c r="H117" s="126" t="e">
        <f aca="false">IF(E117=" "," ",FIN.MOIS(H116,1))</f>
        <v>#NAME?</v>
      </c>
      <c r="I117" s="147"/>
      <c r="J117" s="0"/>
      <c r="K117" s="0"/>
      <c r="L117" s="0"/>
    </row>
    <row r="118" customFormat="false" ht="18" hidden="false" customHeight="true" outlineLevel="0" collapsed="false">
      <c r="A118" s="144" t="e">
        <f aca="false">IF((MONTH(B118)=MONTH($D$6)),YEAR(B118)-YEAR($D$6),"  ")</f>
        <v>#NAME?</v>
      </c>
      <c r="B118" s="126" t="e">
        <f aca="false">IF(FIN.MOIS(B117,1)=FIN.MOIS($D$7,0),"  ",FIN.MOIS(B117,1))</f>
        <v>#NAME?</v>
      </c>
      <c r="C118" s="145"/>
      <c r="D118" s="144" t="e">
        <f aca="false">IF((MONTH(E118)=MONTH($D$6)),YEAR(E118)-YEAR($D$6),"  ")</f>
        <v>#NAME?</v>
      </c>
      <c r="E118" s="126" t="e">
        <f aca="false">IF(B118="  "," ",FIN.MOIS(E117,1))</f>
        <v>#NAME?</v>
      </c>
      <c r="F118" s="146"/>
      <c r="G118" s="144" t="e">
        <f aca="false">IF((MONTH(H118)=MONTH($D$6)),YEAR(H118)-YEAR($D$6),"  ")</f>
        <v>#NAME?</v>
      </c>
      <c r="H118" s="126" t="e">
        <f aca="false">IF(E118=" "," ",FIN.MOIS(H117,1))</f>
        <v>#NAME?</v>
      </c>
      <c r="I118" s="147"/>
      <c r="J118" s="0"/>
      <c r="K118" s="0"/>
      <c r="L118" s="0"/>
    </row>
    <row r="119" customFormat="false" ht="18" hidden="false" customHeight="true" outlineLevel="0" collapsed="false">
      <c r="A119" s="144" t="e">
        <f aca="false">IF((MONTH(B119)=MONTH($D$6)),YEAR(B119)-YEAR($D$6),"  ")</f>
        <v>#NAME?</v>
      </c>
      <c r="B119" s="126" t="e">
        <f aca="false">IF(FIN.MOIS(B118,1)=FIN.MOIS($D$7,0),"  ",FIN.MOIS(B118,1))</f>
        <v>#NAME?</v>
      </c>
      <c r="C119" s="145"/>
      <c r="D119" s="144" t="e">
        <f aca="false">IF((MONTH(E119)=MONTH($D$6)),YEAR(E119)-YEAR($D$6),"  ")</f>
        <v>#NAME?</v>
      </c>
      <c r="E119" s="126" t="e">
        <f aca="false">IF(B119="  "," ",FIN.MOIS(E118,1))</f>
        <v>#NAME?</v>
      </c>
      <c r="F119" s="146"/>
      <c r="G119" s="144" t="e">
        <f aca="false">IF((MONTH(H119)=MONTH($D$6)),YEAR(H119)-YEAR($D$6),"  ")</f>
        <v>#NAME?</v>
      </c>
      <c r="H119" s="126" t="e">
        <f aca="false">IF(E119=" "," ",FIN.MOIS(H118,1))</f>
        <v>#NAME?</v>
      </c>
      <c r="I119" s="147"/>
      <c r="J119" s="0"/>
      <c r="K119" s="0"/>
      <c r="L119" s="0"/>
    </row>
    <row r="120" customFormat="false" ht="18" hidden="false" customHeight="true" outlineLevel="0" collapsed="false">
      <c r="A120" s="144" t="e">
        <f aca="false">IF((MONTH(B120)=MONTH($D$6)),YEAR(B120)-YEAR($D$6),"  ")</f>
        <v>#NAME?</v>
      </c>
      <c r="B120" s="126" t="e">
        <f aca="false">IF(FIN.MOIS(B119,1)=FIN.MOIS($D$7,0),"  ",FIN.MOIS(B119,1))</f>
        <v>#NAME?</v>
      </c>
      <c r="C120" s="145"/>
      <c r="D120" s="144" t="e">
        <f aca="false">IF((MONTH(E120)=MONTH($D$6)),YEAR(E120)-YEAR($D$6),"  ")</f>
        <v>#NAME?</v>
      </c>
      <c r="E120" s="126" t="e">
        <f aca="false">IF(B120="  "," ",FIN.MOIS(E119,1))</f>
        <v>#NAME?</v>
      </c>
      <c r="F120" s="146"/>
      <c r="G120" s="144" t="e">
        <f aca="false">IF((MONTH(H120)=MONTH($D$6)),YEAR(H120)-YEAR($D$6),"  ")</f>
        <v>#NAME?</v>
      </c>
      <c r="H120" s="126" t="e">
        <f aca="false">IF(E120=" "," ",FIN.MOIS(H119,1))</f>
        <v>#NAME?</v>
      </c>
      <c r="I120" s="147"/>
      <c r="J120" s="0"/>
      <c r="K120" s="0"/>
      <c r="L120" s="0"/>
    </row>
    <row r="121" customFormat="false" ht="18" hidden="false" customHeight="true" outlineLevel="0" collapsed="false">
      <c r="A121" s="144" t="e">
        <f aca="false">IF((MONTH(B121)=MONTH($D$6)),YEAR(B121)-YEAR($D$6),"  ")</f>
        <v>#NAME?</v>
      </c>
      <c r="B121" s="126" t="e">
        <f aca="false">IF(FIN.MOIS(B120,1)=FIN.MOIS($D$7,0),"  ",FIN.MOIS(B120,1))</f>
        <v>#NAME?</v>
      </c>
      <c r="C121" s="145"/>
      <c r="D121" s="144" t="e">
        <f aca="false">IF((MONTH(E121)=MONTH($D$6)),YEAR(E121)-YEAR($D$6),"  ")</f>
        <v>#NAME?</v>
      </c>
      <c r="E121" s="126" t="e">
        <f aca="false">IF(B121="  "," ",FIN.MOIS(E120,1))</f>
        <v>#NAME?</v>
      </c>
      <c r="F121" s="146"/>
      <c r="G121" s="144" t="e">
        <f aca="false">IF((MONTH(H121)=MONTH($D$6)),YEAR(H121)-YEAR($D$6),"  ")</f>
        <v>#NAME?</v>
      </c>
      <c r="H121" s="126" t="e">
        <f aca="false">IF(E121=" "," ",FIN.MOIS(H120,1))</f>
        <v>#NAME?</v>
      </c>
      <c r="I121" s="147"/>
      <c r="J121" s="0"/>
      <c r="K121" s="0"/>
      <c r="L121" s="0"/>
    </row>
    <row r="122" customFormat="false" ht="18" hidden="false" customHeight="true" outlineLevel="0" collapsed="false">
      <c r="A122" s="144" t="e">
        <f aca="false">IF((MONTH(B122)=MONTH($D$6)),YEAR(B122)-YEAR($D$6),"  ")</f>
        <v>#NAME?</v>
      </c>
      <c r="B122" s="126" t="e">
        <f aca="false">IF(FIN.MOIS(B121,1)=FIN.MOIS($D$7,0),"  ",FIN.MOIS(B121,1))</f>
        <v>#NAME?</v>
      </c>
      <c r="C122" s="145"/>
      <c r="D122" s="144" t="e">
        <f aca="false">IF((MONTH(E122)=MONTH($D$6)),YEAR(E122)-YEAR($D$6),"  ")</f>
        <v>#NAME?</v>
      </c>
      <c r="E122" s="126" t="e">
        <f aca="false">IF(B122="  "," ",FIN.MOIS(E121,1))</f>
        <v>#NAME?</v>
      </c>
      <c r="F122" s="146"/>
      <c r="G122" s="144" t="e">
        <f aca="false">IF((MONTH(H122)=MONTH($D$6)),YEAR(H122)-YEAR($D$6),"  ")</f>
        <v>#NAME?</v>
      </c>
      <c r="H122" s="126" t="e">
        <f aca="false">IF(E122=" "," ",FIN.MOIS(H121,1))</f>
        <v>#NAME?</v>
      </c>
      <c r="I122" s="147"/>
      <c r="J122" s="0"/>
      <c r="K122" s="0"/>
      <c r="L122" s="0"/>
    </row>
    <row r="123" customFormat="false" ht="18" hidden="false" customHeight="true" outlineLevel="0" collapsed="false">
      <c r="A123" s="144" t="e">
        <f aca="false">IF((MONTH(B123)=MONTH($D$6)),YEAR(B123)-YEAR($D$6),"  ")</f>
        <v>#NAME?</v>
      </c>
      <c r="B123" s="126" t="e">
        <f aca="false">IF(FIN.MOIS(B122,1)=FIN.MOIS($D$7,0),"  ",FIN.MOIS(B122,1))</f>
        <v>#NAME?</v>
      </c>
      <c r="C123" s="145"/>
      <c r="D123" s="144" t="e">
        <f aca="false">IF((MONTH(E123)=MONTH($D$6)),YEAR(E123)-YEAR($D$6),"  ")</f>
        <v>#NAME?</v>
      </c>
      <c r="E123" s="126" t="e">
        <f aca="false">IF(B123="  "," ",FIN.MOIS(E122,1))</f>
        <v>#NAME?</v>
      </c>
      <c r="F123" s="146"/>
      <c r="G123" s="144" t="e">
        <f aca="false">IF((MONTH(H123)=MONTH($D$6)),YEAR(H123)-YEAR($D$6),"  ")</f>
        <v>#NAME?</v>
      </c>
      <c r="H123" s="126" t="e">
        <f aca="false">IF(E123=" "," ",FIN.MOIS(H122,1))</f>
        <v>#NAME?</v>
      </c>
      <c r="I123" s="147"/>
      <c r="J123" s="0"/>
      <c r="K123" s="0"/>
      <c r="L123" s="0"/>
    </row>
    <row r="124" customFormat="false" ht="18" hidden="false" customHeight="true" outlineLevel="0" collapsed="false">
      <c r="A124" s="144" t="e">
        <f aca="false">IF((MONTH(B124)=MONTH($D$6)),YEAR(B124)-YEAR($D$6),"  ")</f>
        <v>#NAME?</v>
      </c>
      <c r="B124" s="126" t="e">
        <f aca="false">IF(FIN.MOIS(B123,1)=FIN.MOIS($D$7,0),"  ",FIN.MOIS(B123,1))</f>
        <v>#NAME?</v>
      </c>
      <c r="C124" s="145"/>
      <c r="D124" s="144" t="e">
        <f aca="false">IF((MONTH(E124)=MONTH($D$6)),YEAR(E124)-YEAR($D$6),"  ")</f>
        <v>#NAME?</v>
      </c>
      <c r="E124" s="126" t="e">
        <f aca="false">IF(B124="  "," ",FIN.MOIS(E123,1))</f>
        <v>#NAME?</v>
      </c>
      <c r="F124" s="146"/>
      <c r="G124" s="144" t="e">
        <f aca="false">IF((MONTH(H124)=MONTH($D$6)),YEAR(H124)-YEAR($D$6),"  ")</f>
        <v>#NAME?</v>
      </c>
      <c r="H124" s="126" t="e">
        <f aca="false">IF(E124=" "," ",FIN.MOIS(H123,1))</f>
        <v>#NAME?</v>
      </c>
      <c r="I124" s="147"/>
      <c r="J124" s="0"/>
      <c r="K124" s="0"/>
      <c r="L124" s="0"/>
    </row>
    <row r="125" customFormat="false" ht="18" hidden="false" customHeight="true" outlineLevel="0" collapsed="false">
      <c r="A125" s="144" t="e">
        <f aca="false">IF((MONTH(B125)=MONTH($D$6)),YEAR(B125)-YEAR($D$6),"  ")</f>
        <v>#NAME?</v>
      </c>
      <c r="B125" s="126" t="e">
        <f aca="false">IF(FIN.MOIS(B124,1)=FIN.MOIS($D$7,0),"  ",FIN.MOIS(B124,1))</f>
        <v>#NAME?</v>
      </c>
      <c r="C125" s="145"/>
      <c r="D125" s="144" t="e">
        <f aca="false">IF((MONTH(E125)=MONTH($D$6)),YEAR(E125)-YEAR($D$6),"  ")</f>
        <v>#NAME?</v>
      </c>
      <c r="E125" s="126" t="e">
        <f aca="false">IF(B125="  "," ",FIN.MOIS(E124,1))</f>
        <v>#NAME?</v>
      </c>
      <c r="F125" s="146"/>
      <c r="G125" s="144" t="e">
        <f aca="false">IF((MONTH(H125)=MONTH($D$6)),YEAR(H125)-YEAR($D$6),"  ")</f>
        <v>#NAME?</v>
      </c>
      <c r="H125" s="126" t="e">
        <f aca="false">IF(E125=" "," ",FIN.MOIS(H124,1))</f>
        <v>#NAME?</v>
      </c>
      <c r="I125" s="147"/>
      <c r="J125" s="0"/>
      <c r="K125" s="0"/>
      <c r="L125" s="0"/>
    </row>
    <row r="126" customFormat="false" ht="18" hidden="false" customHeight="true" outlineLevel="0" collapsed="false">
      <c r="A126" s="144" t="e">
        <f aca="false">IF((MONTH(B126)=MONTH($D$6)),YEAR(B126)-YEAR($D$6),"  ")</f>
        <v>#NAME?</v>
      </c>
      <c r="B126" s="126" t="e">
        <f aca="false">IF(FIN.MOIS(B125,1)=FIN.MOIS($D$7,0),"  ",FIN.MOIS(B125,1))</f>
        <v>#NAME?</v>
      </c>
      <c r="C126" s="145"/>
      <c r="D126" s="144" t="e">
        <f aca="false">IF((MONTH(E126)=MONTH($D$6)),YEAR(E126)-YEAR($D$6),"  ")</f>
        <v>#NAME?</v>
      </c>
      <c r="E126" s="126" t="e">
        <f aca="false">IF(B126="  "," ",FIN.MOIS(E125,1))</f>
        <v>#NAME?</v>
      </c>
      <c r="F126" s="146"/>
      <c r="G126" s="144" t="e">
        <f aca="false">IF((MONTH(H126)=MONTH($D$6)),YEAR(H126)-YEAR($D$6),"  ")</f>
        <v>#NAME?</v>
      </c>
      <c r="H126" s="126" t="e">
        <f aca="false">IF(E126=" "," ",FIN.MOIS(H125,1))</f>
        <v>#NAME?</v>
      </c>
      <c r="I126" s="147"/>
      <c r="J126" s="0"/>
      <c r="K126" s="0"/>
      <c r="L126" s="0"/>
    </row>
    <row r="127" customFormat="false" ht="18" hidden="false" customHeight="true" outlineLevel="0" collapsed="false">
      <c r="A127" s="144" t="e">
        <f aca="false">IF((MONTH(B127)=MONTH($D$6)),YEAR(B127)-YEAR($D$6),"  ")</f>
        <v>#NAME?</v>
      </c>
      <c r="B127" s="126" t="e">
        <f aca="false">IF(FIN.MOIS(B126,1)=FIN.MOIS($D$7,0),"  ",FIN.MOIS(B126,1))</f>
        <v>#NAME?</v>
      </c>
      <c r="C127" s="145"/>
      <c r="D127" s="144" t="e">
        <f aca="false">IF((MONTH(E127)=MONTH($D$6)),YEAR(E127)-YEAR($D$6),"  ")</f>
        <v>#NAME?</v>
      </c>
      <c r="E127" s="126" t="e">
        <f aca="false">IF(B127="  "," ",FIN.MOIS(E126,1))</f>
        <v>#NAME?</v>
      </c>
      <c r="F127" s="146"/>
      <c r="G127" s="144" t="e">
        <f aca="false">IF((MONTH(H127)=MONTH($D$6)),YEAR(H127)-YEAR($D$6),"  ")</f>
        <v>#NAME?</v>
      </c>
      <c r="H127" s="126" t="e">
        <f aca="false">IF(E127=" "," ",FIN.MOIS(H126,1))</f>
        <v>#NAME?</v>
      </c>
      <c r="I127" s="147"/>
      <c r="J127" s="0"/>
      <c r="K127" s="0"/>
      <c r="L127" s="0"/>
    </row>
    <row r="128" customFormat="false" ht="18" hidden="false" customHeight="true" outlineLevel="0" collapsed="false">
      <c r="A128" s="144" t="e">
        <f aca="false">IF((MONTH(B128)=MONTH($D$6)),YEAR(B128)-YEAR($D$6),"  ")</f>
        <v>#NAME?</v>
      </c>
      <c r="B128" s="126" t="e">
        <f aca="false">IF(FIN.MOIS(B127,1)=FIN.MOIS($D$7,0),"  ",FIN.MOIS(B127,1))</f>
        <v>#NAME?</v>
      </c>
      <c r="C128" s="145"/>
      <c r="D128" s="144" t="e">
        <f aca="false">IF((MONTH(E128)=MONTH($D$6)),YEAR(E128)-YEAR($D$6),"  ")</f>
        <v>#NAME?</v>
      </c>
      <c r="E128" s="126" t="e">
        <f aca="false">IF(B128="  "," ",FIN.MOIS(E127,1))</f>
        <v>#NAME?</v>
      </c>
      <c r="F128" s="146"/>
      <c r="G128" s="144" t="e">
        <f aca="false">IF((MONTH(H128)=MONTH($D$6)),YEAR(H128)-YEAR($D$6),"  ")</f>
        <v>#NAME?</v>
      </c>
      <c r="H128" s="126" t="e">
        <f aca="false">IF(E128=" "," ",FIN.MOIS(H127,1))</f>
        <v>#NAME?</v>
      </c>
      <c r="I128" s="147"/>
      <c r="J128" s="0"/>
      <c r="K128" s="0"/>
      <c r="L128" s="0"/>
    </row>
    <row r="129" customFormat="false" ht="18" hidden="false" customHeight="true" outlineLevel="0" collapsed="false">
      <c r="A129" s="144" t="e">
        <f aca="false">IF((MONTH(B129)=MONTH($D$6)),YEAR(B129)-YEAR($D$6),"  ")</f>
        <v>#NAME?</v>
      </c>
      <c r="B129" s="126" t="e">
        <f aca="false">IF(FIN.MOIS(B128,1)=FIN.MOIS($D$7,0),"  ",FIN.MOIS(B128,1))</f>
        <v>#NAME?</v>
      </c>
      <c r="C129" s="145"/>
      <c r="D129" s="144" t="e">
        <f aca="false">IF((MONTH(E129)=MONTH($D$6)),YEAR(E129)-YEAR($D$6),"  ")</f>
        <v>#NAME?</v>
      </c>
      <c r="E129" s="126" t="e">
        <f aca="false">IF(B129="  "," ",FIN.MOIS(E128,1))</f>
        <v>#NAME?</v>
      </c>
      <c r="F129" s="146"/>
      <c r="G129" s="144" t="e">
        <f aca="false">IF((MONTH(H129)=MONTH($D$6)),YEAR(H129)-YEAR($D$6),"  ")</f>
        <v>#NAME?</v>
      </c>
      <c r="H129" s="126" t="e">
        <f aca="false">IF(E129=" "," ",FIN.MOIS(H128,1))</f>
        <v>#NAME?</v>
      </c>
      <c r="I129" s="147"/>
      <c r="J129" s="0"/>
      <c r="K129" s="0"/>
      <c r="L129" s="0"/>
    </row>
    <row r="130" customFormat="false" ht="18" hidden="false" customHeight="true" outlineLevel="0" collapsed="false">
      <c r="A130" s="144" t="e">
        <f aca="false">IF((MONTH(B130)=MONTH($D$6)),YEAR(B130)-YEAR($D$6),"  ")</f>
        <v>#NAME?</v>
      </c>
      <c r="B130" s="126" t="e">
        <f aca="false">IF(FIN.MOIS(B129,1)=FIN.MOIS($D$7,0),"  ",FIN.MOIS(B129,1))</f>
        <v>#NAME?</v>
      </c>
      <c r="C130" s="145"/>
      <c r="D130" s="144" t="e">
        <f aca="false">IF((MONTH(E130)=MONTH($D$6)),YEAR(E130)-YEAR($D$6),"  ")</f>
        <v>#NAME?</v>
      </c>
      <c r="E130" s="126" t="e">
        <f aca="false">IF(B130="  "," ",FIN.MOIS(E129,1))</f>
        <v>#NAME?</v>
      </c>
      <c r="F130" s="146"/>
      <c r="G130" s="144" t="e">
        <f aca="false">IF((MONTH(H130)=MONTH($D$6)),YEAR(H130)-YEAR($D$6),"  ")</f>
        <v>#NAME?</v>
      </c>
      <c r="H130" s="126" t="e">
        <f aca="false">IF(E130=" "," ",FIN.MOIS(H129,1))</f>
        <v>#NAME?</v>
      </c>
      <c r="I130" s="147"/>
      <c r="J130" s="0"/>
      <c r="K130" s="0"/>
      <c r="L130" s="0"/>
    </row>
    <row r="131" customFormat="false" ht="18" hidden="false" customHeight="true" outlineLevel="0" collapsed="false">
      <c r="A131" s="144" t="e">
        <f aca="false">IF((MONTH(B131)=MONTH($D$6)),YEAR(B131)-YEAR($D$6),"  ")</f>
        <v>#NAME?</v>
      </c>
      <c r="B131" s="126" t="e">
        <f aca="false">IF(FIN.MOIS(B130,1)=FIN.MOIS($D$7,0),"  ",FIN.MOIS(B130,1))</f>
        <v>#NAME?</v>
      </c>
      <c r="C131" s="145"/>
      <c r="D131" s="144" t="e">
        <f aca="false">IF((MONTH(E131)=MONTH($D$6)),YEAR(E131)-YEAR($D$6),"  ")</f>
        <v>#NAME?</v>
      </c>
      <c r="E131" s="126" t="e">
        <f aca="false">IF(B131="  "," ",FIN.MOIS(E130,1))</f>
        <v>#NAME?</v>
      </c>
      <c r="F131" s="146"/>
      <c r="G131" s="144" t="e">
        <f aca="false">IF((MONTH(H131)=MONTH($D$6)),YEAR(H131)-YEAR($D$6),"  ")</f>
        <v>#NAME?</v>
      </c>
      <c r="H131" s="126" t="e">
        <f aca="false">IF(E131=" "," ",FIN.MOIS(H130,1))</f>
        <v>#NAME?</v>
      </c>
      <c r="I131" s="147"/>
      <c r="J131" s="0"/>
      <c r="K131" s="0"/>
      <c r="L131" s="0"/>
    </row>
    <row r="132" customFormat="false" ht="18" hidden="false" customHeight="true" outlineLevel="0" collapsed="false">
      <c r="A132" s="144" t="e">
        <f aca="false">IF((MONTH(B132)=MONTH($D$6)),YEAR(B132)-YEAR($D$6),"  ")</f>
        <v>#NAME?</v>
      </c>
      <c r="B132" s="126" t="e">
        <f aca="false">IF(FIN.MOIS(B131,1)=FIN.MOIS($D$7,0),"  ",FIN.MOIS(B131,1))</f>
        <v>#NAME?</v>
      </c>
      <c r="C132" s="145"/>
      <c r="D132" s="144" t="e">
        <f aca="false">IF((MONTH(E132)=MONTH($D$6)),YEAR(E132)-YEAR($D$6),"  ")</f>
        <v>#NAME?</v>
      </c>
      <c r="E132" s="126" t="e">
        <f aca="false">IF(B132="  "," ",FIN.MOIS(E131,1))</f>
        <v>#NAME?</v>
      </c>
      <c r="F132" s="146"/>
      <c r="G132" s="144" t="e">
        <f aca="false">IF((MONTH(H132)=MONTH($D$6)),YEAR(H132)-YEAR($D$6),"  ")</f>
        <v>#NAME?</v>
      </c>
      <c r="H132" s="126" t="e">
        <f aca="false">IF(E132=" "," ",FIN.MOIS(H131,1))</f>
        <v>#NAME?</v>
      </c>
      <c r="I132" s="147"/>
      <c r="J132" s="0"/>
      <c r="K132" s="0"/>
      <c r="L132" s="0"/>
    </row>
    <row r="133" customFormat="false" ht="18" hidden="false" customHeight="true" outlineLevel="0" collapsed="false">
      <c r="A133" s="144" t="e">
        <f aca="false">IF((MONTH(B133)=MONTH($D$6)),YEAR(B133)-YEAR($D$6),"  ")</f>
        <v>#NAME?</v>
      </c>
      <c r="B133" s="126" t="e">
        <f aca="false">IF(FIN.MOIS(B132,1)=FIN.MOIS($D$7,0),"  ",FIN.MOIS(B132,1))</f>
        <v>#NAME?</v>
      </c>
      <c r="C133" s="145"/>
      <c r="D133" s="144" t="e">
        <f aca="false">IF((MONTH(E133)=MONTH($D$6)),YEAR(E133)-YEAR($D$6),"  ")</f>
        <v>#NAME?</v>
      </c>
      <c r="E133" s="126" t="e">
        <f aca="false">IF(B133="  "," ",FIN.MOIS(E132,1))</f>
        <v>#NAME?</v>
      </c>
      <c r="F133" s="146"/>
      <c r="G133" s="144" t="e">
        <f aca="false">IF((MONTH(H133)=MONTH($D$6)),YEAR(H133)-YEAR($D$6),"  ")</f>
        <v>#NAME?</v>
      </c>
      <c r="H133" s="126" t="e">
        <f aca="false">IF(E133=" "," ",FIN.MOIS(H132,1))</f>
        <v>#NAME?</v>
      </c>
      <c r="I133" s="147"/>
      <c r="J133" s="0"/>
      <c r="K133" s="0"/>
      <c r="L133" s="0"/>
    </row>
    <row r="134" customFormat="false" ht="18" hidden="false" customHeight="true" outlineLevel="0" collapsed="false">
      <c r="A134" s="144" t="e">
        <f aca="false">IF((MONTH(B134)=MONTH($D$6)),YEAR(B134)-YEAR($D$6),"  ")</f>
        <v>#NAME?</v>
      </c>
      <c r="B134" s="126" t="e">
        <f aca="false">IF(FIN.MOIS(B133,1)=FIN.MOIS($D$7,0),"  ",FIN.MOIS(B133,1))</f>
        <v>#NAME?</v>
      </c>
      <c r="C134" s="145"/>
      <c r="D134" s="144" t="e">
        <f aca="false">IF((MONTH(E134)=MONTH($D$6)),YEAR(E134)-YEAR($D$6),"  ")</f>
        <v>#NAME?</v>
      </c>
      <c r="E134" s="126" t="e">
        <f aca="false">IF(B134="  "," ",FIN.MOIS(E133,1))</f>
        <v>#NAME?</v>
      </c>
      <c r="F134" s="146"/>
      <c r="G134" s="144" t="e">
        <f aca="false">IF((MONTH(H134)=MONTH($D$6)),YEAR(H134)-YEAR($D$6),"  ")</f>
        <v>#NAME?</v>
      </c>
      <c r="H134" s="126" t="e">
        <f aca="false">IF(E134=" "," ",FIN.MOIS(H133,1))</f>
        <v>#NAME?</v>
      </c>
      <c r="I134" s="147"/>
      <c r="J134" s="0"/>
      <c r="K134" s="0"/>
      <c r="L134" s="0"/>
    </row>
    <row r="135" customFormat="false" ht="18" hidden="false" customHeight="true" outlineLevel="0" collapsed="false">
      <c r="A135" s="144" t="e">
        <f aca="false">IF((MONTH(B135)=MONTH($D$6)),YEAR(B135)-YEAR($D$6),"  ")</f>
        <v>#NAME?</v>
      </c>
      <c r="B135" s="126" t="e">
        <f aca="false">IF(FIN.MOIS(B134,1)=FIN.MOIS($D$7,0),"  ",FIN.MOIS(B134,1))</f>
        <v>#NAME?</v>
      </c>
      <c r="C135" s="145"/>
      <c r="D135" s="144" t="e">
        <f aca="false">IF((MONTH(E135)=MONTH($D$6)),YEAR(E135)-YEAR($D$6),"  ")</f>
        <v>#NAME?</v>
      </c>
      <c r="E135" s="126" t="e">
        <f aca="false">IF(B135="  "," ",FIN.MOIS(E134,1))</f>
        <v>#NAME?</v>
      </c>
      <c r="F135" s="146"/>
      <c r="G135" s="144" t="e">
        <f aca="false">IF((MONTH(H135)=MONTH($D$6)),YEAR(H135)-YEAR($D$6),"  ")</f>
        <v>#NAME?</v>
      </c>
      <c r="H135" s="126" t="e">
        <f aca="false">IF(E135=" "," ",FIN.MOIS(H134,1))</f>
        <v>#NAME?</v>
      </c>
      <c r="I135" s="147"/>
      <c r="J135" s="0"/>
      <c r="K135" s="0"/>
      <c r="L135" s="0"/>
    </row>
    <row r="136" customFormat="false" ht="18" hidden="false" customHeight="true" outlineLevel="0" collapsed="false">
      <c r="A136" s="144" t="e">
        <f aca="false">IF((MONTH(B136)=MONTH($D$6)),YEAR(B136)-YEAR($D$6),"  ")</f>
        <v>#NAME?</v>
      </c>
      <c r="B136" s="126" t="e">
        <f aca="false">IF(FIN.MOIS(B135,1)=FIN.MOIS($D$7,0),"  ",FIN.MOIS(B135,1))</f>
        <v>#NAME?</v>
      </c>
      <c r="C136" s="145"/>
      <c r="D136" s="144" t="e">
        <f aca="false">IF((MONTH(E136)=MONTH($D$6)),YEAR(E136)-YEAR($D$6),"  ")</f>
        <v>#NAME?</v>
      </c>
      <c r="E136" s="126" t="e">
        <f aca="false">IF(B136="  "," ",FIN.MOIS(E135,1))</f>
        <v>#NAME?</v>
      </c>
      <c r="F136" s="146"/>
      <c r="G136" s="144" t="e">
        <f aca="false">IF((MONTH(H136)=MONTH($D$6)),YEAR(H136)-YEAR($D$6),"  ")</f>
        <v>#NAME?</v>
      </c>
      <c r="H136" s="126" t="e">
        <f aca="false">IF(E136=" "," ",FIN.MOIS(H135,1))</f>
        <v>#NAME?</v>
      </c>
      <c r="I136" s="147"/>
      <c r="J136" s="0"/>
      <c r="K136" s="0"/>
      <c r="L136" s="0"/>
    </row>
    <row r="137" customFormat="false" ht="18" hidden="false" customHeight="true" outlineLevel="0" collapsed="false">
      <c r="A137" s="144" t="e">
        <f aca="false">IF((MONTH(B137)=MONTH($D$6)),YEAR(B137)-YEAR($D$6),"  ")</f>
        <v>#NAME?</v>
      </c>
      <c r="B137" s="126" t="e">
        <f aca="false">IF(FIN.MOIS(B136,1)=FIN.MOIS($D$7,0),"  ",FIN.MOIS(B136,1))</f>
        <v>#NAME?</v>
      </c>
      <c r="C137" s="145"/>
      <c r="D137" s="144" t="e">
        <f aca="false">IF((MONTH(E137)=MONTH($D$6)),YEAR(E137)-YEAR($D$6),"  ")</f>
        <v>#NAME?</v>
      </c>
      <c r="E137" s="126" t="e">
        <f aca="false">IF(B137="  "," ",FIN.MOIS(E136,1))</f>
        <v>#NAME?</v>
      </c>
      <c r="F137" s="146"/>
      <c r="G137" s="144" t="e">
        <f aca="false">IF((MONTH(H137)=MONTH($D$6)),YEAR(H137)-YEAR($D$6),"  ")</f>
        <v>#NAME?</v>
      </c>
      <c r="H137" s="126" t="e">
        <f aca="false">IF(E137=" "," ",FIN.MOIS(H136,1))</f>
        <v>#NAME?</v>
      </c>
      <c r="I137" s="147"/>
      <c r="J137" s="0"/>
      <c r="K137" s="0"/>
      <c r="L137" s="0"/>
    </row>
    <row r="138" customFormat="false" ht="18" hidden="false" customHeight="true" outlineLevel="0" collapsed="false">
      <c r="A138" s="144" t="e">
        <f aca="false">IF((MONTH(B138)=MONTH($D$6)),YEAR(B138)-YEAR($D$6),"  ")</f>
        <v>#NAME?</v>
      </c>
      <c r="B138" s="126" t="e">
        <f aca="false">IF(FIN.MOIS(B137,1)=FIN.MOIS($D$7,0),"  ",FIN.MOIS(B137,1))</f>
        <v>#NAME?</v>
      </c>
      <c r="C138" s="145"/>
      <c r="D138" s="144" t="e">
        <f aca="false">IF((MONTH(E138)=MONTH($D$6)),YEAR(E138)-YEAR($D$6),"  ")</f>
        <v>#NAME?</v>
      </c>
      <c r="E138" s="126" t="e">
        <f aca="false">IF(B138="  "," ",FIN.MOIS(E137,1))</f>
        <v>#NAME?</v>
      </c>
      <c r="F138" s="146"/>
      <c r="G138" s="144" t="e">
        <f aca="false">IF((MONTH(H138)=MONTH($D$6)),YEAR(H138)-YEAR($D$6),"  ")</f>
        <v>#NAME?</v>
      </c>
      <c r="H138" s="126" t="e">
        <f aca="false">IF(E138=" "," ",FIN.MOIS(H137,1))</f>
        <v>#NAME?</v>
      </c>
      <c r="I138" s="147"/>
      <c r="J138" s="0"/>
      <c r="K138" s="0"/>
      <c r="L138" s="0"/>
    </row>
    <row r="139" customFormat="false" ht="18" hidden="false" customHeight="true" outlineLevel="0" collapsed="false">
      <c r="A139" s="144" t="e">
        <f aca="false">IF((MONTH(B139)=MONTH($D$6)),YEAR(B139)-YEAR($D$6),"  ")</f>
        <v>#NAME?</v>
      </c>
      <c r="B139" s="126" t="e">
        <f aca="false">IF(FIN.MOIS(B138,1)=FIN.MOIS($D$7,0),"  ",FIN.MOIS(B138,1))</f>
        <v>#NAME?</v>
      </c>
      <c r="C139" s="145"/>
      <c r="D139" s="144" t="e">
        <f aca="false">IF((MONTH(E139)=MONTH($D$6)),YEAR(E139)-YEAR($D$6),"  ")</f>
        <v>#NAME?</v>
      </c>
      <c r="E139" s="126" t="e">
        <f aca="false">IF(B139="  "," ",FIN.MOIS(E138,1))</f>
        <v>#NAME?</v>
      </c>
      <c r="F139" s="146"/>
      <c r="G139" s="144" t="e">
        <f aca="false">IF((MONTH(H139)=MONTH($D$6)),YEAR(H139)-YEAR($D$6),"  ")</f>
        <v>#NAME?</v>
      </c>
      <c r="H139" s="126" t="e">
        <f aca="false">IF(E139=" "," ",FIN.MOIS(H138,1))</f>
        <v>#NAME?</v>
      </c>
      <c r="I139" s="147"/>
      <c r="J139" s="0"/>
      <c r="K139" s="0"/>
      <c r="L139" s="0"/>
    </row>
    <row r="140" customFormat="false" ht="18" hidden="false" customHeight="true" outlineLevel="0" collapsed="false">
      <c r="A140" s="144" t="e">
        <f aca="false">IF((MONTH(B140)=MONTH($D$6)),YEAR(B140)-YEAR($D$6),"  ")</f>
        <v>#NAME?</v>
      </c>
      <c r="B140" s="126" t="e">
        <f aca="false">IF(FIN.MOIS(B139,1)=FIN.MOIS($D$7,0),"  ",FIN.MOIS(B139,1))</f>
        <v>#NAME?</v>
      </c>
      <c r="C140" s="145"/>
      <c r="D140" s="144" t="e">
        <f aca="false">IF((MONTH(E140)=MONTH($D$6)),YEAR(E140)-YEAR($D$6),"  ")</f>
        <v>#NAME?</v>
      </c>
      <c r="E140" s="126" t="e">
        <f aca="false">IF(B140="  "," ",FIN.MOIS(E139,1))</f>
        <v>#NAME?</v>
      </c>
      <c r="F140" s="146"/>
      <c r="G140" s="144" t="e">
        <f aca="false">IF((MONTH(H140)=MONTH($D$6)),YEAR(H140)-YEAR($D$6),"  ")</f>
        <v>#NAME?</v>
      </c>
      <c r="H140" s="126" t="e">
        <f aca="false">IF(E140=" "," ",FIN.MOIS(H139,1))</f>
        <v>#NAME?</v>
      </c>
      <c r="I140" s="147"/>
      <c r="J140" s="0"/>
      <c r="K140" s="0"/>
      <c r="L140" s="0"/>
    </row>
    <row r="141" customFormat="false" ht="18" hidden="false" customHeight="true" outlineLevel="0" collapsed="false">
      <c r="A141" s="144" t="e">
        <f aca="false">IF((MONTH(B141)=MONTH($D$6)),YEAR(B141)-YEAR($D$6),"  ")</f>
        <v>#NAME?</v>
      </c>
      <c r="B141" s="126" t="e">
        <f aca="false">IF(FIN.MOIS(B140,1)=FIN.MOIS($D$7,0),"  ",FIN.MOIS(B140,1))</f>
        <v>#NAME?</v>
      </c>
      <c r="C141" s="145"/>
      <c r="D141" s="144" t="e">
        <f aca="false">IF((MONTH(E141)=MONTH($D$6)),YEAR(E141)-YEAR($D$6),"  ")</f>
        <v>#NAME?</v>
      </c>
      <c r="E141" s="126" t="e">
        <f aca="false">IF(B141="  "," ",FIN.MOIS(E140,1))</f>
        <v>#NAME?</v>
      </c>
      <c r="F141" s="146"/>
      <c r="G141" s="144" t="e">
        <f aca="false">IF((MONTH(H141)=MONTH($D$6)),YEAR(H141)-YEAR($D$6),"  ")</f>
        <v>#NAME?</v>
      </c>
      <c r="H141" s="126" t="e">
        <f aca="false">IF(E141=" "," ",FIN.MOIS(H140,1))</f>
        <v>#NAME?</v>
      </c>
      <c r="I141" s="147"/>
      <c r="J141" s="0"/>
      <c r="K141" s="0"/>
      <c r="L141" s="0"/>
    </row>
    <row r="142" customFormat="false" ht="18" hidden="false" customHeight="true" outlineLevel="0" collapsed="false">
      <c r="A142" s="144" t="e">
        <f aca="false">IF((MONTH(B142)=MONTH($D$6)),YEAR(B142)-YEAR($D$6),"  ")</f>
        <v>#NAME?</v>
      </c>
      <c r="B142" s="126" t="e">
        <f aca="false">IF(FIN.MOIS(B141,1)=FIN.MOIS($D$7,0),"  ",FIN.MOIS(B141,1))</f>
        <v>#NAME?</v>
      </c>
      <c r="C142" s="145"/>
      <c r="D142" s="144" t="e">
        <f aca="false">IF((MONTH(E142)=MONTH($D$6)),YEAR(E142)-YEAR($D$6),"  ")</f>
        <v>#NAME?</v>
      </c>
      <c r="E142" s="126" t="e">
        <f aca="false">IF(B142="  "," ",FIN.MOIS(E141,1))</f>
        <v>#NAME?</v>
      </c>
      <c r="F142" s="146"/>
      <c r="G142" s="144" t="e">
        <f aca="false">IF((MONTH(H142)=MONTH($D$6)),YEAR(H142)-YEAR($D$6),"  ")</f>
        <v>#NAME?</v>
      </c>
      <c r="H142" s="126" t="e">
        <f aca="false">IF(E142=" "," ",FIN.MOIS(H141,1))</f>
        <v>#NAME?</v>
      </c>
      <c r="I142" s="147"/>
      <c r="J142" s="0"/>
      <c r="K142" s="0"/>
      <c r="L142" s="0"/>
    </row>
    <row r="143" customFormat="false" ht="18" hidden="false" customHeight="true" outlineLevel="0" collapsed="false">
      <c r="A143" s="144" t="e">
        <f aca="false">IF((MONTH(B143)=MONTH($D$6)),YEAR(B143)-YEAR($D$6),"  ")</f>
        <v>#NAME?</v>
      </c>
      <c r="B143" s="126" t="e">
        <f aca="false">IF(FIN.MOIS(B142,1)=FIN.MOIS($D$7,0),"  ",FIN.MOIS(B142,1))</f>
        <v>#NAME?</v>
      </c>
      <c r="C143" s="145"/>
      <c r="D143" s="144" t="e">
        <f aca="false">IF((MONTH(E143)=MONTH($D$6)),YEAR(E143)-YEAR($D$6),"  ")</f>
        <v>#NAME?</v>
      </c>
      <c r="E143" s="126" t="e">
        <f aca="false">IF(B143="  "," ",FIN.MOIS(E142,1))</f>
        <v>#NAME?</v>
      </c>
      <c r="F143" s="146"/>
      <c r="G143" s="144" t="e">
        <f aca="false">IF((MONTH(H143)=MONTH($D$6)),YEAR(H143)-YEAR($D$6),"  ")</f>
        <v>#NAME?</v>
      </c>
      <c r="H143" s="126" t="e">
        <f aca="false">IF(E143=" "," ",FIN.MOIS(H142,1))</f>
        <v>#NAME?</v>
      </c>
      <c r="I143" s="147"/>
      <c r="J143" s="0"/>
      <c r="K143" s="0"/>
      <c r="L143" s="0"/>
    </row>
    <row r="144" customFormat="false" ht="18" hidden="false" customHeight="true" outlineLevel="0" collapsed="false">
      <c r="A144" s="144" t="e">
        <f aca="false">IF((MONTH(B144)=MONTH($D$6)),YEAR(B144)-YEAR($D$6),"  ")</f>
        <v>#NAME?</v>
      </c>
      <c r="B144" s="126" t="e">
        <f aca="false">IF(FIN.MOIS(B143,1)=FIN.MOIS($D$7,0),"  ",FIN.MOIS(B143,1))</f>
        <v>#NAME?</v>
      </c>
      <c r="C144" s="145"/>
      <c r="D144" s="144" t="e">
        <f aca="false">IF((MONTH(E144)=MONTH($D$6)),YEAR(E144)-YEAR($D$6),"  ")</f>
        <v>#NAME?</v>
      </c>
      <c r="E144" s="126" t="e">
        <f aca="false">IF(B144="  "," ",FIN.MOIS(E143,1))</f>
        <v>#NAME?</v>
      </c>
      <c r="F144" s="146"/>
      <c r="G144" s="144" t="e">
        <f aca="false">IF((MONTH(H144)=MONTH($D$6)),YEAR(H144)-YEAR($D$6),"  ")</f>
        <v>#NAME?</v>
      </c>
      <c r="H144" s="126" t="e">
        <f aca="false">IF(E144=" "," ",FIN.MOIS(H143,1))</f>
        <v>#NAME?</v>
      </c>
      <c r="I144" s="147"/>
      <c r="J144" s="0"/>
      <c r="K144" s="0"/>
      <c r="L144" s="0"/>
    </row>
    <row r="145" customFormat="false" ht="18" hidden="false" customHeight="true" outlineLevel="0" collapsed="false">
      <c r="A145" s="144" t="e">
        <f aca="false">IF((MONTH(B145)=MONTH($D$6)),YEAR(B145)-YEAR($D$6),"  ")</f>
        <v>#NAME?</v>
      </c>
      <c r="B145" s="126" t="e">
        <f aca="false">IF(FIN.MOIS(B144,1)=FIN.MOIS($D$7,0),"  ",FIN.MOIS(B144,1))</f>
        <v>#NAME?</v>
      </c>
      <c r="C145" s="145"/>
      <c r="D145" s="144" t="e">
        <f aca="false">IF((MONTH(E145)=MONTH($D$6)),YEAR(E145)-YEAR($D$6),"  ")</f>
        <v>#NAME?</v>
      </c>
      <c r="E145" s="126" t="e">
        <f aca="false">IF(B145="  "," ",FIN.MOIS(E144,1))</f>
        <v>#NAME?</v>
      </c>
      <c r="F145" s="146"/>
      <c r="G145" s="144" t="e">
        <f aca="false">IF((MONTH(H145)=MONTH($D$6)),YEAR(H145)-YEAR($D$6),"  ")</f>
        <v>#NAME?</v>
      </c>
      <c r="H145" s="126" t="e">
        <f aca="false">IF(E145=" "," ",FIN.MOIS(H144,1))</f>
        <v>#NAME?</v>
      </c>
      <c r="I145" s="147"/>
      <c r="J145" s="0"/>
      <c r="K145" s="0"/>
      <c r="L145" s="0"/>
    </row>
    <row r="146" customFormat="false" ht="18" hidden="false" customHeight="true" outlineLevel="0" collapsed="false">
      <c r="A146" s="144" t="e">
        <f aca="false">IF((MONTH(B146)=MONTH($D$6)),YEAR(B146)-YEAR($D$6),"  ")</f>
        <v>#NAME?</v>
      </c>
      <c r="B146" s="126" t="e">
        <f aca="false">IF(FIN.MOIS(B145,1)=FIN.MOIS($D$7,0),"  ",FIN.MOIS(B145,1))</f>
        <v>#NAME?</v>
      </c>
      <c r="C146" s="145"/>
      <c r="D146" s="144" t="e">
        <f aca="false">IF((MONTH(E146)=MONTH($D$6)),YEAR(E146)-YEAR($D$6),"  ")</f>
        <v>#NAME?</v>
      </c>
      <c r="E146" s="126" t="e">
        <f aca="false">IF(B146="  "," ",FIN.MOIS(E145,1))</f>
        <v>#NAME?</v>
      </c>
      <c r="F146" s="146"/>
      <c r="G146" s="144" t="e">
        <f aca="false">IF((MONTH(H146)=MONTH($D$6)),YEAR(H146)-YEAR($D$6),"  ")</f>
        <v>#NAME?</v>
      </c>
      <c r="H146" s="126" t="e">
        <f aca="false">IF(E146=" "," ",FIN.MOIS(H145,1))</f>
        <v>#NAME?</v>
      </c>
      <c r="I146" s="147"/>
      <c r="J146" s="0"/>
      <c r="K146" s="0"/>
      <c r="L146" s="0"/>
    </row>
    <row r="147" customFormat="false" ht="18" hidden="false" customHeight="true" outlineLevel="0" collapsed="false">
      <c r="A147" s="144" t="e">
        <f aca="false">IF((MONTH(B147)=MONTH($D$6)),YEAR(B147)-YEAR($D$6),"  ")</f>
        <v>#NAME?</v>
      </c>
      <c r="B147" s="126" t="e">
        <f aca="false">IF(FIN.MOIS(B146,1)=FIN.MOIS($D$7,0),"  ",FIN.MOIS(B146,1))</f>
        <v>#NAME?</v>
      </c>
      <c r="C147" s="145"/>
      <c r="D147" s="144" t="e">
        <f aca="false">IF((MONTH(E147)=MONTH($D$6)),YEAR(E147)-YEAR($D$6),"  ")</f>
        <v>#NAME?</v>
      </c>
      <c r="E147" s="126" t="e">
        <f aca="false">IF(B147="  "," ",FIN.MOIS(E146,1))</f>
        <v>#NAME?</v>
      </c>
      <c r="F147" s="146"/>
      <c r="G147" s="144" t="e">
        <f aca="false">IF((MONTH(H147)=MONTH($D$6)),YEAR(H147)-YEAR($D$6),"  ")</f>
        <v>#NAME?</v>
      </c>
      <c r="H147" s="126" t="e">
        <f aca="false">IF(E147=" "," ",FIN.MOIS(H146,1))</f>
        <v>#NAME?</v>
      </c>
      <c r="I147" s="147"/>
      <c r="J147" s="0"/>
      <c r="K147" s="0"/>
      <c r="L147" s="0"/>
    </row>
    <row r="148" customFormat="false" ht="18" hidden="false" customHeight="true" outlineLevel="0" collapsed="false">
      <c r="A148" s="144" t="e">
        <f aca="false">IF((MONTH(B148)=MONTH($D$6)),YEAR(B148)-YEAR($D$6),"  ")</f>
        <v>#NAME?</v>
      </c>
      <c r="B148" s="126" t="e">
        <f aca="false">IF(FIN.MOIS(B147,1)=FIN.MOIS($D$7,0),"  ",FIN.MOIS(B147,1))</f>
        <v>#NAME?</v>
      </c>
      <c r="C148" s="145"/>
      <c r="D148" s="144" t="e">
        <f aca="false">IF((MONTH(E148)=MONTH($D$6)),YEAR(E148)-YEAR($D$6),"  ")</f>
        <v>#NAME?</v>
      </c>
      <c r="E148" s="126" t="e">
        <f aca="false">IF(B148="  "," ",FIN.MOIS(E147,1))</f>
        <v>#NAME?</v>
      </c>
      <c r="F148" s="146"/>
      <c r="G148" s="144" t="e">
        <f aca="false">IF((MONTH(H148)=MONTH($D$6)),YEAR(H148)-YEAR($D$6),"  ")</f>
        <v>#NAME?</v>
      </c>
      <c r="H148" s="126" t="e">
        <f aca="false">IF(E148=" "," ",FIN.MOIS(H147,1))</f>
        <v>#NAME?</v>
      </c>
      <c r="I148" s="147"/>
      <c r="J148" s="0"/>
      <c r="K148" s="0"/>
      <c r="L148" s="0"/>
    </row>
    <row r="149" customFormat="false" ht="18" hidden="false" customHeight="true" outlineLevel="0" collapsed="false">
      <c r="A149" s="144" t="e">
        <f aca="false">IF((MONTH(B149)=MONTH($D$6)),YEAR(B149)-YEAR($D$6),"  ")</f>
        <v>#NAME?</v>
      </c>
      <c r="B149" s="126" t="e">
        <f aca="false">IF(FIN.MOIS(B148,1)=FIN.MOIS($D$7,0),"  ",FIN.MOIS(B148,1))</f>
        <v>#NAME?</v>
      </c>
      <c r="C149" s="145"/>
      <c r="D149" s="144" t="e">
        <f aca="false">IF((MONTH(E149)=MONTH($D$6)),YEAR(E149)-YEAR($D$6),"  ")</f>
        <v>#NAME?</v>
      </c>
      <c r="E149" s="126" t="e">
        <f aca="false">IF(B149="  "," ",FIN.MOIS(E148,1))</f>
        <v>#NAME?</v>
      </c>
      <c r="F149" s="146"/>
      <c r="G149" s="144" t="e">
        <f aca="false">IF((MONTH(H149)=MONTH($D$6)),YEAR(H149)-YEAR($D$6),"  ")</f>
        <v>#NAME?</v>
      </c>
      <c r="H149" s="126" t="e">
        <f aca="false">IF(E149=" "," ",FIN.MOIS(H148,1))</f>
        <v>#NAME?</v>
      </c>
      <c r="I149" s="147"/>
      <c r="J149" s="0"/>
      <c r="K149" s="0"/>
      <c r="L149" s="0"/>
    </row>
    <row r="150" customFormat="false" ht="18" hidden="false" customHeight="true" outlineLevel="0" collapsed="false">
      <c r="A150" s="144" t="e">
        <f aca="false">IF((MONTH(B150)=MONTH($D$6)),YEAR(B150)-YEAR($D$6),"  ")</f>
        <v>#NAME?</v>
      </c>
      <c r="B150" s="126" t="e">
        <f aca="false">IF(FIN.MOIS(B149,1)=FIN.MOIS($D$7,0),"  ",FIN.MOIS(B149,1))</f>
        <v>#NAME?</v>
      </c>
      <c r="C150" s="145"/>
      <c r="D150" s="144" t="e">
        <f aca="false">IF((MONTH(E150)=MONTH($D$6)),YEAR(E150)-YEAR($D$6),"  ")</f>
        <v>#NAME?</v>
      </c>
      <c r="E150" s="126" t="e">
        <f aca="false">IF(B150="  "," ",FIN.MOIS(E149,1))</f>
        <v>#NAME?</v>
      </c>
      <c r="F150" s="146"/>
      <c r="G150" s="144" t="e">
        <f aca="false">IF((MONTH(H150)=MONTH($D$6)),YEAR(H150)-YEAR($D$6),"  ")</f>
        <v>#NAME?</v>
      </c>
      <c r="H150" s="126" t="e">
        <f aca="false">IF(E150=" "," ",FIN.MOIS(H149,1))</f>
        <v>#NAME?</v>
      </c>
      <c r="I150" s="147"/>
      <c r="J150" s="0"/>
      <c r="K150" s="0"/>
      <c r="L150" s="0"/>
    </row>
    <row r="151" customFormat="false" ht="18" hidden="false" customHeight="true" outlineLevel="0" collapsed="false">
      <c r="A151" s="144" t="e">
        <f aca="false">IF((MONTH(B151)=MONTH($D$6)),YEAR(B151)-YEAR($D$6),"  ")</f>
        <v>#NAME?</v>
      </c>
      <c r="B151" s="126" t="e">
        <f aca="false">IF(FIN.MOIS(B150,1)=FIN.MOIS($D$7,0),"  ",FIN.MOIS(B150,1))</f>
        <v>#NAME?</v>
      </c>
      <c r="C151" s="145"/>
      <c r="D151" s="144" t="e">
        <f aca="false">IF((MONTH(E151)=MONTH($D$6)),YEAR(E151)-YEAR($D$6),"  ")</f>
        <v>#NAME?</v>
      </c>
      <c r="E151" s="126" t="e">
        <f aca="false">IF(B151="  "," ",FIN.MOIS(E150,1))</f>
        <v>#NAME?</v>
      </c>
      <c r="F151" s="146"/>
      <c r="G151" s="144" t="e">
        <f aca="false">IF((MONTH(H151)=MONTH($D$6)),YEAR(H151)-YEAR($D$6),"  ")</f>
        <v>#NAME?</v>
      </c>
      <c r="H151" s="126" t="e">
        <f aca="false">IF(E151=" "," ",FIN.MOIS(H150,1))</f>
        <v>#NAME?</v>
      </c>
      <c r="I151" s="147"/>
      <c r="J151" s="0"/>
      <c r="K151" s="0"/>
      <c r="L151" s="0"/>
    </row>
    <row r="152" customFormat="false" ht="18" hidden="false" customHeight="true" outlineLevel="0" collapsed="false">
      <c r="A152" s="144" t="e">
        <f aca="false">IF((MONTH(B152)=MONTH($D$6)),YEAR(B152)-YEAR($D$6),"  ")</f>
        <v>#NAME?</v>
      </c>
      <c r="B152" s="126" t="e">
        <f aca="false">IF(FIN.MOIS(B151,1)=FIN.MOIS($D$7,0),"  ",FIN.MOIS(B151,1))</f>
        <v>#NAME?</v>
      </c>
      <c r="C152" s="145"/>
      <c r="D152" s="144" t="e">
        <f aca="false">IF((MONTH(E152)=MONTH($D$6)),YEAR(E152)-YEAR($D$6),"  ")</f>
        <v>#NAME?</v>
      </c>
      <c r="E152" s="126" t="e">
        <f aca="false">IF(B152="  "," ",FIN.MOIS(E151,1))</f>
        <v>#NAME?</v>
      </c>
      <c r="F152" s="146"/>
      <c r="G152" s="144" t="e">
        <f aca="false">IF((MONTH(H152)=MONTH($D$6)),YEAR(H152)-YEAR($D$6),"  ")</f>
        <v>#NAME?</v>
      </c>
      <c r="H152" s="126" t="e">
        <f aca="false">IF(E152=" "," ",FIN.MOIS(H151,1))</f>
        <v>#NAME?</v>
      </c>
      <c r="I152" s="147"/>
      <c r="J152" s="0"/>
      <c r="K152" s="0"/>
      <c r="L152" s="0"/>
    </row>
    <row r="153" customFormat="false" ht="18" hidden="false" customHeight="true" outlineLevel="0" collapsed="false">
      <c r="A153" s="144" t="e">
        <f aca="false">IF((MONTH(B153)=MONTH($D$6)),YEAR(B153)-YEAR($D$6),"  ")</f>
        <v>#NAME?</v>
      </c>
      <c r="B153" s="126" t="e">
        <f aca="false">IF(FIN.MOIS(B152,1)=FIN.MOIS($D$7,0),"  ",FIN.MOIS(B152,1))</f>
        <v>#NAME?</v>
      </c>
      <c r="C153" s="145"/>
      <c r="D153" s="144" t="e">
        <f aca="false">IF((MONTH(E153)=MONTH($D$6)),YEAR(E153)-YEAR($D$6),"  ")</f>
        <v>#NAME?</v>
      </c>
      <c r="E153" s="126" t="e">
        <f aca="false">IF(B153="  "," ",FIN.MOIS(E152,1))</f>
        <v>#NAME?</v>
      </c>
      <c r="F153" s="146"/>
      <c r="G153" s="144" t="e">
        <f aca="false">IF((MONTH(H153)=MONTH($D$6)),YEAR(H153)-YEAR($D$6),"  ")</f>
        <v>#NAME?</v>
      </c>
      <c r="H153" s="126" t="e">
        <f aca="false">IF(E153=" "," ",FIN.MOIS(H152,1))</f>
        <v>#NAME?</v>
      </c>
      <c r="I153" s="147"/>
      <c r="J153" s="0"/>
      <c r="K153" s="0"/>
      <c r="L153" s="0"/>
    </row>
    <row r="154" customFormat="false" ht="18" hidden="false" customHeight="true" outlineLevel="0" collapsed="false">
      <c r="A154" s="144" t="e">
        <f aca="false">IF((MONTH(B154)=MONTH($D$6)),YEAR(B154)-YEAR($D$6),"  ")</f>
        <v>#NAME?</v>
      </c>
      <c r="B154" s="126" t="e">
        <f aca="false">IF(FIN.MOIS(B153,1)=FIN.MOIS($D$7,0),"  ",FIN.MOIS(B153,1))</f>
        <v>#NAME?</v>
      </c>
      <c r="C154" s="145"/>
      <c r="D154" s="144" t="e">
        <f aca="false">IF((MONTH(E154)=MONTH($D$6)),YEAR(E154)-YEAR($D$6),"  ")</f>
        <v>#NAME?</v>
      </c>
      <c r="E154" s="126" t="e">
        <f aca="false">IF(B154="  "," ",FIN.MOIS(E153,1))</f>
        <v>#NAME?</v>
      </c>
      <c r="F154" s="146"/>
      <c r="G154" s="144" t="e">
        <f aca="false">IF((MONTH(H154)=MONTH($D$6)),YEAR(H154)-YEAR($D$6),"  ")</f>
        <v>#NAME?</v>
      </c>
      <c r="H154" s="126" t="e">
        <f aca="false">IF(E154=" "," ",FIN.MOIS(H153,1))</f>
        <v>#NAME?</v>
      </c>
      <c r="I154" s="147"/>
      <c r="J154" s="0"/>
      <c r="K154" s="0"/>
      <c r="L154" s="0"/>
    </row>
    <row r="155" customFormat="false" ht="18" hidden="false" customHeight="true" outlineLevel="0" collapsed="false">
      <c r="A155" s="144" t="e">
        <f aca="false">IF((MONTH(B155)=MONTH($D$6)),YEAR(B155)-YEAR($D$6),"  ")</f>
        <v>#NAME?</v>
      </c>
      <c r="B155" s="126" t="e">
        <f aca="false">IF(FIN.MOIS(B154,1)=FIN.MOIS($D$7,0),"  ",FIN.MOIS(B154,1))</f>
        <v>#NAME?</v>
      </c>
      <c r="C155" s="145"/>
      <c r="D155" s="144" t="e">
        <f aca="false">IF((MONTH(E155)=MONTH($D$6)),YEAR(E155)-YEAR($D$6),"  ")</f>
        <v>#NAME?</v>
      </c>
      <c r="E155" s="126" t="e">
        <f aca="false">IF(B155="  "," ",FIN.MOIS(E154,1))</f>
        <v>#NAME?</v>
      </c>
      <c r="F155" s="146"/>
      <c r="G155" s="144" t="e">
        <f aca="false">IF((MONTH(H155)=MONTH($D$6)),YEAR(H155)-YEAR($D$6),"  ")</f>
        <v>#NAME?</v>
      </c>
      <c r="H155" s="126" t="e">
        <f aca="false">IF(E155=" "," ",FIN.MOIS(H154,1))</f>
        <v>#NAME?</v>
      </c>
      <c r="I155" s="147"/>
      <c r="J155" s="0"/>
      <c r="K155" s="0"/>
      <c r="L155" s="0"/>
    </row>
    <row r="156" customFormat="false" ht="18" hidden="false" customHeight="true" outlineLevel="0" collapsed="false">
      <c r="A156" s="144" t="e">
        <f aca="false">IF((MONTH(B156)=MONTH($D$6)),YEAR(B156)-YEAR($D$6),"  ")</f>
        <v>#NAME?</v>
      </c>
      <c r="B156" s="126" t="e">
        <f aca="false">IF(FIN.MOIS(B155,1)=FIN.MOIS($D$7,0),"  ",FIN.MOIS(B155,1))</f>
        <v>#NAME?</v>
      </c>
      <c r="C156" s="145"/>
      <c r="D156" s="144" t="e">
        <f aca="false">IF((MONTH(E156)=MONTH($D$6)),YEAR(E156)-YEAR($D$6),"  ")</f>
        <v>#NAME?</v>
      </c>
      <c r="E156" s="126" t="e">
        <f aca="false">IF(B156="  "," ",FIN.MOIS(E155,1))</f>
        <v>#NAME?</v>
      </c>
      <c r="F156" s="146"/>
      <c r="G156" s="144" t="e">
        <f aca="false">IF((MONTH(H156)=MONTH($D$6)),YEAR(H156)-YEAR($D$6),"  ")</f>
        <v>#NAME?</v>
      </c>
      <c r="H156" s="126" t="e">
        <f aca="false">IF(E156=" "," ",FIN.MOIS(H155,1))</f>
        <v>#NAME?</v>
      </c>
      <c r="I156" s="147"/>
      <c r="J156" s="0"/>
      <c r="K156" s="0"/>
      <c r="L156" s="0"/>
    </row>
    <row r="157" customFormat="false" ht="18" hidden="false" customHeight="true" outlineLevel="0" collapsed="false">
      <c r="A157" s="144" t="e">
        <f aca="false">IF((MONTH(B157)=MONTH($D$6)),YEAR(B157)-YEAR($D$6),"  ")</f>
        <v>#NAME?</v>
      </c>
      <c r="B157" s="126" t="e">
        <f aca="false">IF(FIN.MOIS(B156,1)=FIN.MOIS($D$7,0),"  ",FIN.MOIS(B156,1))</f>
        <v>#NAME?</v>
      </c>
      <c r="C157" s="145"/>
      <c r="D157" s="144" t="e">
        <f aca="false">IF((MONTH(E157)=MONTH($D$6)),YEAR(E157)-YEAR($D$6),"  ")</f>
        <v>#NAME?</v>
      </c>
      <c r="E157" s="126" t="e">
        <f aca="false">IF(B157="  "," ",FIN.MOIS(E156,1))</f>
        <v>#NAME?</v>
      </c>
      <c r="F157" s="146"/>
      <c r="G157" s="144" t="e">
        <f aca="false">IF((MONTH(H157)=MONTH($D$6)),YEAR(H157)-YEAR($D$6),"  ")</f>
        <v>#NAME?</v>
      </c>
      <c r="H157" s="126" t="e">
        <f aca="false">IF(E157=" "," ",FIN.MOIS(H156,1))</f>
        <v>#NAME?</v>
      </c>
      <c r="I157" s="147"/>
      <c r="J157" s="0"/>
      <c r="K157" s="0"/>
      <c r="L157" s="0"/>
    </row>
    <row r="158" customFormat="false" ht="18" hidden="false" customHeight="true" outlineLevel="0" collapsed="false">
      <c r="A158" s="144" t="e">
        <f aca="false">IF((MONTH(B158)=MONTH($D$6)),YEAR(B158)-YEAR($D$6),"  ")</f>
        <v>#NAME?</v>
      </c>
      <c r="B158" s="126" t="e">
        <f aca="false">IF(FIN.MOIS(B157,1)=FIN.MOIS($D$7,0),"  ",FIN.MOIS(B157,1))</f>
        <v>#NAME?</v>
      </c>
      <c r="C158" s="145"/>
      <c r="D158" s="144" t="e">
        <f aca="false">IF((MONTH(E158)=MONTH($D$6)),YEAR(E158)-YEAR($D$6),"  ")</f>
        <v>#NAME?</v>
      </c>
      <c r="E158" s="126" t="e">
        <f aca="false">IF(B158="  "," ",FIN.MOIS(E157,1))</f>
        <v>#NAME?</v>
      </c>
      <c r="F158" s="146"/>
      <c r="G158" s="144" t="e">
        <f aca="false">IF((MONTH(H158)=MONTH($D$6)),YEAR(H158)-YEAR($D$6),"  ")</f>
        <v>#NAME?</v>
      </c>
      <c r="H158" s="126" t="e">
        <f aca="false">IF(E158=" "," ",FIN.MOIS(H157,1))</f>
        <v>#NAME?</v>
      </c>
      <c r="I158" s="147"/>
      <c r="J158" s="0"/>
      <c r="K158" s="0"/>
      <c r="L158" s="0"/>
    </row>
    <row r="159" customFormat="false" ht="18" hidden="false" customHeight="true" outlineLevel="0" collapsed="false">
      <c r="A159" s="144" t="e">
        <f aca="false">IF((MONTH(B159)=MONTH($D$6)),YEAR(B159)-YEAR($D$6),"  ")</f>
        <v>#NAME?</v>
      </c>
      <c r="B159" s="126" t="e">
        <f aca="false">IF(FIN.MOIS(B158,1)=FIN.MOIS($D$7,0),"  ",FIN.MOIS(B158,1))</f>
        <v>#NAME?</v>
      </c>
      <c r="C159" s="145"/>
      <c r="D159" s="144" t="e">
        <f aca="false">IF((MONTH(E159)=MONTH($D$6)),YEAR(E159)-YEAR($D$6),"  ")</f>
        <v>#NAME?</v>
      </c>
      <c r="E159" s="126" t="e">
        <f aca="false">IF(B159="  "," ",FIN.MOIS(E158,1))</f>
        <v>#NAME?</v>
      </c>
      <c r="F159" s="146"/>
      <c r="G159" s="144" t="e">
        <f aca="false">IF((MONTH(H159)=MONTH($D$6)),YEAR(H159)-YEAR($D$6),"  ")</f>
        <v>#NAME?</v>
      </c>
      <c r="H159" s="126" t="e">
        <f aca="false">IF(E159=" "," ",FIN.MOIS(H158,1))</f>
        <v>#NAME?</v>
      </c>
      <c r="I159" s="147"/>
      <c r="J159" s="0"/>
      <c r="K159" s="0"/>
      <c r="L159" s="0"/>
    </row>
    <row r="160" customFormat="false" ht="18" hidden="false" customHeight="true" outlineLevel="0" collapsed="false">
      <c r="A160" s="144" t="e">
        <f aca="false">IF((MONTH(B160)=MONTH($D$6)),YEAR(B160)-YEAR($D$6),"  ")</f>
        <v>#NAME?</v>
      </c>
      <c r="B160" s="126" t="e">
        <f aca="false">IF(FIN.MOIS(B159,1)=FIN.MOIS($D$7,0),"  ",FIN.MOIS(B159,1))</f>
        <v>#NAME?</v>
      </c>
      <c r="C160" s="145"/>
      <c r="D160" s="144" t="e">
        <f aca="false">IF((MONTH(E160)=MONTH($D$6)),YEAR(E160)-YEAR($D$6),"  ")</f>
        <v>#NAME?</v>
      </c>
      <c r="E160" s="126" t="e">
        <f aca="false">IF(B160="  "," ",FIN.MOIS(E159,1))</f>
        <v>#NAME?</v>
      </c>
      <c r="F160" s="146"/>
      <c r="G160" s="144" t="e">
        <f aca="false">IF((MONTH(H160)=MONTH($D$6)),YEAR(H160)-YEAR($D$6),"  ")</f>
        <v>#NAME?</v>
      </c>
      <c r="H160" s="126" t="e">
        <f aca="false">IF(E160=" "," ",FIN.MOIS(H159,1))</f>
        <v>#NAME?</v>
      </c>
      <c r="I160" s="147"/>
      <c r="J160" s="0"/>
      <c r="K160" s="0"/>
      <c r="L160" s="0"/>
    </row>
    <row r="161" customFormat="false" ht="18" hidden="false" customHeight="true" outlineLevel="0" collapsed="false">
      <c r="A161" s="144" t="e">
        <f aca="false">IF((MONTH(B161)=MONTH($D$6)),YEAR(B161)-YEAR($D$6),"  ")</f>
        <v>#NAME?</v>
      </c>
      <c r="B161" s="126" t="e">
        <f aca="false">IF(FIN.MOIS(B160,1)=FIN.MOIS($D$7,0),"  ",FIN.MOIS(B160,1))</f>
        <v>#NAME?</v>
      </c>
      <c r="C161" s="145"/>
      <c r="D161" s="144" t="e">
        <f aca="false">IF((MONTH(E161)=MONTH($D$6)),YEAR(E161)-YEAR($D$6),"  ")</f>
        <v>#NAME?</v>
      </c>
      <c r="E161" s="126" t="e">
        <f aca="false">IF(B161="  "," ",FIN.MOIS(E160,1))</f>
        <v>#NAME?</v>
      </c>
      <c r="F161" s="146"/>
      <c r="G161" s="144" t="e">
        <f aca="false">IF((MONTH(H161)=MONTH($D$6)),YEAR(H161)-YEAR($D$6),"  ")</f>
        <v>#NAME?</v>
      </c>
      <c r="H161" s="126" t="e">
        <f aca="false">IF(E161=" "," ",FIN.MOIS(H160,1))</f>
        <v>#NAME?</v>
      </c>
      <c r="I161" s="147"/>
      <c r="J161" s="0"/>
      <c r="K161" s="0"/>
      <c r="L161" s="0"/>
    </row>
    <row r="162" customFormat="false" ht="18" hidden="false" customHeight="true" outlineLevel="0" collapsed="false">
      <c r="A162" s="144" t="e">
        <f aca="false">IF((MONTH(B162)=MONTH($D$6)),YEAR(B162)-YEAR($D$6),"  ")</f>
        <v>#NAME?</v>
      </c>
      <c r="B162" s="126" t="e">
        <f aca="false">IF(FIN.MOIS(B161,1)=FIN.MOIS($D$7,0),"  ",FIN.MOIS(B161,1))</f>
        <v>#NAME?</v>
      </c>
      <c r="C162" s="145"/>
      <c r="D162" s="144" t="e">
        <f aca="false">IF((MONTH(E162)=MONTH($D$6)),YEAR(E162)-YEAR($D$6),"  ")</f>
        <v>#NAME?</v>
      </c>
      <c r="E162" s="126" t="e">
        <f aca="false">IF(B162="  "," ",FIN.MOIS(E161,1))</f>
        <v>#NAME?</v>
      </c>
      <c r="F162" s="146"/>
      <c r="G162" s="144" t="e">
        <f aca="false">IF((MONTH(H162)=MONTH($D$6)),YEAR(H162)-YEAR($D$6),"  ")</f>
        <v>#NAME?</v>
      </c>
      <c r="H162" s="126" t="e">
        <f aca="false">IF(E162=" "," ",FIN.MOIS(H161,1))</f>
        <v>#NAME?</v>
      </c>
      <c r="I162" s="147"/>
      <c r="J162" s="0"/>
      <c r="K162" s="0"/>
      <c r="L162" s="0"/>
    </row>
    <row r="163" customFormat="false" ht="18" hidden="false" customHeight="true" outlineLevel="0" collapsed="false">
      <c r="A163" s="144" t="e">
        <f aca="false">IF((MONTH(B163)=MONTH($D$6)),YEAR(B163)-YEAR($D$6),"  ")</f>
        <v>#NAME?</v>
      </c>
      <c r="B163" s="126" t="e">
        <f aca="false">IF(FIN.MOIS(B162,1)=FIN.MOIS($D$7,0),"  ",FIN.MOIS(B162,1))</f>
        <v>#NAME?</v>
      </c>
      <c r="C163" s="145"/>
      <c r="D163" s="144" t="e">
        <f aca="false">IF((MONTH(E163)=MONTH($D$6)),YEAR(E163)-YEAR($D$6),"  ")</f>
        <v>#NAME?</v>
      </c>
      <c r="E163" s="126" t="e">
        <f aca="false">IF(B163="  "," ",FIN.MOIS(E162,1))</f>
        <v>#NAME?</v>
      </c>
      <c r="F163" s="146"/>
      <c r="G163" s="144" t="e">
        <f aca="false">IF((MONTH(H163)=MONTH($D$6)),YEAR(H163)-YEAR($D$6),"  ")</f>
        <v>#NAME?</v>
      </c>
      <c r="H163" s="126" t="e">
        <f aca="false">IF(E163=" "," ",FIN.MOIS(H162,1))</f>
        <v>#NAME?</v>
      </c>
      <c r="I163" s="147"/>
      <c r="J163" s="0"/>
      <c r="K163" s="0"/>
      <c r="L163" s="0"/>
    </row>
    <row r="164" customFormat="false" ht="18" hidden="false" customHeight="true" outlineLevel="0" collapsed="false">
      <c r="A164" s="144" t="e">
        <f aca="false">IF((MONTH(B164)=MONTH($D$6)),YEAR(B164)-YEAR($D$6),"  ")</f>
        <v>#NAME?</v>
      </c>
      <c r="B164" s="126" t="e">
        <f aca="false">IF(FIN.MOIS(B163,1)=FIN.MOIS($D$7,0),"  ",FIN.MOIS(B163,1))</f>
        <v>#NAME?</v>
      </c>
      <c r="C164" s="145"/>
      <c r="D164" s="144" t="e">
        <f aca="false">IF((MONTH(E164)=MONTH($D$6)),YEAR(E164)-YEAR($D$6),"  ")</f>
        <v>#NAME?</v>
      </c>
      <c r="E164" s="126" t="e">
        <f aca="false">IF(B164="  "," ",FIN.MOIS(E163,1))</f>
        <v>#NAME?</v>
      </c>
      <c r="F164" s="146"/>
      <c r="G164" s="144" t="e">
        <f aca="false">IF((MONTH(H164)=MONTH($D$6)),YEAR(H164)-YEAR($D$6),"  ")</f>
        <v>#NAME?</v>
      </c>
      <c r="H164" s="126" t="e">
        <f aca="false">IF(E164=" "," ",FIN.MOIS(H163,1))</f>
        <v>#NAME?</v>
      </c>
      <c r="I164" s="147"/>
      <c r="J164" s="0"/>
      <c r="K164" s="0"/>
      <c r="L164" s="0"/>
    </row>
    <row r="165" customFormat="false" ht="18" hidden="false" customHeight="true" outlineLevel="0" collapsed="false">
      <c r="A165" s="144" t="e">
        <f aca="false">IF((MONTH(B165)=MONTH($D$6)),YEAR(B165)-YEAR($D$6),"  ")</f>
        <v>#NAME?</v>
      </c>
      <c r="B165" s="126" t="e">
        <f aca="false">IF(FIN.MOIS(B164,1)=FIN.MOIS($D$7,0),"  ",FIN.MOIS(B164,1))</f>
        <v>#NAME?</v>
      </c>
      <c r="C165" s="145"/>
      <c r="D165" s="144" t="e">
        <f aca="false">IF((MONTH(E165)=MONTH($D$6)),YEAR(E165)-YEAR($D$6),"  ")</f>
        <v>#NAME?</v>
      </c>
      <c r="E165" s="126" t="e">
        <f aca="false">IF(B165="  "," ",FIN.MOIS(E164,1))</f>
        <v>#NAME?</v>
      </c>
      <c r="F165" s="146"/>
      <c r="G165" s="144" t="e">
        <f aca="false">IF((MONTH(H165)=MONTH($D$6)),YEAR(H165)-YEAR($D$6),"  ")</f>
        <v>#NAME?</v>
      </c>
      <c r="H165" s="126" t="e">
        <f aca="false">IF(E165=" "," ",FIN.MOIS(H164,1))</f>
        <v>#NAME?</v>
      </c>
      <c r="I165" s="147"/>
      <c r="J165" s="0"/>
      <c r="K165" s="0"/>
      <c r="L165" s="0"/>
    </row>
    <row r="166" customFormat="false" ht="18" hidden="false" customHeight="true" outlineLevel="0" collapsed="false">
      <c r="A166" s="144" t="e">
        <f aca="false">IF((MONTH(B166)=MONTH($D$6)),YEAR(B166)-YEAR($D$6),"  ")</f>
        <v>#NAME?</v>
      </c>
      <c r="B166" s="126" t="e">
        <f aca="false">IF(FIN.MOIS(B165,1)=FIN.MOIS($D$7,0),"  ",FIN.MOIS(B165,1))</f>
        <v>#NAME?</v>
      </c>
      <c r="C166" s="145"/>
      <c r="D166" s="144" t="e">
        <f aca="false">IF((MONTH(E166)=MONTH($D$6)),YEAR(E166)-YEAR($D$6),"  ")</f>
        <v>#NAME?</v>
      </c>
      <c r="E166" s="126" t="e">
        <f aca="false">IF(B166="  "," ",FIN.MOIS(E165,1))</f>
        <v>#NAME?</v>
      </c>
      <c r="F166" s="146"/>
      <c r="G166" s="144" t="e">
        <f aca="false">IF((MONTH(H166)=MONTH($D$6)),YEAR(H166)-YEAR($D$6),"  ")</f>
        <v>#NAME?</v>
      </c>
      <c r="H166" s="126" t="e">
        <f aca="false">IF(E166=" "," ",FIN.MOIS(H165,1))</f>
        <v>#NAME?</v>
      </c>
      <c r="I166" s="147"/>
      <c r="J166" s="0"/>
      <c r="K166" s="0"/>
      <c r="L166" s="0"/>
    </row>
    <row r="167" customFormat="false" ht="18" hidden="false" customHeight="true" outlineLevel="0" collapsed="false">
      <c r="A167" s="144" t="e">
        <f aca="false">IF((MONTH(B167)=MONTH($D$6)),YEAR(B167)-YEAR($D$6),"  ")</f>
        <v>#NAME?</v>
      </c>
      <c r="B167" s="126" t="e">
        <f aca="false">IF(FIN.MOIS(B166,1)=FIN.MOIS($D$7,0),"  ",FIN.MOIS(B166,1))</f>
        <v>#NAME?</v>
      </c>
      <c r="C167" s="145"/>
      <c r="D167" s="144" t="e">
        <f aca="false">IF((MONTH(E167)=MONTH($D$6)),YEAR(E167)-YEAR($D$6),"  ")</f>
        <v>#NAME?</v>
      </c>
      <c r="E167" s="126" t="e">
        <f aca="false">IF(B167="  "," ",FIN.MOIS(E166,1))</f>
        <v>#NAME?</v>
      </c>
      <c r="F167" s="146"/>
      <c r="G167" s="144" t="e">
        <f aca="false">IF((MONTH(H167)=MONTH($D$6)),YEAR(H167)-YEAR($D$6),"  ")</f>
        <v>#NAME?</v>
      </c>
      <c r="H167" s="126" t="e">
        <f aca="false">IF(E167=" "," ",FIN.MOIS(H166,1))</f>
        <v>#NAME?</v>
      </c>
      <c r="I167" s="147"/>
      <c r="J167" s="0"/>
      <c r="K167" s="0"/>
      <c r="L167" s="0"/>
    </row>
    <row r="168" customFormat="false" ht="18" hidden="false" customHeight="true" outlineLevel="0" collapsed="false">
      <c r="A168" s="144" t="e">
        <f aca="false">IF((MONTH(B168)=MONTH($D$6)),YEAR(B168)-YEAR($D$6),"  ")</f>
        <v>#NAME?</v>
      </c>
      <c r="B168" s="126" t="e">
        <f aca="false">IF(FIN.MOIS(B167,1)=FIN.MOIS($D$7,0),"  ",FIN.MOIS(B167,1))</f>
        <v>#NAME?</v>
      </c>
      <c r="C168" s="145"/>
      <c r="D168" s="144" t="e">
        <f aca="false">IF((MONTH(E168)=MONTH($D$6)),YEAR(E168)-YEAR($D$6),"  ")</f>
        <v>#NAME?</v>
      </c>
      <c r="E168" s="126" t="e">
        <f aca="false">IF(B168="  "," ",FIN.MOIS(E167,1))</f>
        <v>#NAME?</v>
      </c>
      <c r="F168" s="146"/>
      <c r="G168" s="144" t="e">
        <f aca="false">IF((MONTH(H168)=MONTH($D$6)),YEAR(H168)-YEAR($D$6),"  ")</f>
        <v>#NAME?</v>
      </c>
      <c r="H168" s="126" t="e">
        <f aca="false">IF(E168=" "," ",FIN.MOIS(H167,1))</f>
        <v>#NAME?</v>
      </c>
      <c r="I168" s="147"/>
      <c r="J168" s="0"/>
      <c r="K168" s="0"/>
      <c r="L168" s="0"/>
    </row>
    <row r="169" customFormat="false" ht="18" hidden="false" customHeight="true" outlineLevel="0" collapsed="false">
      <c r="A169" s="144" t="e">
        <f aca="false">IF((MONTH(B169)=MONTH($D$6)),YEAR(B169)-YEAR($D$6),"  ")</f>
        <v>#NAME?</v>
      </c>
      <c r="B169" s="126" t="e">
        <f aca="false">IF(FIN.MOIS(B168,1)=FIN.MOIS($D$7,0),"  ",FIN.MOIS(B168,1))</f>
        <v>#NAME?</v>
      </c>
      <c r="C169" s="145"/>
      <c r="D169" s="144" t="e">
        <f aca="false">IF((MONTH(E169)=MONTH($D$6)),YEAR(E169)-YEAR($D$6),"  ")</f>
        <v>#NAME?</v>
      </c>
      <c r="E169" s="126" t="e">
        <f aca="false">IF(B169="  "," ",FIN.MOIS(E168,1))</f>
        <v>#NAME?</v>
      </c>
      <c r="F169" s="146"/>
      <c r="G169" s="144" t="e">
        <f aca="false">IF((MONTH(H169)=MONTH($D$6)),YEAR(H169)-YEAR($D$6),"  ")</f>
        <v>#NAME?</v>
      </c>
      <c r="H169" s="126" t="e">
        <f aca="false">IF(E169=" "," ",FIN.MOIS(H168,1))</f>
        <v>#NAME?</v>
      </c>
      <c r="I169" s="147"/>
      <c r="J169" s="0"/>
      <c r="K169" s="0"/>
      <c r="L169" s="0"/>
    </row>
    <row r="170" customFormat="false" ht="18" hidden="false" customHeight="true" outlineLevel="0" collapsed="false">
      <c r="A170" s="144" t="e">
        <f aca="false">IF((MONTH(B170)=MONTH($D$6)),YEAR(B170)-YEAR($D$6),"  ")</f>
        <v>#NAME?</v>
      </c>
      <c r="B170" s="126" t="e">
        <f aca="false">IF(FIN.MOIS(B169,1)=FIN.MOIS($D$7,0),"  ",FIN.MOIS(B169,1))</f>
        <v>#NAME?</v>
      </c>
      <c r="C170" s="145"/>
      <c r="D170" s="144" t="e">
        <f aca="false">IF((MONTH(E170)=MONTH($D$6)),YEAR(E170)-YEAR($D$6),"  ")</f>
        <v>#NAME?</v>
      </c>
      <c r="E170" s="126" t="e">
        <f aca="false">IF(B170="  "," ",FIN.MOIS(E169,1))</f>
        <v>#NAME?</v>
      </c>
      <c r="F170" s="146"/>
      <c r="G170" s="144" t="e">
        <f aca="false">IF((MONTH(H170)=MONTH($D$6)),YEAR(H170)-YEAR($D$6),"  ")</f>
        <v>#NAME?</v>
      </c>
      <c r="H170" s="126" t="e">
        <f aca="false">IF(E170=" "," ",FIN.MOIS(H169,1))</f>
        <v>#NAME?</v>
      </c>
      <c r="I170" s="147"/>
      <c r="J170" s="0"/>
      <c r="K170" s="0"/>
      <c r="L170" s="0"/>
    </row>
    <row r="171" customFormat="false" ht="18" hidden="false" customHeight="true" outlineLevel="0" collapsed="false">
      <c r="A171" s="144" t="e">
        <f aca="false">IF((MONTH(B171)=MONTH($D$6)),YEAR(B171)-YEAR($D$6),"  ")</f>
        <v>#NAME?</v>
      </c>
      <c r="B171" s="126" t="e">
        <f aca="false">IF(FIN.MOIS(B170,1)=FIN.MOIS($D$7,0),"  ",FIN.MOIS(B170,1))</f>
        <v>#NAME?</v>
      </c>
      <c r="C171" s="145"/>
      <c r="D171" s="144" t="e">
        <f aca="false">IF((MONTH(E171)=MONTH($D$6)),YEAR(E171)-YEAR($D$6),"  ")</f>
        <v>#NAME?</v>
      </c>
      <c r="E171" s="126" t="e">
        <f aca="false">IF(B171="  "," ",FIN.MOIS(E170,1))</f>
        <v>#NAME?</v>
      </c>
      <c r="F171" s="146"/>
      <c r="G171" s="144" t="e">
        <f aca="false">IF((MONTH(H171)=MONTH($D$6)),YEAR(H171)-YEAR($D$6),"  ")</f>
        <v>#NAME?</v>
      </c>
      <c r="H171" s="126" t="e">
        <f aca="false">IF(E171=" "," ",FIN.MOIS(H170,1))</f>
        <v>#NAME?</v>
      </c>
      <c r="I171" s="147"/>
      <c r="J171" s="0"/>
      <c r="K171" s="0"/>
      <c r="L171" s="0"/>
    </row>
    <row r="172" customFormat="false" ht="18" hidden="false" customHeight="true" outlineLevel="0" collapsed="false">
      <c r="A172" s="144" t="e">
        <f aca="false">IF((MONTH(B172)=MONTH($D$6)),YEAR(B172)-YEAR($D$6),"  ")</f>
        <v>#NAME?</v>
      </c>
      <c r="B172" s="126" t="e">
        <f aca="false">IF(FIN.MOIS(B171,1)=FIN.MOIS($D$7,0),"  ",FIN.MOIS(B171,1))</f>
        <v>#NAME?</v>
      </c>
      <c r="C172" s="145"/>
      <c r="D172" s="144" t="e">
        <f aca="false">IF((MONTH(E172)=MONTH($D$6)),YEAR(E172)-YEAR($D$6),"  ")</f>
        <v>#NAME?</v>
      </c>
      <c r="E172" s="126" t="e">
        <f aca="false">IF(B172="  "," ",FIN.MOIS(E171,1))</f>
        <v>#NAME?</v>
      </c>
      <c r="F172" s="146"/>
      <c r="G172" s="144" t="e">
        <f aca="false">IF((MONTH(H172)=MONTH($D$6)),YEAR(H172)-YEAR($D$6),"  ")</f>
        <v>#NAME?</v>
      </c>
      <c r="H172" s="126" t="e">
        <f aca="false">IF(E172=" "," ",FIN.MOIS(H171,1))</f>
        <v>#NAME?</v>
      </c>
      <c r="I172" s="147"/>
      <c r="J172" s="0"/>
      <c r="K172" s="0"/>
      <c r="L172" s="0"/>
    </row>
    <row r="173" customFormat="false" ht="18" hidden="false" customHeight="true" outlineLevel="0" collapsed="false">
      <c r="A173" s="144" t="e">
        <f aca="false">IF((MONTH(B173)=MONTH($D$6)),YEAR(B173)-YEAR($D$6),"  ")</f>
        <v>#NAME?</v>
      </c>
      <c r="B173" s="126" t="e">
        <f aca="false">IF(FIN.MOIS(B172,1)=FIN.MOIS($D$7,0),"  ",FIN.MOIS(B172,1))</f>
        <v>#NAME?</v>
      </c>
      <c r="C173" s="145"/>
      <c r="D173" s="144" t="e">
        <f aca="false">IF((MONTH(E173)=MONTH($D$6)),YEAR(E173)-YEAR($D$6),"  ")</f>
        <v>#NAME?</v>
      </c>
      <c r="E173" s="126" t="e">
        <f aca="false">IF(B173="  "," ",FIN.MOIS(E172,1))</f>
        <v>#NAME?</v>
      </c>
      <c r="F173" s="146"/>
      <c r="G173" s="144" t="e">
        <f aca="false">IF((MONTH(H173)=MONTH($D$6)),YEAR(H173)-YEAR($D$6),"  ")</f>
        <v>#NAME?</v>
      </c>
      <c r="H173" s="126" t="e">
        <f aca="false">IF(E173=" "," ",FIN.MOIS(H172,1))</f>
        <v>#NAME?</v>
      </c>
      <c r="I173" s="147"/>
      <c r="J173" s="0"/>
      <c r="K173" s="0"/>
      <c r="L173" s="0"/>
    </row>
    <row r="174" customFormat="false" ht="18" hidden="false" customHeight="true" outlineLevel="0" collapsed="false">
      <c r="A174" s="144" t="e">
        <f aca="false">IF((MONTH(B174)=MONTH($D$6)),YEAR(B174)-YEAR($D$6),"  ")</f>
        <v>#NAME?</v>
      </c>
      <c r="B174" s="126" t="e">
        <f aca="false">IF(FIN.MOIS(B173,1)=FIN.MOIS($D$7,0),"  ",FIN.MOIS(B173,1))</f>
        <v>#NAME?</v>
      </c>
      <c r="C174" s="145"/>
      <c r="D174" s="144" t="e">
        <f aca="false">IF((MONTH(E174)=MONTH($D$6)),YEAR(E174)-YEAR($D$6),"  ")</f>
        <v>#NAME?</v>
      </c>
      <c r="E174" s="126" t="e">
        <f aca="false">IF(B174="  "," ",FIN.MOIS(E173,1))</f>
        <v>#NAME?</v>
      </c>
      <c r="F174" s="146"/>
      <c r="G174" s="144" t="e">
        <f aca="false">IF((MONTH(H174)=MONTH($D$6)),YEAR(H174)-YEAR($D$6),"  ")</f>
        <v>#NAME?</v>
      </c>
      <c r="H174" s="126" t="e">
        <f aca="false">IF(E174=" "," ",FIN.MOIS(H173,1))</f>
        <v>#NAME?</v>
      </c>
      <c r="I174" s="147"/>
      <c r="J174" s="0"/>
      <c r="K174" s="0"/>
      <c r="L174" s="0"/>
    </row>
    <row r="175" customFormat="false" ht="18" hidden="false" customHeight="true" outlineLevel="0" collapsed="false">
      <c r="A175" s="144" t="e">
        <f aca="false">IF((MONTH(B175)=MONTH($D$6)),YEAR(B175)-YEAR($D$6),"  ")</f>
        <v>#NAME?</v>
      </c>
      <c r="B175" s="126" t="e">
        <f aca="false">IF(FIN.MOIS(B174,1)=FIN.MOIS($D$7,0),"  ",FIN.MOIS(B174,1))</f>
        <v>#NAME?</v>
      </c>
      <c r="C175" s="145"/>
      <c r="D175" s="144" t="e">
        <f aca="false">IF((MONTH(E175)=MONTH($D$6)),YEAR(E175)-YEAR($D$6),"  ")</f>
        <v>#NAME?</v>
      </c>
      <c r="E175" s="126" t="e">
        <f aca="false">IF(B175="  "," ",FIN.MOIS(E174,1))</f>
        <v>#NAME?</v>
      </c>
      <c r="F175" s="146"/>
      <c r="G175" s="144" t="e">
        <f aca="false">IF((MONTH(H175)=MONTH($D$6)),YEAR(H175)-YEAR($D$6),"  ")</f>
        <v>#NAME?</v>
      </c>
      <c r="H175" s="126" t="e">
        <f aca="false">IF(E175=" "," ",FIN.MOIS(H174,1))</f>
        <v>#NAME?</v>
      </c>
      <c r="I175" s="147"/>
      <c r="J175" s="0"/>
      <c r="K175" s="0"/>
      <c r="L175" s="0"/>
    </row>
    <row r="176" customFormat="false" ht="18" hidden="false" customHeight="true" outlineLevel="0" collapsed="false">
      <c r="A176" s="144" t="e">
        <f aca="false">IF((MONTH(B176)=MONTH($D$6)),YEAR(B176)-YEAR($D$6),"  ")</f>
        <v>#NAME?</v>
      </c>
      <c r="B176" s="126" t="e">
        <f aca="false">IF(FIN.MOIS(B175,1)=FIN.MOIS($D$7,0),"  ",FIN.MOIS(B175,1))</f>
        <v>#NAME?</v>
      </c>
      <c r="C176" s="145"/>
      <c r="D176" s="144" t="e">
        <f aca="false">IF((MONTH(E176)=MONTH($D$6)),YEAR(E176)-YEAR($D$6),"  ")</f>
        <v>#NAME?</v>
      </c>
      <c r="E176" s="126" t="e">
        <f aca="false">IF(B176="  "," ",FIN.MOIS(E175,1))</f>
        <v>#NAME?</v>
      </c>
      <c r="F176" s="146"/>
      <c r="G176" s="144" t="e">
        <f aca="false">IF((MONTH(H176)=MONTH($D$6)),YEAR(H176)-YEAR($D$6),"  ")</f>
        <v>#NAME?</v>
      </c>
      <c r="H176" s="126" t="e">
        <f aca="false">IF(E176=" "," ",FIN.MOIS(H175,1))</f>
        <v>#NAME?</v>
      </c>
      <c r="I176" s="147"/>
      <c r="J176" s="0"/>
      <c r="K176" s="0"/>
      <c r="L176" s="0"/>
    </row>
    <row r="177" customFormat="false" ht="18" hidden="false" customHeight="true" outlineLevel="0" collapsed="false">
      <c r="A177" s="144" t="e">
        <f aca="false">IF((MONTH(B177)=MONTH($D$6)),YEAR(B177)-YEAR($D$6),"  ")</f>
        <v>#NAME?</v>
      </c>
      <c r="B177" s="126" t="e">
        <f aca="false">IF(FIN.MOIS(B176,1)=FIN.MOIS($D$7,0),"  ",FIN.MOIS(B176,1))</f>
        <v>#NAME?</v>
      </c>
      <c r="C177" s="145"/>
      <c r="D177" s="144" t="e">
        <f aca="false">IF((MONTH(E177)=MONTH($D$6)),YEAR(E177)-YEAR($D$6),"  ")</f>
        <v>#NAME?</v>
      </c>
      <c r="E177" s="126" t="e">
        <f aca="false">IF(B177="  "," ",FIN.MOIS(E176,1))</f>
        <v>#NAME?</v>
      </c>
      <c r="F177" s="146"/>
      <c r="G177" s="144" t="e">
        <f aca="false">IF((MONTH(H177)=MONTH($D$6)),YEAR(H177)-YEAR($D$6),"  ")</f>
        <v>#NAME?</v>
      </c>
      <c r="H177" s="126" t="e">
        <f aca="false">IF(E177=" "," ",FIN.MOIS(H176,1))</f>
        <v>#NAME?</v>
      </c>
      <c r="I177" s="147"/>
      <c r="J177" s="0"/>
      <c r="K177" s="0"/>
      <c r="L177" s="0"/>
    </row>
    <row r="178" customFormat="false" ht="18" hidden="false" customHeight="true" outlineLevel="0" collapsed="false">
      <c r="A178" s="144" t="e">
        <f aca="false">IF((MONTH(B178)=MONTH($D$6)),YEAR(B178)-YEAR($D$6),"  ")</f>
        <v>#NAME?</v>
      </c>
      <c r="B178" s="126" t="e">
        <f aca="false">IF(FIN.MOIS(B177,1)=FIN.MOIS($D$7,0),"  ",FIN.MOIS(B177,1))</f>
        <v>#NAME?</v>
      </c>
      <c r="C178" s="145"/>
      <c r="D178" s="144" t="e">
        <f aca="false">IF((MONTH(E178)=MONTH($D$6)),YEAR(E178)-YEAR($D$6),"  ")</f>
        <v>#NAME?</v>
      </c>
      <c r="E178" s="126" t="e">
        <f aca="false">IF(B178="  "," ",FIN.MOIS(E177,1))</f>
        <v>#NAME?</v>
      </c>
      <c r="F178" s="146"/>
      <c r="G178" s="144" t="e">
        <f aca="false">IF((MONTH(H178)=MONTH($D$6)),YEAR(H178)-YEAR($D$6),"  ")</f>
        <v>#NAME?</v>
      </c>
      <c r="H178" s="126" t="e">
        <f aca="false">IF(E178=" "," ",FIN.MOIS(H177,1))</f>
        <v>#NAME?</v>
      </c>
      <c r="I178" s="147"/>
      <c r="J178" s="0"/>
      <c r="K178" s="0"/>
      <c r="L178" s="0"/>
    </row>
    <row r="179" customFormat="false" ht="18" hidden="false" customHeight="true" outlineLevel="0" collapsed="false">
      <c r="A179" s="144" t="e">
        <f aca="false">IF((MONTH(B179)=MONTH($D$6)),YEAR(B179)-YEAR($D$6),"  ")</f>
        <v>#NAME?</v>
      </c>
      <c r="B179" s="126" t="e">
        <f aca="false">IF(FIN.MOIS(B178,1)=FIN.MOIS($D$7,0),"  ",FIN.MOIS(B178,1))</f>
        <v>#NAME?</v>
      </c>
      <c r="C179" s="145"/>
      <c r="D179" s="144" t="e">
        <f aca="false">IF((MONTH(E179)=MONTH($D$6)),YEAR(E179)-YEAR($D$6),"  ")</f>
        <v>#NAME?</v>
      </c>
      <c r="E179" s="126" t="e">
        <f aca="false">IF(B179="  "," ",FIN.MOIS(E178,1))</f>
        <v>#NAME?</v>
      </c>
      <c r="F179" s="146"/>
      <c r="G179" s="144" t="e">
        <f aca="false">IF((MONTH(H179)=MONTH($D$6)),YEAR(H179)-YEAR($D$6),"  ")</f>
        <v>#NAME?</v>
      </c>
      <c r="H179" s="126" t="e">
        <f aca="false">IF(E179=" "," ",FIN.MOIS(H178,1))</f>
        <v>#NAME?</v>
      </c>
      <c r="I179" s="147"/>
      <c r="J179" s="0"/>
      <c r="K179" s="0"/>
      <c r="L179" s="0"/>
    </row>
    <row r="180" customFormat="false" ht="18" hidden="false" customHeight="true" outlineLevel="0" collapsed="false">
      <c r="A180" s="144" t="e">
        <f aca="false">IF((MONTH(B180)=MONTH($D$6)),YEAR(B180)-YEAR($D$6),"  ")</f>
        <v>#NAME?</v>
      </c>
      <c r="B180" s="126" t="e">
        <f aca="false">IF(FIN.MOIS(B179,1)=FIN.MOIS($D$7,0),"  ",FIN.MOIS(B179,1))</f>
        <v>#NAME?</v>
      </c>
      <c r="C180" s="145"/>
      <c r="D180" s="144" t="e">
        <f aca="false">IF((MONTH(E180)=MONTH($D$6)),YEAR(E180)-YEAR($D$6),"  ")</f>
        <v>#NAME?</v>
      </c>
      <c r="E180" s="126" t="e">
        <f aca="false">IF(B180="  "," ",FIN.MOIS(E179,1))</f>
        <v>#NAME?</v>
      </c>
      <c r="F180" s="146"/>
      <c r="G180" s="144" t="e">
        <f aca="false">IF((MONTH(H180)=MONTH($D$6)),YEAR(H180)-YEAR($D$6),"  ")</f>
        <v>#NAME?</v>
      </c>
      <c r="H180" s="126" t="e">
        <f aca="false">IF(E180=" "," ",FIN.MOIS(H179,1))</f>
        <v>#NAME?</v>
      </c>
      <c r="I180" s="147"/>
      <c r="J180" s="0"/>
      <c r="K180" s="0"/>
      <c r="L180" s="0"/>
    </row>
    <row r="181" customFormat="false" ht="18" hidden="false" customHeight="true" outlineLevel="0" collapsed="false">
      <c r="A181" s="144" t="e">
        <f aca="false">IF((MONTH(B181)=MONTH($D$6)),YEAR(B181)-YEAR($D$6),"  ")</f>
        <v>#NAME?</v>
      </c>
      <c r="B181" s="126" t="e">
        <f aca="false">IF(FIN.MOIS(B180,1)=FIN.MOIS($D$7,0),"  ",FIN.MOIS(B180,1))</f>
        <v>#NAME?</v>
      </c>
      <c r="C181" s="145"/>
      <c r="D181" s="144" t="e">
        <f aca="false">IF((MONTH(E181)=MONTH($D$6)),YEAR(E181)-YEAR($D$6),"  ")</f>
        <v>#NAME?</v>
      </c>
      <c r="E181" s="126" t="e">
        <f aca="false">IF(B181="  "," ",FIN.MOIS(E180,1))</f>
        <v>#NAME?</v>
      </c>
      <c r="F181" s="146"/>
      <c r="G181" s="144" t="e">
        <f aca="false">IF((MONTH(H181)=MONTH($D$6)),YEAR(H181)-YEAR($D$6),"  ")</f>
        <v>#NAME?</v>
      </c>
      <c r="H181" s="126" t="e">
        <f aca="false">IF(E181=" "," ",FIN.MOIS(H180,1))</f>
        <v>#NAME?</v>
      </c>
      <c r="I181" s="147"/>
      <c r="J181" s="0"/>
      <c r="K181" s="0"/>
      <c r="L181" s="0"/>
    </row>
    <row r="182" customFormat="false" ht="18" hidden="false" customHeight="true" outlineLevel="0" collapsed="false">
      <c r="A182" s="144" t="e">
        <f aca="false">IF((MONTH(B182)=MONTH($D$6)),YEAR(B182)-YEAR($D$6),"  ")</f>
        <v>#NAME?</v>
      </c>
      <c r="B182" s="126" t="e">
        <f aca="false">IF(FIN.MOIS(B181,1)=FIN.MOIS($D$7,0),"  ",FIN.MOIS(B181,1))</f>
        <v>#NAME?</v>
      </c>
      <c r="C182" s="145"/>
      <c r="D182" s="144" t="e">
        <f aca="false">IF((MONTH(E182)=MONTH($D$6)),YEAR(E182)-YEAR($D$6),"  ")</f>
        <v>#NAME?</v>
      </c>
      <c r="E182" s="126" t="e">
        <f aca="false">IF(B182="  "," ",FIN.MOIS(E181,1))</f>
        <v>#NAME?</v>
      </c>
      <c r="F182" s="146"/>
      <c r="G182" s="144" t="e">
        <f aca="false">IF((MONTH(H182)=MONTH($D$6)),YEAR(H182)-YEAR($D$6),"  ")</f>
        <v>#NAME?</v>
      </c>
      <c r="H182" s="126" t="e">
        <f aca="false">IF(E182=" "," ",FIN.MOIS(H181,1))</f>
        <v>#NAME?</v>
      </c>
      <c r="I182" s="147"/>
      <c r="J182" s="0"/>
      <c r="K182" s="0"/>
      <c r="L182" s="0"/>
    </row>
    <row r="183" customFormat="false" ht="18" hidden="false" customHeight="true" outlineLevel="0" collapsed="false">
      <c r="A183" s="144" t="e">
        <f aca="false">IF((MONTH(B183)=MONTH($D$6)),YEAR(B183)-YEAR($D$6),"  ")</f>
        <v>#NAME?</v>
      </c>
      <c r="B183" s="126" t="e">
        <f aca="false">IF(FIN.MOIS(B182,1)=FIN.MOIS($D$7,0),"  ",FIN.MOIS(B182,1))</f>
        <v>#NAME?</v>
      </c>
      <c r="C183" s="145"/>
      <c r="D183" s="144" t="e">
        <f aca="false">IF((MONTH(E183)=MONTH($D$6)),YEAR(E183)-YEAR($D$6),"  ")</f>
        <v>#NAME?</v>
      </c>
      <c r="E183" s="126" t="e">
        <f aca="false">IF(B183="  "," ",FIN.MOIS(E182,1))</f>
        <v>#NAME?</v>
      </c>
      <c r="F183" s="146"/>
      <c r="G183" s="144" t="e">
        <f aca="false">IF((MONTH(H183)=MONTH($D$6)),YEAR(H183)-YEAR($D$6),"  ")</f>
        <v>#NAME?</v>
      </c>
      <c r="H183" s="126" t="e">
        <f aca="false">IF(E183=" "," ",FIN.MOIS(H182,1))</f>
        <v>#NAME?</v>
      </c>
      <c r="I183" s="147"/>
      <c r="J183" s="0"/>
      <c r="K183" s="0"/>
      <c r="L183" s="0"/>
    </row>
    <row r="184" customFormat="false" ht="18" hidden="false" customHeight="true" outlineLevel="0" collapsed="false">
      <c r="A184" s="144" t="e">
        <f aca="false">IF((MONTH(B184)=MONTH($D$6)),YEAR(B184)-YEAR($D$6),"  ")</f>
        <v>#NAME?</v>
      </c>
      <c r="B184" s="126" t="e">
        <f aca="false">IF(FIN.MOIS(B183,1)=FIN.MOIS($D$7,0),"  ",FIN.MOIS(B183,1))</f>
        <v>#NAME?</v>
      </c>
      <c r="C184" s="145"/>
      <c r="D184" s="144" t="e">
        <f aca="false">IF((MONTH(E184)=MONTH($D$6)),YEAR(E184)-YEAR($D$6),"  ")</f>
        <v>#NAME?</v>
      </c>
      <c r="E184" s="126" t="e">
        <f aca="false">IF(B184="  "," ",FIN.MOIS(E183,1))</f>
        <v>#NAME?</v>
      </c>
      <c r="F184" s="146"/>
      <c r="G184" s="144" t="e">
        <f aca="false">IF((MONTH(H184)=MONTH($D$6)),YEAR(H184)-YEAR($D$6),"  ")</f>
        <v>#NAME?</v>
      </c>
      <c r="H184" s="126" t="e">
        <f aca="false">IF(E184=" "," ",FIN.MOIS(H183,1))</f>
        <v>#NAME?</v>
      </c>
      <c r="I184" s="147"/>
      <c r="J184" s="0"/>
      <c r="K184" s="0"/>
      <c r="L184" s="0"/>
    </row>
    <row r="185" customFormat="false" ht="18" hidden="false" customHeight="true" outlineLevel="0" collapsed="false">
      <c r="A185" s="144" t="e">
        <f aca="false">IF((MONTH(B185)=MONTH($D$6)),YEAR(B185)-YEAR($D$6),"  ")</f>
        <v>#NAME?</v>
      </c>
      <c r="B185" s="126" t="e">
        <f aca="false">IF(FIN.MOIS(B184,1)=FIN.MOIS($D$7,0),"  ",FIN.MOIS(B184,1))</f>
        <v>#NAME?</v>
      </c>
      <c r="C185" s="145"/>
      <c r="D185" s="144" t="e">
        <f aca="false">IF((MONTH(E185)=MONTH($D$6)),YEAR(E185)-YEAR($D$6),"  ")</f>
        <v>#NAME?</v>
      </c>
      <c r="E185" s="126" t="e">
        <f aca="false">IF(B185="  "," ",FIN.MOIS(E184,1))</f>
        <v>#NAME?</v>
      </c>
      <c r="F185" s="146"/>
      <c r="G185" s="144" t="e">
        <f aca="false">IF((MONTH(H185)=MONTH($D$6)),YEAR(H185)-YEAR($D$6),"  ")</f>
        <v>#NAME?</v>
      </c>
      <c r="H185" s="126" t="e">
        <f aca="false">IF(E185=" "," ",FIN.MOIS(H184,1))</f>
        <v>#NAME?</v>
      </c>
      <c r="I185" s="147"/>
      <c r="J185" s="0"/>
      <c r="K185" s="0"/>
      <c r="L185" s="0"/>
    </row>
    <row r="186" customFormat="false" ht="18" hidden="false" customHeight="true" outlineLevel="0" collapsed="false">
      <c r="A186" s="144" t="e">
        <f aca="false">IF((MONTH(B186)=MONTH($D$6)),YEAR(B186)-YEAR($D$6),"  ")</f>
        <v>#NAME?</v>
      </c>
      <c r="B186" s="126" t="e">
        <f aca="false">IF(FIN.MOIS(B185,1)=FIN.MOIS($D$7,0),"  ",FIN.MOIS(B185,1))</f>
        <v>#NAME?</v>
      </c>
      <c r="C186" s="145"/>
      <c r="D186" s="144" t="e">
        <f aca="false">IF((MONTH(E186)=MONTH($D$6)),YEAR(E186)-YEAR($D$6),"  ")</f>
        <v>#NAME?</v>
      </c>
      <c r="E186" s="126" t="e">
        <f aca="false">IF(B186="  "," ",FIN.MOIS(E185,1))</f>
        <v>#NAME?</v>
      </c>
      <c r="F186" s="146"/>
      <c r="G186" s="144" t="e">
        <f aca="false">IF((MONTH(H186)=MONTH($D$6)),YEAR(H186)-YEAR($D$6),"  ")</f>
        <v>#NAME?</v>
      </c>
      <c r="H186" s="126" t="e">
        <f aca="false">IF(E186=" "," ",FIN.MOIS(H185,1))</f>
        <v>#NAME?</v>
      </c>
      <c r="I186" s="147"/>
      <c r="J186" s="0"/>
      <c r="K186" s="0"/>
      <c r="L186" s="0"/>
    </row>
    <row r="187" customFormat="false" ht="18" hidden="false" customHeight="true" outlineLevel="0" collapsed="false">
      <c r="A187" s="144" t="e">
        <f aca="false">IF((MONTH(B187)=MONTH($D$6)),YEAR(B187)-YEAR($D$6),"  ")</f>
        <v>#NAME?</v>
      </c>
      <c r="B187" s="126" t="e">
        <f aca="false">IF(FIN.MOIS(B186,1)=FIN.MOIS($D$7,0),"  ",FIN.MOIS(B186,1))</f>
        <v>#NAME?</v>
      </c>
      <c r="C187" s="145"/>
      <c r="D187" s="144" t="e">
        <f aca="false">IF((MONTH(E187)=MONTH($D$6)),YEAR(E187)-YEAR($D$6),"  ")</f>
        <v>#NAME?</v>
      </c>
      <c r="E187" s="126" t="e">
        <f aca="false">IF(B187="  "," ",FIN.MOIS(E186,1))</f>
        <v>#NAME?</v>
      </c>
      <c r="F187" s="146"/>
      <c r="G187" s="144" t="e">
        <f aca="false">IF((MONTH(H187)=MONTH($D$6)),YEAR(H187)-YEAR($D$6),"  ")</f>
        <v>#NAME?</v>
      </c>
      <c r="H187" s="126" t="e">
        <f aca="false">IF(E187=" "," ",FIN.MOIS(H186,1))</f>
        <v>#NAME?</v>
      </c>
      <c r="I187" s="147"/>
      <c r="J187" s="0"/>
      <c r="K187" s="0"/>
      <c r="L187" s="0"/>
    </row>
    <row r="188" customFormat="false" ht="18" hidden="false" customHeight="true" outlineLevel="0" collapsed="false">
      <c r="A188" s="144" t="e">
        <f aca="false">IF((MONTH(B188)=MONTH($D$6)),YEAR(B188)-YEAR($D$6),"  ")</f>
        <v>#NAME?</v>
      </c>
      <c r="B188" s="126" t="e">
        <f aca="false">IF(FIN.MOIS(B187,1)=FIN.MOIS($D$7,0),"  ",FIN.MOIS(B187,1))</f>
        <v>#NAME?</v>
      </c>
      <c r="C188" s="145"/>
      <c r="D188" s="144" t="e">
        <f aca="false">IF((MONTH(E188)=MONTH($D$6)),YEAR(E188)-YEAR($D$6),"  ")</f>
        <v>#NAME?</v>
      </c>
      <c r="E188" s="126" t="e">
        <f aca="false">IF(B188="  "," ",FIN.MOIS(E187,1))</f>
        <v>#NAME?</v>
      </c>
      <c r="F188" s="146"/>
      <c r="G188" s="144" t="e">
        <f aca="false">IF((MONTH(H188)=MONTH($D$6)),YEAR(H188)-YEAR($D$6),"  ")</f>
        <v>#NAME?</v>
      </c>
      <c r="H188" s="126" t="e">
        <f aca="false">IF(E188=" "," ",FIN.MOIS(H187,1))</f>
        <v>#NAME?</v>
      </c>
      <c r="I188" s="147"/>
      <c r="J188" s="0"/>
      <c r="K188" s="0"/>
      <c r="L188" s="0"/>
    </row>
    <row r="189" customFormat="false" ht="18" hidden="false" customHeight="true" outlineLevel="0" collapsed="false">
      <c r="A189" s="144" t="e">
        <f aca="false">IF((MONTH(B189)=MONTH($D$6)),YEAR(B189)-YEAR($D$6),"  ")</f>
        <v>#NAME?</v>
      </c>
      <c r="B189" s="126" t="e">
        <f aca="false">IF(FIN.MOIS(B188,1)=FIN.MOIS($D$7,0),"  ",FIN.MOIS(B188,1))</f>
        <v>#NAME?</v>
      </c>
      <c r="C189" s="145"/>
      <c r="D189" s="144" t="e">
        <f aca="false">IF((MONTH(E189)=MONTH($D$6)),YEAR(E189)-YEAR($D$6),"  ")</f>
        <v>#NAME?</v>
      </c>
      <c r="E189" s="126" t="e">
        <f aca="false">IF(B189="  "," ",FIN.MOIS(E188,1))</f>
        <v>#NAME?</v>
      </c>
      <c r="F189" s="146"/>
      <c r="G189" s="144" t="e">
        <f aca="false">IF((MONTH(H189)=MONTH($D$6)),YEAR(H189)-YEAR($D$6),"  ")</f>
        <v>#NAME?</v>
      </c>
      <c r="H189" s="126" t="e">
        <f aca="false">IF(E189=" "," ",FIN.MOIS(H188,1))</f>
        <v>#NAME?</v>
      </c>
      <c r="I189" s="147"/>
      <c r="J189" s="0"/>
      <c r="K189" s="0"/>
      <c r="L189" s="0"/>
    </row>
    <row r="190" customFormat="false" ht="18" hidden="false" customHeight="true" outlineLevel="0" collapsed="false">
      <c r="A190" s="144" t="e">
        <f aca="false">IF((MONTH(B190)=MONTH($D$6)),YEAR(B190)-YEAR($D$6),"  ")</f>
        <v>#NAME?</v>
      </c>
      <c r="B190" s="126" t="e">
        <f aca="false">IF(FIN.MOIS(B189,1)=FIN.MOIS($D$7,0),"  ",FIN.MOIS(B189,1))</f>
        <v>#NAME?</v>
      </c>
      <c r="C190" s="145"/>
      <c r="D190" s="144" t="e">
        <f aca="false">IF((MONTH(E190)=MONTH($D$6)),YEAR(E190)-YEAR($D$6),"  ")</f>
        <v>#NAME?</v>
      </c>
      <c r="E190" s="126" t="e">
        <f aca="false">IF(B190="  "," ",FIN.MOIS(E189,1))</f>
        <v>#NAME?</v>
      </c>
      <c r="F190" s="146"/>
      <c r="G190" s="144" t="e">
        <f aca="false">IF((MONTH(H190)=MONTH($D$6)),YEAR(H190)-YEAR($D$6),"  ")</f>
        <v>#NAME?</v>
      </c>
      <c r="H190" s="126" t="e">
        <f aca="false">IF(E190=" "," ",FIN.MOIS(H189,1))</f>
        <v>#NAME?</v>
      </c>
      <c r="I190" s="147"/>
      <c r="J190" s="0"/>
      <c r="K190" s="0"/>
      <c r="L190" s="0"/>
    </row>
    <row r="191" customFormat="false" ht="18" hidden="false" customHeight="true" outlineLevel="0" collapsed="false">
      <c r="A191" s="144" t="e">
        <f aca="false">IF((MONTH(B191)=MONTH($D$6)),YEAR(B191)-YEAR($D$6),"  ")</f>
        <v>#NAME?</v>
      </c>
      <c r="B191" s="126" t="e">
        <f aca="false">IF(FIN.MOIS(B190,1)=FIN.MOIS($D$7,0),"  ",FIN.MOIS(B190,1))</f>
        <v>#NAME?</v>
      </c>
      <c r="C191" s="145"/>
      <c r="D191" s="144" t="e">
        <f aca="false">IF((MONTH(E191)=MONTH($D$6)),YEAR(E191)-YEAR($D$6),"  ")</f>
        <v>#NAME?</v>
      </c>
      <c r="E191" s="126" t="e">
        <f aca="false">IF(B191="  "," ",FIN.MOIS(E190,1))</f>
        <v>#NAME?</v>
      </c>
      <c r="F191" s="146"/>
      <c r="G191" s="144" t="e">
        <f aca="false">IF((MONTH(H191)=MONTH($D$6)),YEAR(H191)-YEAR($D$6),"  ")</f>
        <v>#NAME?</v>
      </c>
      <c r="H191" s="126" t="e">
        <f aca="false">IF(E191=" "," ",FIN.MOIS(H190,1))</f>
        <v>#NAME?</v>
      </c>
      <c r="I191" s="147"/>
      <c r="J191" s="0"/>
      <c r="K191" s="0"/>
      <c r="L191" s="0"/>
    </row>
    <row r="192" customFormat="false" ht="18" hidden="false" customHeight="true" outlineLevel="0" collapsed="false">
      <c r="A192" s="144" t="e">
        <f aca="false">IF((MONTH(B192)=MONTH($D$6)),YEAR(B192)-YEAR($D$6),"  ")</f>
        <v>#NAME?</v>
      </c>
      <c r="B192" s="126" t="e">
        <f aca="false">IF(FIN.MOIS(B191,1)=FIN.MOIS($D$7,0),"  ",FIN.MOIS(B191,1))</f>
        <v>#NAME?</v>
      </c>
      <c r="C192" s="145"/>
      <c r="D192" s="144" t="e">
        <f aca="false">IF((MONTH(E192)=MONTH($D$6)),YEAR(E192)-YEAR($D$6),"  ")</f>
        <v>#NAME?</v>
      </c>
      <c r="E192" s="126" t="e">
        <f aca="false">IF(B192="  "," ",FIN.MOIS(E191,1))</f>
        <v>#NAME?</v>
      </c>
      <c r="F192" s="146"/>
      <c r="G192" s="144" t="e">
        <f aca="false">IF((MONTH(H192)=MONTH($D$6)),YEAR(H192)-YEAR($D$6),"  ")</f>
        <v>#NAME?</v>
      </c>
      <c r="H192" s="126" t="e">
        <f aca="false">IF(E192=" "," ",FIN.MOIS(H191,1))</f>
        <v>#NAME?</v>
      </c>
      <c r="I192" s="147"/>
      <c r="J192" s="0"/>
      <c r="K192" s="0"/>
      <c r="L192" s="0"/>
    </row>
    <row r="193" customFormat="false" ht="18" hidden="false" customHeight="true" outlineLevel="0" collapsed="false">
      <c r="A193" s="144" t="e">
        <f aca="false">IF((MONTH(B193)=MONTH($D$6)),YEAR(B193)-YEAR($D$6),"  ")</f>
        <v>#NAME?</v>
      </c>
      <c r="B193" s="126" t="e">
        <f aca="false">IF(FIN.MOIS(B192,1)=FIN.MOIS($D$7,0),"  ",FIN.MOIS(B192,1))</f>
        <v>#NAME?</v>
      </c>
      <c r="C193" s="145"/>
      <c r="D193" s="144" t="e">
        <f aca="false">IF((MONTH(E193)=MONTH($D$6)),YEAR(E193)-YEAR($D$6),"  ")</f>
        <v>#NAME?</v>
      </c>
      <c r="E193" s="126" t="e">
        <f aca="false">IF(B193="  "," ",FIN.MOIS(E192,1))</f>
        <v>#NAME?</v>
      </c>
      <c r="F193" s="146"/>
      <c r="G193" s="144" t="e">
        <f aca="false">IF((MONTH(H193)=MONTH($D$6)),YEAR(H193)-YEAR($D$6),"  ")</f>
        <v>#NAME?</v>
      </c>
      <c r="H193" s="126" t="e">
        <f aca="false">IF(E193=" "," ",FIN.MOIS(H192,1))</f>
        <v>#NAME?</v>
      </c>
      <c r="I193" s="147"/>
      <c r="J193" s="0"/>
      <c r="K193" s="0"/>
      <c r="L193" s="0"/>
    </row>
    <row r="194" customFormat="false" ht="18" hidden="false" customHeight="true" outlineLevel="0" collapsed="false">
      <c r="A194" s="144" t="e">
        <f aca="false">IF((MONTH(B194)=MONTH($D$6)),YEAR(B194)-YEAR($D$6),"  ")</f>
        <v>#NAME?</v>
      </c>
      <c r="B194" s="126" t="e">
        <f aca="false">IF(FIN.MOIS(B193,1)=FIN.MOIS($D$7,0),"  ",FIN.MOIS(B193,1))</f>
        <v>#NAME?</v>
      </c>
      <c r="C194" s="145"/>
      <c r="D194" s="144" t="e">
        <f aca="false">IF((MONTH(E194)=MONTH($D$6)),YEAR(E194)-YEAR($D$6),"  ")</f>
        <v>#NAME?</v>
      </c>
      <c r="E194" s="126" t="e">
        <f aca="false">IF(B194="  "," ",FIN.MOIS(E193,1))</f>
        <v>#NAME?</v>
      </c>
      <c r="F194" s="146"/>
      <c r="G194" s="144" t="e">
        <f aca="false">IF((MONTH(H194)=MONTH($D$6)),YEAR(H194)-YEAR($D$6),"  ")</f>
        <v>#NAME?</v>
      </c>
      <c r="H194" s="126" t="e">
        <f aca="false">IF(E194=" "," ",FIN.MOIS(H193,1))</f>
        <v>#NAME?</v>
      </c>
      <c r="I194" s="147"/>
      <c r="J194" s="0"/>
      <c r="K194" s="0"/>
      <c r="L194" s="0"/>
    </row>
    <row r="195" customFormat="false" ht="18" hidden="false" customHeight="true" outlineLevel="0" collapsed="false">
      <c r="A195" s="144" t="e">
        <f aca="false">IF((MONTH(B195)=MONTH($D$6)),YEAR(B195)-YEAR($D$6),"  ")</f>
        <v>#NAME?</v>
      </c>
      <c r="B195" s="126" t="e">
        <f aca="false">IF(FIN.MOIS(B194,1)=FIN.MOIS($D$7,0),"  ",FIN.MOIS(B194,1))</f>
        <v>#NAME?</v>
      </c>
      <c r="C195" s="145"/>
      <c r="D195" s="144" t="e">
        <f aca="false">IF((MONTH(E195)=MONTH($D$6)),YEAR(E195)-YEAR($D$6),"  ")</f>
        <v>#NAME?</v>
      </c>
      <c r="E195" s="126" t="e">
        <f aca="false">IF(B195="  "," ",FIN.MOIS(E194,1))</f>
        <v>#NAME?</v>
      </c>
      <c r="F195" s="146"/>
      <c r="G195" s="144" t="e">
        <f aca="false">IF((MONTH(H195)=MONTH($D$6)),YEAR(H195)-YEAR($D$6),"  ")</f>
        <v>#NAME?</v>
      </c>
      <c r="H195" s="126" t="e">
        <f aca="false">IF(E195=" "," ",FIN.MOIS(H194,1))</f>
        <v>#NAME?</v>
      </c>
      <c r="I195" s="147"/>
      <c r="J195" s="0"/>
      <c r="K195" s="0"/>
      <c r="L195" s="0"/>
    </row>
    <row r="196" customFormat="false" ht="18" hidden="false" customHeight="true" outlineLevel="0" collapsed="false">
      <c r="A196" s="144" t="e">
        <f aca="false">IF((MONTH(B196)=MONTH($D$6)),YEAR(B196)-YEAR($D$6),"  ")</f>
        <v>#NAME?</v>
      </c>
      <c r="B196" s="126" t="e">
        <f aca="false">IF(FIN.MOIS(B195,1)=FIN.MOIS($D$7,0),"  ",FIN.MOIS(B195,1))</f>
        <v>#NAME?</v>
      </c>
      <c r="C196" s="145"/>
      <c r="D196" s="144" t="e">
        <f aca="false">IF((MONTH(E196)=MONTH($D$6)),YEAR(E196)-YEAR($D$6),"  ")</f>
        <v>#NAME?</v>
      </c>
      <c r="E196" s="126" t="e">
        <f aca="false">IF(B196="  "," ",FIN.MOIS(E195,1))</f>
        <v>#NAME?</v>
      </c>
      <c r="F196" s="146"/>
      <c r="G196" s="144" t="e">
        <f aca="false">IF((MONTH(H196)=MONTH($D$6)),YEAR(H196)-YEAR($D$6),"  ")</f>
        <v>#NAME?</v>
      </c>
      <c r="H196" s="126" t="e">
        <f aca="false">IF(E196=" "," ",FIN.MOIS(H195,1))</f>
        <v>#NAME?</v>
      </c>
      <c r="I196" s="147"/>
      <c r="J196" s="0"/>
      <c r="K196" s="0"/>
      <c r="L196" s="0"/>
    </row>
    <row r="197" customFormat="false" ht="18" hidden="false" customHeight="true" outlineLevel="0" collapsed="false">
      <c r="A197" s="144" t="e">
        <f aca="false">IF((MONTH(B197)=MONTH($D$6)),YEAR(B197)-YEAR($D$6),"  ")</f>
        <v>#NAME?</v>
      </c>
      <c r="B197" s="126" t="e">
        <f aca="false">IF(FIN.MOIS(B196,1)=FIN.MOIS($D$7,0),"  ",FIN.MOIS(B196,1))</f>
        <v>#NAME?</v>
      </c>
      <c r="C197" s="145"/>
      <c r="D197" s="144" t="e">
        <f aca="false">IF((MONTH(E197)=MONTH($D$6)),YEAR(E197)-YEAR($D$6),"  ")</f>
        <v>#NAME?</v>
      </c>
      <c r="E197" s="126" t="e">
        <f aca="false">IF(B197="  "," ",FIN.MOIS(E196,1))</f>
        <v>#NAME?</v>
      </c>
      <c r="F197" s="146"/>
      <c r="G197" s="144" t="e">
        <f aca="false">IF((MONTH(H197)=MONTH($D$6)),YEAR(H197)-YEAR($D$6),"  ")</f>
        <v>#NAME?</v>
      </c>
      <c r="H197" s="126" t="e">
        <f aca="false">IF(E197=" "," ",FIN.MOIS(H196,1))</f>
        <v>#NAME?</v>
      </c>
      <c r="I197" s="147"/>
      <c r="J197" s="0"/>
      <c r="K197" s="0"/>
      <c r="L197" s="0"/>
    </row>
    <row r="198" customFormat="false" ht="18" hidden="false" customHeight="true" outlineLevel="0" collapsed="false">
      <c r="A198" s="144" t="e">
        <f aca="false">IF((MONTH(B198)=MONTH($D$6)),YEAR(B198)-YEAR($D$6),"  ")</f>
        <v>#NAME?</v>
      </c>
      <c r="B198" s="126" t="e">
        <f aca="false">IF(FIN.MOIS(B197,1)=FIN.MOIS($D$7,0),"  ",FIN.MOIS(B197,1))</f>
        <v>#NAME?</v>
      </c>
      <c r="C198" s="145"/>
      <c r="D198" s="144" t="e">
        <f aca="false">IF((MONTH(E198)=MONTH($D$6)),YEAR(E198)-YEAR($D$6),"  ")</f>
        <v>#NAME?</v>
      </c>
      <c r="E198" s="126" t="e">
        <f aca="false">IF(B198="  "," ",FIN.MOIS(E197,1))</f>
        <v>#NAME?</v>
      </c>
      <c r="F198" s="146"/>
      <c r="G198" s="144" t="e">
        <f aca="false">IF((MONTH(H198)=MONTH($D$6)),YEAR(H198)-YEAR($D$6),"  ")</f>
        <v>#NAME?</v>
      </c>
      <c r="H198" s="126" t="e">
        <f aca="false">IF(E198=" "," ",FIN.MOIS(H197,1))</f>
        <v>#NAME?</v>
      </c>
      <c r="I198" s="147"/>
      <c r="J198" s="0"/>
      <c r="K198" s="0"/>
      <c r="L198" s="0"/>
    </row>
    <row r="199" customFormat="false" ht="18" hidden="false" customHeight="true" outlineLevel="0" collapsed="false">
      <c r="A199" s="144" t="e">
        <f aca="false">IF((MONTH(B199)=MONTH($D$6)),YEAR(B199)-YEAR($D$6),"  ")</f>
        <v>#NAME?</v>
      </c>
      <c r="B199" s="126" t="e">
        <f aca="false">IF(FIN.MOIS(B198,1)=FIN.MOIS($D$7,0),"  ",FIN.MOIS(B198,1))</f>
        <v>#NAME?</v>
      </c>
      <c r="C199" s="145"/>
      <c r="D199" s="144" t="e">
        <f aca="false">IF((MONTH(E199)=MONTH($D$6)),YEAR(E199)-YEAR($D$6),"  ")</f>
        <v>#NAME?</v>
      </c>
      <c r="E199" s="126" t="e">
        <f aca="false">IF(B199="  "," ",FIN.MOIS(E198,1))</f>
        <v>#NAME?</v>
      </c>
      <c r="F199" s="146"/>
      <c r="G199" s="144" t="e">
        <f aca="false">IF((MONTH(H199)=MONTH($D$6)),YEAR(H199)-YEAR($D$6),"  ")</f>
        <v>#NAME?</v>
      </c>
      <c r="H199" s="126" t="e">
        <f aca="false">IF(E199=" "," ",FIN.MOIS(H198,1))</f>
        <v>#NAME?</v>
      </c>
      <c r="I199" s="147"/>
      <c r="J199" s="0"/>
      <c r="K199" s="0"/>
      <c r="L199" s="0"/>
    </row>
    <row r="200" customFormat="false" ht="18" hidden="false" customHeight="true" outlineLevel="0" collapsed="false">
      <c r="A200" s="144" t="e">
        <f aca="false">IF((MONTH(B200)=MONTH($D$6)),YEAR(B200)-YEAR($D$6),"  ")</f>
        <v>#NAME?</v>
      </c>
      <c r="B200" s="126" t="e">
        <f aca="false">IF(FIN.MOIS(B199,1)=FIN.MOIS($D$7,0),"  ",FIN.MOIS(B199,1))</f>
        <v>#NAME?</v>
      </c>
      <c r="C200" s="145"/>
      <c r="D200" s="144" t="e">
        <f aca="false">IF((MONTH(E200)=MONTH($D$6)),YEAR(E200)-YEAR($D$6),"  ")</f>
        <v>#NAME?</v>
      </c>
      <c r="E200" s="126" t="e">
        <f aca="false">IF(B200="  "," ",FIN.MOIS(E199,1))</f>
        <v>#NAME?</v>
      </c>
      <c r="F200" s="146"/>
      <c r="G200" s="144" t="e">
        <f aca="false">IF((MONTH(H200)=MONTH($D$6)),YEAR(H200)-YEAR($D$6),"  ")</f>
        <v>#NAME?</v>
      </c>
      <c r="H200" s="126" t="e">
        <f aca="false">IF(E200=" "," ",FIN.MOIS(H199,1))</f>
        <v>#NAME?</v>
      </c>
      <c r="I200" s="147"/>
      <c r="J200" s="0"/>
      <c r="K200" s="0"/>
      <c r="L200" s="0"/>
    </row>
    <row r="201" customFormat="false" ht="18" hidden="false" customHeight="true" outlineLevel="0" collapsed="false">
      <c r="A201" s="144" t="e">
        <f aca="false">IF((MONTH(B201)=MONTH($D$6)),YEAR(B201)-YEAR($D$6),"  ")</f>
        <v>#NAME?</v>
      </c>
      <c r="B201" s="126" t="e">
        <f aca="false">IF(FIN.MOIS(B200,1)=FIN.MOIS($D$7,0),"  ",FIN.MOIS(B200,1))</f>
        <v>#NAME?</v>
      </c>
      <c r="C201" s="145"/>
      <c r="D201" s="144" t="e">
        <f aca="false">IF((MONTH(E201)=MONTH($D$6)),YEAR(E201)-YEAR($D$6),"  ")</f>
        <v>#NAME?</v>
      </c>
      <c r="E201" s="126" t="e">
        <f aca="false">IF(B201="  "," ",FIN.MOIS(E200,1))</f>
        <v>#NAME?</v>
      </c>
      <c r="F201" s="146"/>
      <c r="G201" s="144" t="e">
        <f aca="false">IF((MONTH(H201)=MONTH($D$6)),YEAR(H201)-YEAR($D$6),"  ")</f>
        <v>#NAME?</v>
      </c>
      <c r="H201" s="126" t="e">
        <f aca="false">IF(E201=" "," ",FIN.MOIS(H200,1))</f>
        <v>#NAME?</v>
      </c>
      <c r="I201" s="147"/>
      <c r="J201" s="0"/>
      <c r="K201" s="0"/>
      <c r="L201" s="0"/>
    </row>
    <row r="202" customFormat="false" ht="18" hidden="false" customHeight="true" outlineLevel="0" collapsed="false">
      <c r="A202" s="144" t="e">
        <f aca="false">IF((MONTH(B202)=MONTH($D$6)),YEAR(B202)-YEAR($D$6),"  ")</f>
        <v>#NAME?</v>
      </c>
      <c r="B202" s="126" t="e">
        <f aca="false">IF(FIN.MOIS(B201,1)=FIN.MOIS($D$7,0),"  ",FIN.MOIS(B201,1))</f>
        <v>#NAME?</v>
      </c>
      <c r="C202" s="145"/>
      <c r="D202" s="144" t="e">
        <f aca="false">IF((MONTH(E202)=MONTH($D$6)),YEAR(E202)-YEAR($D$6),"  ")</f>
        <v>#NAME?</v>
      </c>
      <c r="E202" s="126" t="e">
        <f aca="false">IF(B202="  "," ",FIN.MOIS(E201,1))</f>
        <v>#NAME?</v>
      </c>
      <c r="F202" s="146"/>
      <c r="G202" s="144" t="e">
        <f aca="false">IF((MONTH(H202)=MONTH($D$6)),YEAR(H202)-YEAR($D$6),"  ")</f>
        <v>#NAME?</v>
      </c>
      <c r="H202" s="126" t="e">
        <f aca="false">IF(E202=" "," ",FIN.MOIS(H201,1))</f>
        <v>#NAME?</v>
      </c>
      <c r="I202" s="147"/>
      <c r="J202" s="0"/>
      <c r="K202" s="0"/>
      <c r="L202" s="0"/>
    </row>
    <row r="203" customFormat="false" ht="18" hidden="false" customHeight="true" outlineLevel="0" collapsed="false">
      <c r="A203" s="144" t="e">
        <f aca="false">IF((MONTH(B203)=MONTH($D$6)),YEAR(B203)-YEAR($D$6),"  ")</f>
        <v>#NAME?</v>
      </c>
      <c r="B203" s="126" t="e">
        <f aca="false">IF(FIN.MOIS(B202,1)=FIN.MOIS($D$7,0),"  ",FIN.MOIS(B202,1))</f>
        <v>#NAME?</v>
      </c>
      <c r="C203" s="145"/>
      <c r="D203" s="144" t="e">
        <f aca="false">IF((MONTH(E203)=MONTH($D$6)),YEAR(E203)-YEAR($D$6),"  ")</f>
        <v>#NAME?</v>
      </c>
      <c r="E203" s="126" t="e">
        <f aca="false">IF(B203="  "," ",FIN.MOIS(E202,1))</f>
        <v>#NAME?</v>
      </c>
      <c r="F203" s="146"/>
      <c r="G203" s="144" t="e">
        <f aca="false">IF((MONTH(H203)=MONTH($D$6)),YEAR(H203)-YEAR($D$6),"  ")</f>
        <v>#NAME?</v>
      </c>
      <c r="H203" s="126" t="e">
        <f aca="false">IF(E203=" "," ",FIN.MOIS(H202,1))</f>
        <v>#NAME?</v>
      </c>
      <c r="I203" s="147"/>
      <c r="J203" s="0"/>
      <c r="K203" s="0"/>
      <c r="L203" s="0"/>
    </row>
    <row r="204" customFormat="false" ht="18" hidden="false" customHeight="true" outlineLevel="0" collapsed="false">
      <c r="A204" s="144" t="e">
        <f aca="false">IF((MONTH(B204)=MONTH($D$6)),YEAR(B204)-YEAR($D$6),"  ")</f>
        <v>#NAME?</v>
      </c>
      <c r="B204" s="126" t="e">
        <f aca="false">IF(FIN.MOIS(B203,1)=FIN.MOIS($D$7,0),"  ",FIN.MOIS(B203,1))</f>
        <v>#NAME?</v>
      </c>
      <c r="C204" s="145"/>
      <c r="D204" s="144" t="e">
        <f aca="false">IF((MONTH(E204)=MONTH($D$6)),YEAR(E204)-YEAR($D$6),"  ")</f>
        <v>#NAME?</v>
      </c>
      <c r="E204" s="126" t="e">
        <f aca="false">IF(B204="  "," ",FIN.MOIS(E203,1))</f>
        <v>#NAME?</v>
      </c>
      <c r="F204" s="146"/>
      <c r="G204" s="144" t="e">
        <f aca="false">IF((MONTH(H204)=MONTH($D$6)),YEAR(H204)-YEAR($D$6),"  ")</f>
        <v>#NAME?</v>
      </c>
      <c r="H204" s="126" t="e">
        <f aca="false">IF(E204=" "," ",FIN.MOIS(H203,1))</f>
        <v>#NAME?</v>
      </c>
      <c r="I204" s="147"/>
      <c r="J204" s="0"/>
      <c r="K204" s="0"/>
      <c r="L204" s="0"/>
    </row>
    <row r="205" customFormat="false" ht="18" hidden="false" customHeight="true" outlineLevel="0" collapsed="false">
      <c r="A205" s="144" t="e">
        <f aca="false">IF((MONTH(B205)=MONTH($D$6)),YEAR(B205)-YEAR($D$6),"  ")</f>
        <v>#NAME?</v>
      </c>
      <c r="B205" s="126" t="e">
        <f aca="false">IF(FIN.MOIS(B204,1)=FIN.MOIS($D$7,0),"  ",FIN.MOIS(B204,1))</f>
        <v>#NAME?</v>
      </c>
      <c r="C205" s="145"/>
      <c r="D205" s="144" t="e">
        <f aca="false">IF((MONTH(E205)=MONTH($D$6)),YEAR(E205)-YEAR($D$6),"  ")</f>
        <v>#NAME?</v>
      </c>
      <c r="E205" s="126" t="e">
        <f aca="false">IF(B205="  "," ",FIN.MOIS(E204,1))</f>
        <v>#NAME?</v>
      </c>
      <c r="F205" s="146"/>
      <c r="G205" s="144" t="e">
        <f aca="false">IF((MONTH(H205)=MONTH($D$6)),YEAR(H205)-YEAR($D$6),"  ")</f>
        <v>#NAME?</v>
      </c>
      <c r="H205" s="126" t="e">
        <f aca="false">IF(E205=" "," ",FIN.MOIS(H204,1))</f>
        <v>#NAME?</v>
      </c>
      <c r="I205" s="147"/>
      <c r="J205" s="0"/>
      <c r="K205" s="0"/>
      <c r="L205" s="0"/>
    </row>
    <row r="206" customFormat="false" ht="18" hidden="false" customHeight="true" outlineLevel="0" collapsed="false">
      <c r="A206" s="144" t="e">
        <f aca="false">IF((MONTH(B206)=MONTH($D$6)),YEAR(B206)-YEAR($D$6),"  ")</f>
        <v>#NAME?</v>
      </c>
      <c r="B206" s="126" t="e">
        <f aca="false">IF(FIN.MOIS(B205,1)=FIN.MOIS($D$7,0),"  ",FIN.MOIS(B205,1))</f>
        <v>#NAME?</v>
      </c>
      <c r="C206" s="145"/>
      <c r="D206" s="144" t="e">
        <f aca="false">IF((MONTH(E206)=MONTH($D$6)),YEAR(E206)-YEAR($D$6),"  ")</f>
        <v>#NAME?</v>
      </c>
      <c r="E206" s="126" t="e">
        <f aca="false">IF(B206="  "," ",FIN.MOIS(E205,1))</f>
        <v>#NAME?</v>
      </c>
      <c r="F206" s="146"/>
      <c r="G206" s="144" t="e">
        <f aca="false">IF((MONTH(H206)=MONTH($D$6)),YEAR(H206)-YEAR($D$6),"  ")</f>
        <v>#NAME?</v>
      </c>
      <c r="H206" s="126" t="e">
        <f aca="false">IF(E206=" "," ",FIN.MOIS(H205,1))</f>
        <v>#NAME?</v>
      </c>
      <c r="I206" s="147"/>
      <c r="J206" s="0"/>
      <c r="K206" s="0"/>
      <c r="L206" s="0"/>
    </row>
    <row r="207" customFormat="false" ht="18" hidden="false" customHeight="true" outlineLevel="0" collapsed="false">
      <c r="A207" s="144" t="e">
        <f aca="false">IF((MONTH(B207)=MONTH($D$6)),YEAR(B207)-YEAR($D$6),"  ")</f>
        <v>#NAME?</v>
      </c>
      <c r="B207" s="126" t="e">
        <f aca="false">IF(FIN.MOIS(B206,1)=FIN.MOIS($D$7,0),"  ",FIN.MOIS(B206,1))</f>
        <v>#NAME?</v>
      </c>
      <c r="C207" s="145"/>
      <c r="D207" s="144" t="e">
        <f aca="false">IF((MONTH(E207)=MONTH($D$6)),YEAR(E207)-YEAR($D$6),"  ")</f>
        <v>#NAME?</v>
      </c>
      <c r="E207" s="126" t="e">
        <f aca="false">IF(B207="  "," ",FIN.MOIS(E206,1))</f>
        <v>#NAME?</v>
      </c>
      <c r="F207" s="146"/>
      <c r="G207" s="144" t="e">
        <f aca="false">IF((MONTH(H207)=MONTH($D$6)),YEAR(H207)-YEAR($D$6),"  ")</f>
        <v>#NAME?</v>
      </c>
      <c r="H207" s="126" t="e">
        <f aca="false">IF(E207=" "," ",FIN.MOIS(H206,1))</f>
        <v>#NAME?</v>
      </c>
      <c r="I207" s="147"/>
      <c r="J207" s="0"/>
      <c r="K207" s="0"/>
      <c r="L207" s="0"/>
    </row>
    <row r="208" customFormat="false" ht="18" hidden="false" customHeight="true" outlineLevel="0" collapsed="false">
      <c r="A208" s="144" t="e">
        <f aca="false">IF((MONTH(B208)=MONTH($D$6)),YEAR(B208)-YEAR($D$6),"  ")</f>
        <v>#NAME?</v>
      </c>
      <c r="B208" s="126" t="e">
        <f aca="false">IF(FIN.MOIS(B207,1)=FIN.MOIS($D$7,0),"  ",FIN.MOIS(B207,1))</f>
        <v>#NAME?</v>
      </c>
      <c r="C208" s="145"/>
      <c r="D208" s="144" t="e">
        <f aca="false">IF((MONTH(E208)=MONTH($D$6)),YEAR(E208)-YEAR($D$6),"  ")</f>
        <v>#NAME?</v>
      </c>
      <c r="E208" s="126" t="e">
        <f aca="false">IF(B208="  "," ",FIN.MOIS(E207,1))</f>
        <v>#NAME?</v>
      </c>
      <c r="F208" s="146"/>
      <c r="G208" s="144" t="e">
        <f aca="false">IF((MONTH(H208)=MONTH($D$6)),YEAR(H208)-YEAR($D$6),"  ")</f>
        <v>#NAME?</v>
      </c>
      <c r="H208" s="126" t="e">
        <f aca="false">IF(E208=" "," ",FIN.MOIS(H207,1))</f>
        <v>#NAME?</v>
      </c>
      <c r="I208" s="147"/>
      <c r="J208" s="0"/>
      <c r="K208" s="0"/>
      <c r="L208" s="0"/>
    </row>
    <row r="209" customFormat="false" ht="18" hidden="false" customHeight="true" outlineLevel="0" collapsed="false">
      <c r="A209" s="144" t="e">
        <f aca="false">IF((MONTH(B209)=MONTH($D$6)),YEAR(B209)-YEAR($D$6),"  ")</f>
        <v>#NAME?</v>
      </c>
      <c r="B209" s="126" t="e">
        <f aca="false">IF(FIN.MOIS(B208,1)=FIN.MOIS($D$7,0),"  ",FIN.MOIS(B208,1))</f>
        <v>#NAME?</v>
      </c>
      <c r="C209" s="145"/>
      <c r="D209" s="144" t="e">
        <f aca="false">IF((MONTH(E209)=MONTH($D$6)),YEAR(E209)-YEAR($D$6),"  ")</f>
        <v>#NAME?</v>
      </c>
      <c r="E209" s="126" t="e">
        <f aca="false">IF(B209="  "," ",FIN.MOIS(E208,1))</f>
        <v>#NAME?</v>
      </c>
      <c r="F209" s="146"/>
      <c r="G209" s="144" t="e">
        <f aca="false">IF((MONTH(H209)=MONTH($D$6)),YEAR(H209)-YEAR($D$6),"  ")</f>
        <v>#NAME?</v>
      </c>
      <c r="H209" s="126" t="e">
        <f aca="false">IF(E209=" "," ",FIN.MOIS(H208,1))</f>
        <v>#NAME?</v>
      </c>
      <c r="I209" s="147"/>
      <c r="J209" s="0"/>
      <c r="K209" s="0"/>
      <c r="L209" s="0"/>
    </row>
    <row r="210" customFormat="false" ht="18" hidden="false" customHeight="true" outlineLevel="0" collapsed="false">
      <c r="A210" s="144" t="e">
        <f aca="false">IF((MONTH(B210)=MONTH($D$6)),YEAR(B210)-YEAR($D$6),"  ")</f>
        <v>#NAME?</v>
      </c>
      <c r="B210" s="126" t="e">
        <f aca="false">IF(FIN.MOIS(B209,1)=FIN.MOIS($D$7,0),"  ",FIN.MOIS(B209,1))</f>
        <v>#NAME?</v>
      </c>
      <c r="C210" s="145"/>
      <c r="D210" s="144" t="e">
        <f aca="false">IF((MONTH(E210)=MONTH($D$6)),YEAR(E210)-YEAR($D$6),"  ")</f>
        <v>#NAME?</v>
      </c>
      <c r="E210" s="126" t="e">
        <f aca="false">IF(B210="  "," ",FIN.MOIS(E209,1))</f>
        <v>#NAME?</v>
      </c>
      <c r="F210" s="146"/>
      <c r="G210" s="144" t="e">
        <f aca="false">IF((MONTH(H210)=MONTH($D$6)),YEAR(H210)-YEAR($D$6),"  ")</f>
        <v>#NAME?</v>
      </c>
      <c r="H210" s="126" t="e">
        <f aca="false">IF(E210=" "," ",FIN.MOIS(H209,1))</f>
        <v>#NAME?</v>
      </c>
      <c r="I210" s="147"/>
      <c r="J210" s="0"/>
      <c r="K210" s="0"/>
      <c r="L210" s="0"/>
    </row>
    <row r="211" customFormat="false" ht="18" hidden="false" customHeight="true" outlineLevel="0" collapsed="false">
      <c r="A211" s="144" t="e">
        <f aca="false">IF((MONTH(B211)=MONTH($D$6)),YEAR(B211)-YEAR($D$6),"  ")</f>
        <v>#NAME?</v>
      </c>
      <c r="B211" s="126" t="e">
        <f aca="false">IF(FIN.MOIS(B210,1)=FIN.MOIS($D$7,0),"  ",FIN.MOIS(B210,1))</f>
        <v>#NAME?</v>
      </c>
      <c r="C211" s="145"/>
      <c r="D211" s="144" t="e">
        <f aca="false">IF((MONTH(E211)=MONTH($D$6)),YEAR(E211)-YEAR($D$6),"  ")</f>
        <v>#NAME?</v>
      </c>
      <c r="E211" s="126" t="e">
        <f aca="false">IF(B211="  "," ",FIN.MOIS(E210,1))</f>
        <v>#NAME?</v>
      </c>
      <c r="F211" s="146"/>
      <c r="G211" s="144" t="e">
        <f aca="false">IF((MONTH(H211)=MONTH($D$6)),YEAR(H211)-YEAR($D$6),"  ")</f>
        <v>#NAME?</v>
      </c>
      <c r="H211" s="126" t="e">
        <f aca="false">IF(E211=" "," ",FIN.MOIS(H210,1))</f>
        <v>#NAME?</v>
      </c>
      <c r="I211" s="147"/>
      <c r="J211" s="0"/>
      <c r="K211" s="0"/>
      <c r="L211" s="0"/>
    </row>
    <row r="212" customFormat="false" ht="18" hidden="false" customHeight="true" outlineLevel="0" collapsed="false">
      <c r="A212" s="144" t="e">
        <f aca="false">IF((MONTH(B212)=MONTH($D$6)),YEAR(B212)-YEAR($D$6),"  ")</f>
        <v>#NAME?</v>
      </c>
      <c r="B212" s="126" t="e">
        <f aca="false">IF(FIN.MOIS(B211,1)=FIN.MOIS($D$7,0),"  ",FIN.MOIS(B211,1))</f>
        <v>#NAME?</v>
      </c>
      <c r="C212" s="145"/>
      <c r="D212" s="144" t="e">
        <f aca="false">IF((MONTH(E212)=MONTH($D$6)),YEAR(E212)-YEAR($D$6),"  ")</f>
        <v>#NAME?</v>
      </c>
      <c r="E212" s="126" t="e">
        <f aca="false">IF(B212="  "," ",FIN.MOIS(E211,1))</f>
        <v>#NAME?</v>
      </c>
      <c r="F212" s="146"/>
      <c r="G212" s="144" t="e">
        <f aca="false">IF((MONTH(H212)=MONTH($D$6)),YEAR(H212)-YEAR($D$6),"  ")</f>
        <v>#NAME?</v>
      </c>
      <c r="H212" s="126" t="e">
        <f aca="false">IF(E212=" "," ",FIN.MOIS(H211,1))</f>
        <v>#NAME?</v>
      </c>
      <c r="I212" s="147"/>
      <c r="J212" s="0"/>
      <c r="K212" s="0"/>
      <c r="L212" s="0"/>
    </row>
    <row r="213" customFormat="false" ht="18" hidden="false" customHeight="true" outlineLevel="0" collapsed="false">
      <c r="A213" s="144" t="e">
        <f aca="false">IF((MONTH(B213)=MONTH($D$6)),YEAR(B213)-YEAR($D$6),"  ")</f>
        <v>#NAME?</v>
      </c>
      <c r="B213" s="126" t="e">
        <f aca="false">IF(FIN.MOIS(B212,1)=FIN.MOIS($D$7,0),"  ",FIN.MOIS(B212,1))</f>
        <v>#NAME?</v>
      </c>
      <c r="C213" s="145"/>
      <c r="D213" s="144" t="e">
        <f aca="false">IF((MONTH(E213)=MONTH($D$6)),YEAR(E213)-YEAR($D$6),"  ")</f>
        <v>#NAME?</v>
      </c>
      <c r="E213" s="126" t="e">
        <f aca="false">IF(B213="  "," ",FIN.MOIS(E212,1))</f>
        <v>#NAME?</v>
      </c>
      <c r="F213" s="146"/>
      <c r="G213" s="144" t="e">
        <f aca="false">IF((MONTH(H213)=MONTH($D$6)),YEAR(H213)-YEAR($D$6),"  ")</f>
        <v>#NAME?</v>
      </c>
      <c r="H213" s="126" t="e">
        <f aca="false">IF(E213=" "," ",FIN.MOIS(H212,1))</f>
        <v>#NAME?</v>
      </c>
      <c r="I213" s="147"/>
      <c r="J213" s="0"/>
      <c r="K213" s="0"/>
      <c r="L213" s="0"/>
    </row>
    <row r="214" customFormat="false" ht="18" hidden="false" customHeight="true" outlineLevel="0" collapsed="false">
      <c r="A214" s="144" t="e">
        <f aca="false">IF((MONTH(B214)=MONTH($D$6)),YEAR(B214)-YEAR($D$6),"  ")</f>
        <v>#NAME?</v>
      </c>
      <c r="B214" s="126" t="e">
        <f aca="false">IF(FIN.MOIS(B213,1)=FIN.MOIS($D$7,0),"  ",FIN.MOIS(B213,1))</f>
        <v>#NAME?</v>
      </c>
      <c r="C214" s="145"/>
      <c r="D214" s="144" t="e">
        <f aca="false">IF((MONTH(E214)=MONTH($D$6)),YEAR(E214)-YEAR($D$6),"  ")</f>
        <v>#NAME?</v>
      </c>
      <c r="E214" s="126" t="e">
        <f aca="false">IF(B214="  "," ",FIN.MOIS(E213,1))</f>
        <v>#NAME?</v>
      </c>
      <c r="F214" s="146"/>
      <c r="G214" s="144" t="e">
        <f aca="false">IF((MONTH(H214)=MONTH($D$6)),YEAR(H214)-YEAR($D$6),"  ")</f>
        <v>#NAME?</v>
      </c>
      <c r="H214" s="126" t="e">
        <f aca="false">IF(E214=" "," ",FIN.MOIS(H213,1))</f>
        <v>#NAME?</v>
      </c>
      <c r="I214" s="147"/>
      <c r="J214" s="0"/>
      <c r="K214" s="0"/>
      <c r="L214" s="0"/>
    </row>
    <row r="215" customFormat="false" ht="18" hidden="false" customHeight="true" outlineLevel="0" collapsed="false">
      <c r="A215" s="144" t="e">
        <f aca="false">IF((MONTH(B215)=MONTH($D$6)),YEAR(B215)-YEAR($D$6),"  ")</f>
        <v>#NAME?</v>
      </c>
      <c r="B215" s="126" t="e">
        <f aca="false">IF(FIN.MOIS(B214,1)=FIN.MOIS($D$7,0),"  ",FIN.MOIS(B214,1))</f>
        <v>#NAME?</v>
      </c>
      <c r="C215" s="145"/>
      <c r="D215" s="144" t="e">
        <f aca="false">IF((MONTH(E215)=MONTH($D$6)),YEAR(E215)-YEAR($D$6),"  ")</f>
        <v>#NAME?</v>
      </c>
      <c r="E215" s="126" t="e">
        <f aca="false">IF(B215="  "," ",FIN.MOIS(E214,1))</f>
        <v>#NAME?</v>
      </c>
      <c r="F215" s="146"/>
      <c r="G215" s="144" t="e">
        <f aca="false">IF((MONTH(H215)=MONTH($D$6)),YEAR(H215)-YEAR($D$6),"  ")</f>
        <v>#NAME?</v>
      </c>
      <c r="H215" s="126" t="e">
        <f aca="false">IF(E215=" "," ",FIN.MOIS(H214,1))</f>
        <v>#NAME?</v>
      </c>
      <c r="I215" s="147"/>
      <c r="J215" s="0"/>
      <c r="K215" s="0"/>
      <c r="L215" s="0"/>
    </row>
    <row r="216" customFormat="false" ht="18" hidden="false" customHeight="true" outlineLevel="0" collapsed="false">
      <c r="A216" s="144" t="e">
        <f aca="false">IF((MONTH(B216)=MONTH($D$6)),YEAR(B216)-YEAR($D$6),"  ")</f>
        <v>#NAME?</v>
      </c>
      <c r="B216" s="126" t="e">
        <f aca="false">IF(FIN.MOIS(B215,1)=FIN.MOIS($D$7,0),"  ",FIN.MOIS(B215,1))</f>
        <v>#NAME?</v>
      </c>
      <c r="C216" s="145"/>
      <c r="D216" s="144" t="e">
        <f aca="false">IF((MONTH(E216)=MONTH($D$6)),YEAR(E216)-YEAR($D$6),"  ")</f>
        <v>#NAME?</v>
      </c>
      <c r="E216" s="126" t="e">
        <f aca="false">IF(B216="  "," ",FIN.MOIS(E215,1))</f>
        <v>#NAME?</v>
      </c>
      <c r="F216" s="146"/>
      <c r="G216" s="144" t="e">
        <f aca="false">IF((MONTH(H216)=MONTH($D$6)),YEAR(H216)-YEAR($D$6),"  ")</f>
        <v>#NAME?</v>
      </c>
      <c r="H216" s="126" t="e">
        <f aca="false">IF(E216=" "," ",FIN.MOIS(H215,1))</f>
        <v>#NAME?</v>
      </c>
      <c r="I216" s="147"/>
      <c r="J216" s="0"/>
      <c r="K216" s="0"/>
      <c r="L216" s="0"/>
    </row>
    <row r="217" customFormat="false" ht="18" hidden="false" customHeight="true" outlineLevel="0" collapsed="false">
      <c r="A217" s="144" t="e">
        <f aca="false">IF((MONTH(B217)=MONTH($D$6)),YEAR(B217)-YEAR($D$6),"  ")</f>
        <v>#NAME?</v>
      </c>
      <c r="B217" s="126" t="e">
        <f aca="false">IF(FIN.MOIS(B216,1)=FIN.MOIS($D$7,0),"  ",FIN.MOIS(B216,1))</f>
        <v>#NAME?</v>
      </c>
      <c r="C217" s="145"/>
      <c r="D217" s="144" t="e">
        <f aca="false">IF((MONTH(E217)=MONTH($D$6)),YEAR(E217)-YEAR($D$6),"  ")</f>
        <v>#NAME?</v>
      </c>
      <c r="E217" s="126" t="e">
        <f aca="false">IF(B217="  "," ",FIN.MOIS(E216,1))</f>
        <v>#NAME?</v>
      </c>
      <c r="F217" s="146"/>
      <c r="G217" s="144" t="e">
        <f aca="false">IF((MONTH(H217)=MONTH($D$6)),YEAR(H217)-YEAR($D$6),"  ")</f>
        <v>#NAME?</v>
      </c>
      <c r="H217" s="126" t="e">
        <f aca="false">IF(E217=" "," ",FIN.MOIS(H216,1))</f>
        <v>#NAME?</v>
      </c>
      <c r="I217" s="147"/>
      <c r="J217" s="0"/>
      <c r="K217" s="0"/>
      <c r="L217" s="0"/>
    </row>
    <row r="218" customFormat="false" ht="18" hidden="false" customHeight="true" outlineLevel="0" collapsed="false">
      <c r="A218" s="144" t="e">
        <f aca="false">IF((MONTH(B218)=MONTH($D$6)),YEAR(B218)-YEAR($D$6),"  ")</f>
        <v>#NAME?</v>
      </c>
      <c r="B218" s="126" t="e">
        <f aca="false">IF(FIN.MOIS(B217,1)=FIN.MOIS($D$7,0),"  ",FIN.MOIS(B217,1))</f>
        <v>#NAME?</v>
      </c>
      <c r="C218" s="145"/>
      <c r="D218" s="144" t="e">
        <f aca="false">IF((MONTH(E218)=MONTH($D$6)),YEAR(E218)-YEAR($D$6),"  ")</f>
        <v>#NAME?</v>
      </c>
      <c r="E218" s="126" t="e">
        <f aca="false">IF(B218="  "," ",FIN.MOIS(E217,1))</f>
        <v>#NAME?</v>
      </c>
      <c r="F218" s="146"/>
      <c r="G218" s="144" t="e">
        <f aca="false">IF((MONTH(H218)=MONTH($D$6)),YEAR(H218)-YEAR($D$6),"  ")</f>
        <v>#NAME?</v>
      </c>
      <c r="H218" s="126" t="e">
        <f aca="false">IF(E218=" "," ",FIN.MOIS(H217,1))</f>
        <v>#NAME?</v>
      </c>
      <c r="I218" s="147"/>
      <c r="J218" s="0"/>
      <c r="K218" s="0"/>
      <c r="L218" s="0"/>
    </row>
    <row r="219" customFormat="false" ht="18" hidden="false" customHeight="true" outlineLevel="0" collapsed="false">
      <c r="A219" s="144" t="e">
        <f aca="false">IF((MONTH(B219)=MONTH($D$6)),YEAR(B219)-YEAR($D$6),"  ")</f>
        <v>#NAME?</v>
      </c>
      <c r="B219" s="126" t="e">
        <f aca="false">IF(FIN.MOIS(B218,1)=FIN.MOIS($D$7,0),"  ",FIN.MOIS(B218,1))</f>
        <v>#NAME?</v>
      </c>
      <c r="C219" s="145"/>
      <c r="D219" s="144" t="e">
        <f aca="false">IF((MONTH(E219)=MONTH($D$6)),YEAR(E219)-YEAR($D$6),"  ")</f>
        <v>#NAME?</v>
      </c>
      <c r="E219" s="126" t="e">
        <f aca="false">IF(B219="  "," ",FIN.MOIS(E218,1))</f>
        <v>#NAME?</v>
      </c>
      <c r="F219" s="146"/>
      <c r="G219" s="144" t="e">
        <f aca="false">IF((MONTH(H219)=MONTH($D$6)),YEAR(H219)-YEAR($D$6),"  ")</f>
        <v>#NAME?</v>
      </c>
      <c r="H219" s="126" t="e">
        <f aca="false">IF(E219=" "," ",FIN.MOIS(H218,1))</f>
        <v>#NAME?</v>
      </c>
      <c r="I219" s="147"/>
      <c r="J219" s="0"/>
      <c r="K219" s="0"/>
      <c r="L219" s="0"/>
    </row>
    <row r="220" customFormat="false" ht="18" hidden="false" customHeight="true" outlineLevel="0" collapsed="false">
      <c r="A220" s="144" t="e">
        <f aca="false">IF((MONTH(B220)=MONTH($D$6)),YEAR(B220)-YEAR($D$6),"  ")</f>
        <v>#NAME?</v>
      </c>
      <c r="B220" s="126" t="e">
        <f aca="false">IF(FIN.MOIS(B219,1)=FIN.MOIS($D$7,0),"  ",FIN.MOIS(B219,1))</f>
        <v>#NAME?</v>
      </c>
      <c r="C220" s="145"/>
      <c r="D220" s="144" t="e">
        <f aca="false">IF((MONTH(E220)=MONTH($D$6)),YEAR(E220)-YEAR($D$6),"  ")</f>
        <v>#NAME?</v>
      </c>
      <c r="E220" s="126" t="e">
        <f aca="false">IF(B220="  "," ",FIN.MOIS(E219,1))</f>
        <v>#NAME?</v>
      </c>
      <c r="F220" s="146"/>
      <c r="G220" s="144" t="e">
        <f aca="false">IF((MONTH(H220)=MONTH($D$6)),YEAR(H220)-YEAR($D$6),"  ")</f>
        <v>#NAME?</v>
      </c>
      <c r="H220" s="126" t="e">
        <f aca="false">IF(E220=" "," ",FIN.MOIS(H219,1))</f>
        <v>#NAME?</v>
      </c>
      <c r="I220" s="147"/>
      <c r="J220" s="0"/>
      <c r="K220" s="0"/>
      <c r="L220" s="0"/>
    </row>
    <row r="221" customFormat="false" ht="18" hidden="false" customHeight="true" outlineLevel="0" collapsed="false">
      <c r="A221" s="144" t="e">
        <f aca="false">IF((MONTH(B221)=MONTH($D$6)),YEAR(B221)-YEAR($D$6),"  ")</f>
        <v>#NAME?</v>
      </c>
      <c r="B221" s="126" t="e">
        <f aca="false">IF(FIN.MOIS(B220,1)=FIN.MOIS($D$7,0),"  ",FIN.MOIS(B220,1))</f>
        <v>#NAME?</v>
      </c>
      <c r="C221" s="145"/>
      <c r="D221" s="144" t="e">
        <f aca="false">IF((MONTH(E221)=MONTH($D$6)),YEAR(E221)-YEAR($D$6),"  ")</f>
        <v>#NAME?</v>
      </c>
      <c r="E221" s="126" t="e">
        <f aca="false">IF(B221="  "," ",FIN.MOIS(E220,1))</f>
        <v>#NAME?</v>
      </c>
      <c r="F221" s="146"/>
      <c r="G221" s="144" t="e">
        <f aca="false">IF((MONTH(H221)=MONTH($D$6)),YEAR(H221)-YEAR($D$6),"  ")</f>
        <v>#NAME?</v>
      </c>
      <c r="H221" s="126" t="e">
        <f aca="false">IF(E221=" "," ",FIN.MOIS(H220,1))</f>
        <v>#NAME?</v>
      </c>
      <c r="I221" s="147"/>
      <c r="J221" s="0"/>
      <c r="K221" s="0"/>
      <c r="L221" s="0"/>
    </row>
    <row r="222" customFormat="false" ht="18" hidden="false" customHeight="true" outlineLevel="0" collapsed="false">
      <c r="A222" s="144" t="e">
        <f aca="false">IF((MONTH(B222)=MONTH($D$6)),YEAR(B222)-YEAR($D$6),"  ")</f>
        <v>#NAME?</v>
      </c>
      <c r="B222" s="126" t="e">
        <f aca="false">IF(FIN.MOIS(B221,1)=FIN.MOIS($D$7,0),"  ",FIN.MOIS(B221,1))</f>
        <v>#NAME?</v>
      </c>
      <c r="C222" s="145"/>
      <c r="D222" s="144" t="e">
        <f aca="false">IF((MONTH(E222)=MONTH($D$6)),YEAR(E222)-YEAR($D$6),"  ")</f>
        <v>#NAME?</v>
      </c>
      <c r="E222" s="126" t="e">
        <f aca="false">IF(B222="  "," ",FIN.MOIS(E221,1))</f>
        <v>#NAME?</v>
      </c>
      <c r="F222" s="146"/>
      <c r="G222" s="144" t="e">
        <f aca="false">IF((MONTH(H222)=MONTH($D$6)),YEAR(H222)-YEAR($D$6),"  ")</f>
        <v>#NAME?</v>
      </c>
      <c r="H222" s="126" t="e">
        <f aca="false">IF(E222=" "," ",FIN.MOIS(H221,1))</f>
        <v>#NAME?</v>
      </c>
      <c r="I222" s="147"/>
      <c r="J222" s="0"/>
      <c r="K222" s="0"/>
      <c r="L222" s="0"/>
    </row>
    <row r="223" customFormat="false" ht="18" hidden="false" customHeight="true" outlineLevel="0" collapsed="false">
      <c r="A223" s="144" t="e">
        <f aca="false">IF((MONTH(B223)=MONTH($D$6)),YEAR(B223)-YEAR($D$6),"  ")</f>
        <v>#NAME?</v>
      </c>
      <c r="B223" s="126" t="e">
        <f aca="false">IF(FIN.MOIS(B222,1)=FIN.MOIS($D$7,0),"  ",FIN.MOIS(B222,1))</f>
        <v>#NAME?</v>
      </c>
      <c r="C223" s="145"/>
      <c r="D223" s="144" t="e">
        <f aca="false">IF((MONTH(E223)=MONTH($D$6)),YEAR(E223)-YEAR($D$6),"  ")</f>
        <v>#NAME?</v>
      </c>
      <c r="E223" s="126" t="e">
        <f aca="false">IF(B223="  "," ",FIN.MOIS(E222,1))</f>
        <v>#NAME?</v>
      </c>
      <c r="F223" s="146"/>
      <c r="G223" s="144" t="e">
        <f aca="false">IF((MONTH(H223)=MONTH($D$6)),YEAR(H223)-YEAR($D$6),"  ")</f>
        <v>#NAME?</v>
      </c>
      <c r="H223" s="126" t="e">
        <f aca="false">IF(E223=" "," ",FIN.MOIS(H222,1))</f>
        <v>#NAME?</v>
      </c>
      <c r="I223" s="147"/>
      <c r="J223" s="0"/>
      <c r="K223" s="0"/>
      <c r="L223" s="0"/>
    </row>
    <row r="224" customFormat="false" ht="18" hidden="false" customHeight="true" outlineLevel="0" collapsed="false">
      <c r="A224" s="144" t="e">
        <f aca="false">IF((MONTH(B224)=MONTH($D$6)),YEAR(B224)-YEAR($D$6),"  ")</f>
        <v>#NAME?</v>
      </c>
      <c r="B224" s="126" t="e">
        <f aca="false">IF(FIN.MOIS(B223,1)=FIN.MOIS($D$7,0),"  ",FIN.MOIS(B223,1))</f>
        <v>#NAME?</v>
      </c>
      <c r="C224" s="145"/>
      <c r="D224" s="144" t="e">
        <f aca="false">IF((MONTH(E224)=MONTH($D$6)),YEAR(E224)-YEAR($D$6),"  ")</f>
        <v>#NAME?</v>
      </c>
      <c r="E224" s="126" t="e">
        <f aca="false">IF(B224="  "," ",FIN.MOIS(E223,1))</f>
        <v>#NAME?</v>
      </c>
      <c r="F224" s="146"/>
      <c r="G224" s="144" t="e">
        <f aca="false">IF((MONTH(H224)=MONTH($D$6)),YEAR(H224)-YEAR($D$6),"  ")</f>
        <v>#NAME?</v>
      </c>
      <c r="H224" s="126" t="e">
        <f aca="false">IF(E224=" "," ",FIN.MOIS(H223,1))</f>
        <v>#NAME?</v>
      </c>
      <c r="I224" s="147"/>
      <c r="J224" s="0"/>
      <c r="K224" s="0"/>
      <c r="L224" s="0"/>
    </row>
    <row r="225" customFormat="false" ht="18" hidden="false" customHeight="true" outlineLevel="0" collapsed="false">
      <c r="A225" s="144" t="e">
        <f aca="false">IF((MONTH(B225)=MONTH($D$6)),YEAR(B225)-YEAR($D$6),"  ")</f>
        <v>#NAME?</v>
      </c>
      <c r="B225" s="126" t="e">
        <f aca="false">IF(FIN.MOIS(B224,1)=FIN.MOIS($D$7,0),"  ",FIN.MOIS(B224,1))</f>
        <v>#NAME?</v>
      </c>
      <c r="C225" s="145"/>
      <c r="D225" s="144" t="e">
        <f aca="false">IF((MONTH(E225)=MONTH($D$6)),YEAR(E225)-YEAR($D$6),"  ")</f>
        <v>#NAME?</v>
      </c>
      <c r="E225" s="126" t="e">
        <f aca="false">IF(B225="  "," ",FIN.MOIS(E224,1))</f>
        <v>#NAME?</v>
      </c>
      <c r="F225" s="146"/>
      <c r="G225" s="144" t="e">
        <f aca="false">IF((MONTH(H225)=MONTH($D$6)),YEAR(H225)-YEAR($D$6),"  ")</f>
        <v>#NAME?</v>
      </c>
      <c r="H225" s="126" t="e">
        <f aca="false">IF(E225=" "," ",FIN.MOIS(H224,1))</f>
        <v>#NAME?</v>
      </c>
      <c r="I225" s="147"/>
      <c r="J225" s="0"/>
      <c r="K225" s="0"/>
      <c r="L225" s="0"/>
    </row>
    <row r="226" customFormat="false" ht="18" hidden="false" customHeight="true" outlineLevel="0" collapsed="false">
      <c r="A226" s="144" t="e">
        <f aca="false">IF((MONTH(B226)=MONTH($D$6)),YEAR(B226)-YEAR($D$6),"  ")</f>
        <v>#NAME?</v>
      </c>
      <c r="B226" s="126" t="e">
        <f aca="false">IF(FIN.MOIS(B225,1)=FIN.MOIS($D$7,0),"  ",FIN.MOIS(B225,1))</f>
        <v>#NAME?</v>
      </c>
      <c r="C226" s="145"/>
      <c r="D226" s="144" t="e">
        <f aca="false">IF((MONTH(E226)=MONTH($D$6)),YEAR(E226)-YEAR($D$6),"  ")</f>
        <v>#NAME?</v>
      </c>
      <c r="E226" s="126" t="e">
        <f aca="false">IF(B226="  "," ",FIN.MOIS(E225,1))</f>
        <v>#NAME?</v>
      </c>
      <c r="F226" s="146"/>
      <c r="G226" s="144" t="e">
        <f aca="false">IF((MONTH(H226)=MONTH($D$6)),YEAR(H226)-YEAR($D$6),"  ")</f>
        <v>#NAME?</v>
      </c>
      <c r="H226" s="126" t="e">
        <f aca="false">IF(E226=" "," ",FIN.MOIS(H225,1))</f>
        <v>#NAME?</v>
      </c>
      <c r="I226" s="147"/>
      <c r="J226" s="0"/>
      <c r="K226" s="0"/>
      <c r="L226" s="0"/>
    </row>
    <row r="227" customFormat="false" ht="18" hidden="false" customHeight="true" outlineLevel="0" collapsed="false">
      <c r="A227" s="144" t="e">
        <f aca="false">IF((MONTH(B227)=MONTH($D$6)),YEAR(B227)-YEAR($D$6),"  ")</f>
        <v>#NAME?</v>
      </c>
      <c r="B227" s="126" t="e">
        <f aca="false">IF(FIN.MOIS(B226,1)=FIN.MOIS($D$7,0),"  ",FIN.MOIS(B226,1))</f>
        <v>#NAME?</v>
      </c>
      <c r="C227" s="145"/>
      <c r="D227" s="144" t="e">
        <f aca="false">IF((MONTH(E227)=MONTH($D$6)),YEAR(E227)-YEAR($D$6),"  ")</f>
        <v>#NAME?</v>
      </c>
      <c r="E227" s="126" t="e">
        <f aca="false">IF(B227="  "," ",FIN.MOIS(E226,1))</f>
        <v>#NAME?</v>
      </c>
      <c r="F227" s="146"/>
      <c r="G227" s="144" t="e">
        <f aca="false">IF((MONTH(H227)=MONTH($D$6)),YEAR(H227)-YEAR($D$6),"  ")</f>
        <v>#NAME?</v>
      </c>
      <c r="H227" s="126" t="e">
        <f aca="false">IF(E227=" "," ",FIN.MOIS(H226,1))</f>
        <v>#NAME?</v>
      </c>
      <c r="I227" s="147"/>
      <c r="J227" s="0"/>
      <c r="K227" s="0"/>
      <c r="L227" s="0"/>
    </row>
    <row r="228" customFormat="false" ht="18" hidden="false" customHeight="true" outlineLevel="0" collapsed="false">
      <c r="A228" s="144" t="e">
        <f aca="false">IF((MONTH(B228)=MONTH($D$6)),YEAR(B228)-YEAR($D$6),"  ")</f>
        <v>#NAME?</v>
      </c>
      <c r="B228" s="126" t="e">
        <f aca="false">IF(FIN.MOIS(B227,1)=FIN.MOIS($D$7,0),"  ",FIN.MOIS(B227,1))</f>
        <v>#NAME?</v>
      </c>
      <c r="C228" s="145"/>
      <c r="D228" s="144" t="e">
        <f aca="false">IF((MONTH(E228)=MONTH($D$6)),YEAR(E228)-YEAR($D$6),"  ")</f>
        <v>#NAME?</v>
      </c>
      <c r="E228" s="126" t="e">
        <f aca="false">IF(B228="  "," ",FIN.MOIS(E227,1))</f>
        <v>#NAME?</v>
      </c>
      <c r="F228" s="146"/>
      <c r="G228" s="144" t="e">
        <f aca="false">IF((MONTH(H228)=MONTH($D$6)),YEAR(H228)-YEAR($D$6),"  ")</f>
        <v>#NAME?</v>
      </c>
      <c r="H228" s="126" t="e">
        <f aca="false">IF(E228=" "," ",FIN.MOIS(H227,1))</f>
        <v>#NAME?</v>
      </c>
      <c r="I228" s="147"/>
      <c r="J228" s="0"/>
      <c r="K228" s="0"/>
      <c r="L228" s="0"/>
    </row>
    <row r="229" customFormat="false" ht="18" hidden="false" customHeight="true" outlineLevel="0" collapsed="false">
      <c r="A229" s="144" t="e">
        <f aca="false">IF((MONTH(B229)=MONTH($D$6)),YEAR(B229)-YEAR($D$6),"  ")</f>
        <v>#NAME?</v>
      </c>
      <c r="B229" s="126" t="e">
        <f aca="false">IF(FIN.MOIS(B228,1)=FIN.MOIS($D$7,0),"  ",FIN.MOIS(B228,1))</f>
        <v>#NAME?</v>
      </c>
      <c r="C229" s="145"/>
      <c r="D229" s="144" t="e">
        <f aca="false">IF((MONTH(E229)=MONTH($D$6)),YEAR(E229)-YEAR($D$6),"  ")</f>
        <v>#NAME?</v>
      </c>
      <c r="E229" s="126" t="e">
        <f aca="false">IF(B229="  "," ",FIN.MOIS(E228,1))</f>
        <v>#NAME?</v>
      </c>
      <c r="F229" s="146"/>
      <c r="G229" s="144" t="e">
        <f aca="false">IF((MONTH(H229)=MONTH($D$6)),YEAR(H229)-YEAR($D$6),"  ")</f>
        <v>#NAME?</v>
      </c>
      <c r="H229" s="126" t="e">
        <f aca="false">IF(E229=" "," ",FIN.MOIS(H228,1))</f>
        <v>#NAME?</v>
      </c>
      <c r="I229" s="147"/>
      <c r="J229" s="0"/>
      <c r="K229" s="0"/>
      <c r="L229" s="0"/>
    </row>
    <row r="230" customFormat="false" ht="18" hidden="false" customHeight="true" outlineLevel="0" collapsed="false">
      <c r="A230" s="144" t="e">
        <f aca="false">IF((MONTH(B230)=MONTH($D$6)),YEAR(B230)-YEAR($D$6),"  ")</f>
        <v>#NAME?</v>
      </c>
      <c r="B230" s="126" t="e">
        <f aca="false">IF(FIN.MOIS(B229,1)=FIN.MOIS($D$7,0),"  ",FIN.MOIS(B229,1))</f>
        <v>#NAME?</v>
      </c>
      <c r="C230" s="145"/>
      <c r="D230" s="144" t="e">
        <f aca="false">IF((MONTH(E230)=MONTH($D$6)),YEAR(E230)-YEAR($D$6),"  ")</f>
        <v>#NAME?</v>
      </c>
      <c r="E230" s="126" t="e">
        <f aca="false">IF(B230="  "," ",FIN.MOIS(E229,1))</f>
        <v>#NAME?</v>
      </c>
      <c r="F230" s="146"/>
      <c r="G230" s="144" t="e">
        <f aca="false">IF((MONTH(H230)=MONTH($D$6)),YEAR(H230)-YEAR($D$6),"  ")</f>
        <v>#NAME?</v>
      </c>
      <c r="H230" s="126" t="e">
        <f aca="false">IF(E230=" "," ",FIN.MOIS(H229,1))</f>
        <v>#NAME?</v>
      </c>
      <c r="I230" s="147"/>
      <c r="J230" s="0"/>
      <c r="K230" s="0"/>
      <c r="L230" s="0"/>
    </row>
    <row r="231" customFormat="false" ht="18" hidden="false" customHeight="true" outlineLevel="0" collapsed="false">
      <c r="A231" s="144" t="e">
        <f aca="false">IF((MONTH(B231)=MONTH($D$6)),YEAR(B231)-YEAR($D$6),"  ")</f>
        <v>#NAME?</v>
      </c>
      <c r="B231" s="126" t="e">
        <f aca="false">IF(FIN.MOIS(B230,1)=FIN.MOIS($D$7,0),"  ",FIN.MOIS(B230,1))</f>
        <v>#NAME?</v>
      </c>
      <c r="C231" s="145"/>
      <c r="D231" s="144" t="e">
        <f aca="false">IF((MONTH(E231)=MONTH($D$6)),YEAR(E231)-YEAR($D$6),"  ")</f>
        <v>#NAME?</v>
      </c>
      <c r="E231" s="126" t="e">
        <f aca="false">IF(B231="  "," ",FIN.MOIS(E230,1))</f>
        <v>#NAME?</v>
      </c>
      <c r="F231" s="146"/>
      <c r="G231" s="144" t="e">
        <f aca="false">IF((MONTH(H231)=MONTH($D$6)),YEAR(H231)-YEAR($D$6),"  ")</f>
        <v>#NAME?</v>
      </c>
      <c r="H231" s="126" t="e">
        <f aca="false">IF(E231=" "," ",FIN.MOIS(H230,1))</f>
        <v>#NAME?</v>
      </c>
      <c r="I231" s="147"/>
      <c r="J231" s="0"/>
      <c r="K231" s="0"/>
      <c r="L231" s="0"/>
    </row>
    <row r="232" customFormat="false" ht="18" hidden="false" customHeight="true" outlineLevel="0" collapsed="false">
      <c r="A232" s="144" t="e">
        <f aca="false">IF((MONTH(B232)=MONTH($D$6)),YEAR(B232)-YEAR($D$6),"  ")</f>
        <v>#NAME?</v>
      </c>
      <c r="B232" s="126" t="e">
        <f aca="false">IF(FIN.MOIS(B231,1)=FIN.MOIS($D$7,0),"  ",FIN.MOIS(B231,1))</f>
        <v>#NAME?</v>
      </c>
      <c r="C232" s="145"/>
      <c r="D232" s="144" t="e">
        <f aca="false">IF((MONTH(E232)=MONTH($D$6)),YEAR(E232)-YEAR($D$6),"  ")</f>
        <v>#NAME?</v>
      </c>
      <c r="E232" s="126" t="e">
        <f aca="false">IF(B232="  "," ",FIN.MOIS(E231,1))</f>
        <v>#NAME?</v>
      </c>
      <c r="F232" s="146"/>
      <c r="G232" s="144" t="e">
        <f aca="false">IF((MONTH(H232)=MONTH($D$6)),YEAR(H232)-YEAR($D$6),"  ")</f>
        <v>#NAME?</v>
      </c>
      <c r="H232" s="126" t="e">
        <f aca="false">IF(E232=" "," ",FIN.MOIS(H231,1))</f>
        <v>#NAME?</v>
      </c>
      <c r="I232" s="147"/>
      <c r="J232" s="0"/>
      <c r="K232" s="0"/>
      <c r="L232" s="0"/>
    </row>
    <row r="233" customFormat="false" ht="18" hidden="false" customHeight="true" outlineLevel="0" collapsed="false">
      <c r="A233" s="144" t="e">
        <f aca="false">IF((MONTH(B233)=MONTH($D$6)),YEAR(B233)-YEAR($D$6),"  ")</f>
        <v>#NAME?</v>
      </c>
      <c r="B233" s="126" t="e">
        <f aca="false">IF(FIN.MOIS(B232,1)=FIN.MOIS($D$7,0),"  ",FIN.MOIS(B232,1))</f>
        <v>#NAME?</v>
      </c>
      <c r="C233" s="145"/>
      <c r="D233" s="144" t="e">
        <f aca="false">IF((MONTH(E233)=MONTH($D$6)),YEAR(E233)-YEAR($D$6),"  ")</f>
        <v>#NAME?</v>
      </c>
      <c r="E233" s="126" t="e">
        <f aca="false">IF(B233="  "," ",FIN.MOIS(E232,1))</f>
        <v>#NAME?</v>
      </c>
      <c r="F233" s="146"/>
      <c r="G233" s="144" t="e">
        <f aca="false">IF((MONTH(H233)=MONTH($D$6)),YEAR(H233)-YEAR($D$6),"  ")</f>
        <v>#NAME?</v>
      </c>
      <c r="H233" s="126" t="e">
        <f aca="false">IF(E233=" "," ",FIN.MOIS(H232,1))</f>
        <v>#NAME?</v>
      </c>
      <c r="I233" s="147"/>
      <c r="J233" s="0"/>
      <c r="K233" s="0"/>
      <c r="L233" s="0"/>
    </row>
    <row r="234" customFormat="false" ht="18" hidden="false" customHeight="true" outlineLevel="0" collapsed="false">
      <c r="A234" s="144" t="e">
        <f aca="false">IF((MONTH(B234)=MONTH($D$6)),YEAR(B234)-YEAR($D$6),"  ")</f>
        <v>#NAME?</v>
      </c>
      <c r="B234" s="126" t="e">
        <f aca="false">IF(FIN.MOIS(B233,1)=FIN.MOIS($D$7,0),"  ",FIN.MOIS(B233,1))</f>
        <v>#NAME?</v>
      </c>
      <c r="C234" s="145"/>
      <c r="D234" s="144" t="e">
        <f aca="false">IF((MONTH(E234)=MONTH($D$6)),YEAR(E234)-YEAR($D$6),"  ")</f>
        <v>#NAME?</v>
      </c>
      <c r="E234" s="126" t="e">
        <f aca="false">IF(B234="  "," ",FIN.MOIS(E233,1))</f>
        <v>#NAME?</v>
      </c>
      <c r="F234" s="146"/>
      <c r="G234" s="144" t="e">
        <f aca="false">IF((MONTH(H234)=MONTH($D$6)),YEAR(H234)-YEAR($D$6),"  ")</f>
        <v>#NAME?</v>
      </c>
      <c r="H234" s="126" t="e">
        <f aca="false">IF(E234=" "," ",FIN.MOIS(H233,1))</f>
        <v>#NAME?</v>
      </c>
      <c r="I234" s="147"/>
      <c r="J234" s="0"/>
      <c r="K234" s="0"/>
      <c r="L234" s="0"/>
    </row>
    <row r="235" customFormat="false" ht="18" hidden="false" customHeight="true" outlineLevel="0" collapsed="false">
      <c r="A235" s="144" t="e">
        <f aca="false">IF((MONTH(B235)=MONTH($D$6)),YEAR(B235)-YEAR($D$6),"  ")</f>
        <v>#NAME?</v>
      </c>
      <c r="B235" s="126" t="e">
        <f aca="false">IF(FIN.MOIS(B234,1)=FIN.MOIS($D$7,0),"  ",FIN.MOIS(B234,1))</f>
        <v>#NAME?</v>
      </c>
      <c r="C235" s="145"/>
      <c r="D235" s="144" t="e">
        <f aca="false">IF((MONTH(E235)=MONTH($D$6)),YEAR(E235)-YEAR($D$6),"  ")</f>
        <v>#NAME?</v>
      </c>
      <c r="E235" s="126" t="e">
        <f aca="false">IF(B235="  "," ",FIN.MOIS(E234,1))</f>
        <v>#NAME?</v>
      </c>
      <c r="F235" s="146"/>
      <c r="G235" s="144" t="e">
        <f aca="false">IF((MONTH(H235)=MONTH($D$6)),YEAR(H235)-YEAR($D$6),"  ")</f>
        <v>#NAME?</v>
      </c>
      <c r="H235" s="126" t="e">
        <f aca="false">IF(E235=" "," ",FIN.MOIS(H234,1))</f>
        <v>#NAME?</v>
      </c>
      <c r="I235" s="147"/>
      <c r="J235" s="0"/>
      <c r="K235" s="0"/>
      <c r="L235" s="0"/>
    </row>
    <row r="236" customFormat="false" ht="18" hidden="false" customHeight="true" outlineLevel="0" collapsed="false">
      <c r="A236" s="144" t="e">
        <f aca="false">IF((MONTH(B236)=MONTH($D$6)),YEAR(B236)-YEAR($D$6),"  ")</f>
        <v>#NAME?</v>
      </c>
      <c r="B236" s="126" t="e">
        <f aca="false">IF(FIN.MOIS(B235,1)=FIN.MOIS($D$7,0),"  ",FIN.MOIS(B235,1))</f>
        <v>#NAME?</v>
      </c>
      <c r="C236" s="145"/>
      <c r="D236" s="144" t="e">
        <f aca="false">IF((MONTH(E236)=MONTH($D$6)),YEAR(E236)-YEAR($D$6),"  ")</f>
        <v>#NAME?</v>
      </c>
      <c r="E236" s="126" t="e">
        <f aca="false">IF(B236="  "," ",FIN.MOIS(E235,1))</f>
        <v>#NAME?</v>
      </c>
      <c r="F236" s="146"/>
      <c r="G236" s="144" t="e">
        <f aca="false">IF((MONTH(H236)=MONTH($D$6)),YEAR(H236)-YEAR($D$6),"  ")</f>
        <v>#NAME?</v>
      </c>
      <c r="H236" s="126" t="e">
        <f aca="false">IF(E236=" "," ",FIN.MOIS(H235,1))</f>
        <v>#NAME?</v>
      </c>
      <c r="I236" s="147"/>
      <c r="J236" s="0"/>
      <c r="K236" s="0"/>
      <c r="L236" s="0"/>
    </row>
    <row r="237" customFormat="false" ht="18" hidden="false" customHeight="true" outlineLevel="0" collapsed="false">
      <c r="A237" s="144" t="e">
        <f aca="false">IF((MONTH(B237)=MONTH($D$6)),YEAR(B237)-YEAR($D$6),"  ")</f>
        <v>#NAME?</v>
      </c>
      <c r="B237" s="126" t="e">
        <f aca="false">IF(FIN.MOIS(B236,1)=FIN.MOIS($D$7,0),"  ",FIN.MOIS(B236,1))</f>
        <v>#NAME?</v>
      </c>
      <c r="C237" s="145"/>
      <c r="D237" s="144" t="e">
        <f aca="false">IF((MONTH(E237)=MONTH($D$6)),YEAR(E237)-YEAR($D$6),"  ")</f>
        <v>#NAME?</v>
      </c>
      <c r="E237" s="126" t="e">
        <f aca="false">IF(B237="  "," ",FIN.MOIS(E236,1))</f>
        <v>#NAME?</v>
      </c>
      <c r="F237" s="146"/>
      <c r="G237" s="144" t="e">
        <f aca="false">IF((MONTH(H237)=MONTH($D$6)),YEAR(H237)-YEAR($D$6),"  ")</f>
        <v>#NAME?</v>
      </c>
      <c r="H237" s="126" t="e">
        <f aca="false">IF(E237=" "," ",FIN.MOIS(H236,1))</f>
        <v>#NAME?</v>
      </c>
      <c r="I237" s="147"/>
      <c r="J237" s="0"/>
      <c r="K237" s="0"/>
      <c r="L237" s="0"/>
    </row>
    <row r="238" customFormat="false" ht="18" hidden="false" customHeight="true" outlineLevel="0" collapsed="false">
      <c r="A238" s="144" t="e">
        <f aca="false">IF((MONTH(B238)=MONTH($D$6)),YEAR(B238)-YEAR($D$6),"  ")</f>
        <v>#NAME?</v>
      </c>
      <c r="B238" s="126" t="e">
        <f aca="false">IF(FIN.MOIS(B237,1)=FIN.MOIS($D$7,0),"  ",FIN.MOIS(B237,1))</f>
        <v>#NAME?</v>
      </c>
      <c r="C238" s="145"/>
      <c r="D238" s="144" t="e">
        <f aca="false">IF((MONTH(E238)=MONTH($D$6)),YEAR(E238)-YEAR($D$6),"  ")</f>
        <v>#NAME?</v>
      </c>
      <c r="E238" s="126" t="e">
        <f aca="false">IF(B238="  "," ",FIN.MOIS(E237,1))</f>
        <v>#NAME?</v>
      </c>
      <c r="F238" s="146"/>
      <c r="G238" s="144" t="e">
        <f aca="false">IF((MONTH(H238)=MONTH($D$6)),YEAR(H238)-YEAR($D$6),"  ")</f>
        <v>#NAME?</v>
      </c>
      <c r="H238" s="126" t="e">
        <f aca="false">IF(E238=" "," ",FIN.MOIS(H237,1))</f>
        <v>#NAME?</v>
      </c>
      <c r="I238" s="147"/>
      <c r="J238" s="0"/>
      <c r="K238" s="0"/>
      <c r="L238" s="0"/>
    </row>
    <row r="239" customFormat="false" ht="18" hidden="false" customHeight="true" outlineLevel="0" collapsed="false">
      <c r="A239" s="144" t="e">
        <f aca="false">IF((MONTH(B239)=MONTH($D$6)),YEAR(B239)-YEAR($D$6),"  ")</f>
        <v>#NAME?</v>
      </c>
      <c r="B239" s="126" t="e">
        <f aca="false">IF(FIN.MOIS(B238,1)=FIN.MOIS($D$7,0),"  ",FIN.MOIS(B238,1))</f>
        <v>#NAME?</v>
      </c>
      <c r="C239" s="145"/>
      <c r="D239" s="144" t="e">
        <f aca="false">IF((MONTH(E239)=MONTH($D$6)),YEAR(E239)-YEAR($D$6),"  ")</f>
        <v>#NAME?</v>
      </c>
      <c r="E239" s="126" t="e">
        <f aca="false">IF(B239="  "," ",FIN.MOIS(E238,1))</f>
        <v>#NAME?</v>
      </c>
      <c r="F239" s="146"/>
      <c r="G239" s="144" t="e">
        <f aca="false">IF((MONTH(H239)=MONTH($D$6)),YEAR(H239)-YEAR($D$6),"  ")</f>
        <v>#NAME?</v>
      </c>
      <c r="H239" s="126" t="e">
        <f aca="false">IF(E239=" "," ",FIN.MOIS(H238,1))</f>
        <v>#NAME?</v>
      </c>
      <c r="I239" s="147"/>
      <c r="J239" s="0"/>
      <c r="K239" s="0"/>
      <c r="L239" s="0"/>
    </row>
    <row r="240" customFormat="false" ht="18" hidden="false" customHeight="true" outlineLevel="0" collapsed="false">
      <c r="A240" s="144" t="e">
        <f aca="false">IF((MONTH(B240)=MONTH($D$6)),YEAR(B240)-YEAR($D$6),"  ")</f>
        <v>#NAME?</v>
      </c>
      <c r="B240" s="126" t="e">
        <f aca="false">IF(FIN.MOIS(B239,1)=FIN.MOIS($D$7,0),"  ",FIN.MOIS(B239,1))</f>
        <v>#NAME?</v>
      </c>
      <c r="C240" s="145"/>
      <c r="D240" s="144" t="e">
        <f aca="false">IF((MONTH(E240)=MONTH($D$6)),YEAR(E240)-YEAR($D$6),"  ")</f>
        <v>#NAME?</v>
      </c>
      <c r="E240" s="126" t="e">
        <f aca="false">IF(B240="  "," ",FIN.MOIS(E239,1))</f>
        <v>#NAME?</v>
      </c>
      <c r="F240" s="146"/>
      <c r="G240" s="144" t="e">
        <f aca="false">IF((MONTH(H240)=MONTH($D$6)),YEAR(H240)-YEAR($D$6),"  ")</f>
        <v>#NAME?</v>
      </c>
      <c r="H240" s="126" t="e">
        <f aca="false">IF(E240=" "," ",FIN.MOIS(H239,1))</f>
        <v>#NAME?</v>
      </c>
      <c r="I240" s="147"/>
      <c r="J240" s="0"/>
      <c r="K240" s="0"/>
      <c r="L240" s="0"/>
    </row>
    <row r="241" customFormat="false" ht="18" hidden="false" customHeight="true" outlineLevel="0" collapsed="false">
      <c r="A241" s="144" t="e">
        <f aca="false">IF((MONTH(B241)=MONTH($D$6)),YEAR(B241)-YEAR($D$6),"  ")</f>
        <v>#NAME?</v>
      </c>
      <c r="B241" s="126" t="e">
        <f aca="false">IF(FIN.MOIS(B240,1)=FIN.MOIS($D$7,0),"  ",FIN.MOIS(B240,1))</f>
        <v>#NAME?</v>
      </c>
      <c r="C241" s="145"/>
      <c r="D241" s="144" t="e">
        <f aca="false">IF((MONTH(E241)=MONTH($D$6)),YEAR(E241)-YEAR($D$6),"  ")</f>
        <v>#NAME?</v>
      </c>
      <c r="E241" s="126" t="e">
        <f aca="false">IF(B241="  "," ",FIN.MOIS(E240,1))</f>
        <v>#NAME?</v>
      </c>
      <c r="F241" s="146"/>
      <c r="G241" s="144" t="e">
        <f aca="false">IF((MONTH(H241)=MONTH($D$6)),YEAR(H241)-YEAR($D$6),"  ")</f>
        <v>#NAME?</v>
      </c>
      <c r="H241" s="126" t="e">
        <f aca="false">IF(E241=" "," ",FIN.MOIS(H240,1))</f>
        <v>#NAME?</v>
      </c>
      <c r="I241" s="147"/>
      <c r="J241" s="0"/>
      <c r="K241" s="0"/>
      <c r="L241" s="0"/>
    </row>
    <row r="242" customFormat="false" ht="18" hidden="false" customHeight="true" outlineLevel="0" collapsed="false">
      <c r="A242" s="144" t="e">
        <f aca="false">IF((MONTH(B242)=MONTH($D$6)),YEAR(B242)-YEAR($D$6),"  ")</f>
        <v>#NAME?</v>
      </c>
      <c r="B242" s="126" t="e">
        <f aca="false">IF(FIN.MOIS(B241,1)=FIN.MOIS($D$7,0),"  ",FIN.MOIS(B241,1))</f>
        <v>#NAME?</v>
      </c>
      <c r="C242" s="145"/>
      <c r="D242" s="144" t="e">
        <f aca="false">IF((MONTH(E242)=MONTH($D$6)),YEAR(E242)-YEAR($D$6),"  ")</f>
        <v>#NAME?</v>
      </c>
      <c r="E242" s="126" t="e">
        <f aca="false">IF(B242="  "," ",FIN.MOIS(E241,1))</f>
        <v>#NAME?</v>
      </c>
      <c r="F242" s="146"/>
      <c r="G242" s="144" t="e">
        <f aca="false">IF((MONTH(H242)=MONTH($D$6)),YEAR(H242)-YEAR($D$6),"  ")</f>
        <v>#NAME?</v>
      </c>
      <c r="H242" s="126" t="e">
        <f aca="false">IF(E242=" "," ",FIN.MOIS(H241,1))</f>
        <v>#NAME?</v>
      </c>
      <c r="I242" s="147"/>
      <c r="J242" s="0"/>
      <c r="K242" s="0"/>
      <c r="L242" s="0"/>
    </row>
    <row r="243" customFormat="false" ht="18" hidden="false" customHeight="true" outlineLevel="0" collapsed="false">
      <c r="A243" s="144" t="e">
        <f aca="false">IF((MONTH(B243)=MONTH($D$6)),YEAR(B243)-YEAR($D$6),"  ")</f>
        <v>#NAME?</v>
      </c>
      <c r="B243" s="126" t="e">
        <f aca="false">IF(FIN.MOIS(B242,1)=FIN.MOIS($D$7,0),"  ",FIN.MOIS(B242,1))</f>
        <v>#NAME?</v>
      </c>
      <c r="C243" s="145"/>
      <c r="D243" s="144" t="e">
        <f aca="false">IF((MONTH(E243)=MONTH($D$6)),YEAR(E243)-YEAR($D$6),"  ")</f>
        <v>#NAME?</v>
      </c>
      <c r="E243" s="126" t="e">
        <f aca="false">IF(B243="  "," ",FIN.MOIS(E242,1))</f>
        <v>#NAME?</v>
      </c>
      <c r="F243" s="146"/>
      <c r="G243" s="144" t="e">
        <f aca="false">IF((MONTH(H243)=MONTH($D$6)),YEAR(H243)-YEAR($D$6),"  ")</f>
        <v>#NAME?</v>
      </c>
      <c r="H243" s="126" t="e">
        <f aca="false">IF(E243=" "," ",FIN.MOIS(H242,1))</f>
        <v>#NAME?</v>
      </c>
      <c r="I243" s="147"/>
      <c r="J243" s="0"/>
      <c r="K243" s="0"/>
      <c r="L243" s="0"/>
    </row>
    <row r="244" customFormat="false" ht="18" hidden="false" customHeight="true" outlineLevel="0" collapsed="false">
      <c r="A244" s="144" t="e">
        <f aca="false">IF((MONTH(B244)=MONTH($D$6)),YEAR(B244)-YEAR($D$6),"  ")</f>
        <v>#NAME?</v>
      </c>
      <c r="B244" s="126" t="e">
        <f aca="false">IF(FIN.MOIS(B243,1)=FIN.MOIS($D$7,0),"  ",FIN.MOIS(B243,1))</f>
        <v>#NAME?</v>
      </c>
      <c r="C244" s="145"/>
      <c r="D244" s="144" t="e">
        <f aca="false">IF((MONTH(E244)=MONTH($D$6)),YEAR(E244)-YEAR($D$6),"  ")</f>
        <v>#NAME?</v>
      </c>
      <c r="E244" s="126" t="e">
        <f aca="false">IF(B244="  "," ",FIN.MOIS(E243,1))</f>
        <v>#NAME?</v>
      </c>
      <c r="F244" s="146"/>
      <c r="G244" s="144" t="e">
        <f aca="false">IF((MONTH(H244)=MONTH($D$6)),YEAR(H244)-YEAR($D$6),"  ")</f>
        <v>#NAME?</v>
      </c>
      <c r="H244" s="126" t="e">
        <f aca="false">IF(E244=" "," ",FIN.MOIS(H243,1))</f>
        <v>#NAME?</v>
      </c>
      <c r="I244" s="147"/>
      <c r="J244" s="0"/>
      <c r="K244" s="0"/>
      <c r="L244" s="0"/>
    </row>
    <row r="245" customFormat="false" ht="18" hidden="false" customHeight="true" outlineLevel="0" collapsed="false">
      <c r="A245" s="144" t="e">
        <f aca="false">IF((MONTH(B245)=MONTH($D$6)),YEAR(B245)-YEAR($D$6),"  ")</f>
        <v>#NAME?</v>
      </c>
      <c r="B245" s="126" t="e">
        <f aca="false">IF(FIN.MOIS(B244,1)=FIN.MOIS($D$7,0),"  ",FIN.MOIS(B244,1))</f>
        <v>#NAME?</v>
      </c>
      <c r="C245" s="145"/>
      <c r="D245" s="144" t="e">
        <f aca="false">IF((MONTH(E245)=MONTH($D$6)),YEAR(E245)-YEAR($D$6),"  ")</f>
        <v>#NAME?</v>
      </c>
      <c r="E245" s="126" t="e">
        <f aca="false">IF(B245="  "," ",FIN.MOIS(E244,1))</f>
        <v>#NAME?</v>
      </c>
      <c r="F245" s="146"/>
      <c r="G245" s="144" t="e">
        <f aca="false">IF((MONTH(H245)=MONTH($D$6)),YEAR(H245)-YEAR($D$6),"  ")</f>
        <v>#NAME?</v>
      </c>
      <c r="H245" s="126" t="e">
        <f aca="false">IF(E245=" "," ",FIN.MOIS(H244,1))</f>
        <v>#NAME?</v>
      </c>
      <c r="I245" s="147"/>
      <c r="J245" s="0"/>
      <c r="K245" s="0"/>
      <c r="L245" s="0"/>
    </row>
    <row r="246" customFormat="false" ht="18" hidden="false" customHeight="true" outlineLevel="0" collapsed="false">
      <c r="A246" s="144" t="e">
        <f aca="false">IF((MONTH(B246)=MONTH($D$6)),YEAR(B246)-YEAR($D$6),"  ")</f>
        <v>#NAME?</v>
      </c>
      <c r="B246" s="126" t="e">
        <f aca="false">IF(FIN.MOIS(B245,1)=FIN.MOIS($D$7,0),"  ",FIN.MOIS(B245,1))</f>
        <v>#NAME?</v>
      </c>
      <c r="C246" s="145"/>
      <c r="D246" s="144" t="e">
        <f aca="false">IF((MONTH(E246)=MONTH($D$6)),YEAR(E246)-YEAR($D$6),"  ")</f>
        <v>#NAME?</v>
      </c>
      <c r="E246" s="126" t="e">
        <f aca="false">IF(B246="  "," ",FIN.MOIS(E245,1))</f>
        <v>#NAME?</v>
      </c>
      <c r="F246" s="146"/>
      <c r="G246" s="144" t="e">
        <f aca="false">IF((MONTH(H246)=MONTH($D$6)),YEAR(H246)-YEAR($D$6),"  ")</f>
        <v>#NAME?</v>
      </c>
      <c r="H246" s="126" t="e">
        <f aca="false">IF(E246=" "," ",FIN.MOIS(H245,1))</f>
        <v>#NAME?</v>
      </c>
      <c r="I246" s="147"/>
      <c r="J246" s="0"/>
      <c r="K246" s="0"/>
      <c r="L246" s="0"/>
    </row>
    <row r="247" customFormat="false" ht="18" hidden="false" customHeight="true" outlineLevel="0" collapsed="false">
      <c r="A247" s="144" t="e">
        <f aca="false">IF((MONTH(B247)=MONTH($D$6)),YEAR(B247)-YEAR($D$6),"  ")</f>
        <v>#NAME?</v>
      </c>
      <c r="B247" s="126" t="e">
        <f aca="false">IF(FIN.MOIS(B246,1)=FIN.MOIS($D$7,0),"  ",FIN.MOIS(B246,1))</f>
        <v>#NAME?</v>
      </c>
      <c r="C247" s="145"/>
      <c r="D247" s="144" t="e">
        <f aca="false">IF((MONTH(E247)=MONTH($D$6)),YEAR(E247)-YEAR($D$6),"  ")</f>
        <v>#NAME?</v>
      </c>
      <c r="E247" s="126" t="e">
        <f aca="false">IF(B247="  "," ",FIN.MOIS(E246,1))</f>
        <v>#NAME?</v>
      </c>
      <c r="F247" s="146"/>
      <c r="G247" s="144" t="e">
        <f aca="false">IF((MONTH(H247)=MONTH($D$6)),YEAR(H247)-YEAR($D$6),"  ")</f>
        <v>#NAME?</v>
      </c>
      <c r="H247" s="126" t="e">
        <f aca="false">IF(E247=" "," ",FIN.MOIS(H246,1))</f>
        <v>#NAME?</v>
      </c>
      <c r="I247" s="147"/>
      <c r="J247" s="0"/>
      <c r="K247" s="0"/>
      <c r="L247" s="0"/>
    </row>
    <row r="248" customFormat="false" ht="18" hidden="false" customHeight="true" outlineLevel="0" collapsed="false">
      <c r="A248" s="144" t="e">
        <f aca="false">IF((MONTH(B248)=MONTH($D$6)),YEAR(B248)-YEAR($D$6),"  ")</f>
        <v>#NAME?</v>
      </c>
      <c r="B248" s="126" t="e">
        <f aca="false">IF(FIN.MOIS(B247,1)=FIN.MOIS($D$7,0),"  ",FIN.MOIS(B247,1))</f>
        <v>#NAME?</v>
      </c>
      <c r="C248" s="145"/>
      <c r="D248" s="144" t="e">
        <f aca="false">IF((MONTH(E248)=MONTH($D$6)),YEAR(E248)-YEAR($D$6),"  ")</f>
        <v>#NAME?</v>
      </c>
      <c r="E248" s="126" t="e">
        <f aca="false">IF(B248="  "," ",FIN.MOIS(E247,1))</f>
        <v>#NAME?</v>
      </c>
      <c r="F248" s="146"/>
      <c r="G248" s="144" t="e">
        <f aca="false">IF((MONTH(H248)=MONTH($D$6)),YEAR(H248)-YEAR($D$6),"  ")</f>
        <v>#NAME?</v>
      </c>
      <c r="H248" s="126" t="e">
        <f aca="false">IF(E248=" "," ",FIN.MOIS(H247,1))</f>
        <v>#NAME?</v>
      </c>
      <c r="I248" s="147"/>
      <c r="J248" s="0"/>
      <c r="K248" s="0"/>
      <c r="L248" s="0"/>
    </row>
    <row r="249" customFormat="false" ht="18" hidden="false" customHeight="true" outlineLevel="0" collapsed="false">
      <c r="A249" s="144" t="e">
        <f aca="false">IF((MONTH(B249)=MONTH($D$6)),YEAR(B249)-YEAR($D$6),"  ")</f>
        <v>#NAME?</v>
      </c>
      <c r="B249" s="126" t="e">
        <f aca="false">IF(FIN.MOIS(B248,1)=FIN.MOIS($D$7,0),"  ",FIN.MOIS(B248,1))</f>
        <v>#NAME?</v>
      </c>
      <c r="C249" s="145"/>
      <c r="D249" s="144" t="e">
        <f aca="false">IF((MONTH(E249)=MONTH($D$6)),YEAR(E249)-YEAR($D$6),"  ")</f>
        <v>#NAME?</v>
      </c>
      <c r="E249" s="126" t="e">
        <f aca="false">IF(B249="  "," ",FIN.MOIS(E248,1))</f>
        <v>#NAME?</v>
      </c>
      <c r="F249" s="146"/>
      <c r="G249" s="144" t="e">
        <f aca="false">IF((MONTH(H249)=MONTH($D$6)),YEAR(H249)-YEAR($D$6),"  ")</f>
        <v>#NAME?</v>
      </c>
      <c r="H249" s="126" t="e">
        <f aca="false">IF(E249=" "," ",FIN.MOIS(H248,1))</f>
        <v>#NAME?</v>
      </c>
      <c r="I249" s="147"/>
      <c r="J249" s="0"/>
      <c r="K249" s="0"/>
      <c r="L249" s="0"/>
    </row>
    <row r="250" customFormat="false" ht="18" hidden="false" customHeight="true" outlineLevel="0" collapsed="false">
      <c r="A250" s="144" t="e">
        <f aca="false">IF((MONTH(B250)=MONTH($D$6)),YEAR(B250)-YEAR($D$6),"  ")</f>
        <v>#NAME?</v>
      </c>
      <c r="B250" s="126" t="e">
        <f aca="false">IF(FIN.MOIS(B249,1)=FIN.MOIS($D$7,0),"  ",FIN.MOIS(B249,1))</f>
        <v>#NAME?</v>
      </c>
      <c r="C250" s="145"/>
      <c r="D250" s="144" t="e">
        <f aca="false">IF((MONTH(E250)=MONTH($D$6)),YEAR(E250)-YEAR($D$6),"  ")</f>
        <v>#NAME?</v>
      </c>
      <c r="E250" s="126" t="e">
        <f aca="false">IF(B250="  "," ",FIN.MOIS(E249,1))</f>
        <v>#NAME?</v>
      </c>
      <c r="F250" s="146"/>
      <c r="G250" s="144" t="e">
        <f aca="false">IF((MONTH(H250)=MONTH($D$6)),YEAR(H250)-YEAR($D$6),"  ")</f>
        <v>#NAME?</v>
      </c>
      <c r="H250" s="126" t="e">
        <f aca="false">IF(E250=" "," ",FIN.MOIS(H249,1))</f>
        <v>#NAME?</v>
      </c>
      <c r="I250" s="147"/>
      <c r="J250" s="0"/>
      <c r="K250" s="0"/>
      <c r="L250" s="0"/>
    </row>
    <row r="251" customFormat="false" ht="18" hidden="false" customHeight="true" outlineLevel="0" collapsed="false">
      <c r="A251" s="144" t="e">
        <f aca="false">IF((MONTH(B251)=MONTH($D$6)),YEAR(B251)-YEAR($D$6),"  ")</f>
        <v>#NAME?</v>
      </c>
      <c r="B251" s="126" t="e">
        <f aca="false">IF(FIN.MOIS(B250,1)=FIN.MOIS($D$7,0),"  ",FIN.MOIS(B250,1))</f>
        <v>#NAME?</v>
      </c>
      <c r="C251" s="145"/>
      <c r="D251" s="144" t="e">
        <f aca="false">IF((MONTH(E251)=MONTH($D$6)),YEAR(E251)-YEAR($D$6),"  ")</f>
        <v>#NAME?</v>
      </c>
      <c r="E251" s="126" t="e">
        <f aca="false">IF(B251="  "," ",FIN.MOIS(E250,1))</f>
        <v>#NAME?</v>
      </c>
      <c r="F251" s="146"/>
      <c r="G251" s="144" t="e">
        <f aca="false">IF((MONTH(H251)=MONTH($D$6)),YEAR(H251)-YEAR($D$6),"  ")</f>
        <v>#NAME?</v>
      </c>
      <c r="H251" s="126" t="e">
        <f aca="false">IF(E251=" "," ",FIN.MOIS(H250,1))</f>
        <v>#NAME?</v>
      </c>
      <c r="I251" s="147"/>
      <c r="J251" s="0"/>
      <c r="K251" s="0"/>
      <c r="L251" s="0"/>
    </row>
    <row r="252" customFormat="false" ht="18" hidden="false" customHeight="true" outlineLevel="0" collapsed="false">
      <c r="A252" s="144" t="e">
        <f aca="false">IF((MONTH(B252)=MONTH($D$6)),YEAR(B252)-YEAR($D$6),"  ")</f>
        <v>#NAME?</v>
      </c>
      <c r="B252" s="126" t="e">
        <f aca="false">IF(FIN.MOIS(B251,1)=FIN.MOIS($D$7,0),"  ",FIN.MOIS(B251,1))</f>
        <v>#NAME?</v>
      </c>
      <c r="C252" s="145"/>
      <c r="D252" s="144" t="e">
        <f aca="false">IF((MONTH(E252)=MONTH($D$6)),YEAR(E252)-YEAR($D$6),"  ")</f>
        <v>#NAME?</v>
      </c>
      <c r="E252" s="126" t="e">
        <f aca="false">IF(B252="  "," ",FIN.MOIS(E251,1))</f>
        <v>#NAME?</v>
      </c>
      <c r="F252" s="146"/>
      <c r="G252" s="144" t="e">
        <f aca="false">IF((MONTH(H252)=MONTH($D$6)),YEAR(H252)-YEAR($D$6),"  ")</f>
        <v>#NAME?</v>
      </c>
      <c r="H252" s="126" t="e">
        <f aca="false">IF(E252=" "," ",FIN.MOIS(H251,1))</f>
        <v>#NAME?</v>
      </c>
      <c r="I252" s="147"/>
      <c r="J252" s="0"/>
      <c r="K252" s="0"/>
      <c r="L252" s="0"/>
    </row>
    <row r="253" customFormat="false" ht="18" hidden="false" customHeight="true" outlineLevel="0" collapsed="false">
      <c r="A253" s="144" t="e">
        <f aca="false">IF((MONTH(B253)=MONTH($D$6)),YEAR(B253)-YEAR($D$6),"  ")</f>
        <v>#NAME?</v>
      </c>
      <c r="B253" s="126" t="e">
        <f aca="false">IF(FIN.MOIS(B252,1)=FIN.MOIS($D$7,0),"  ",FIN.MOIS(B252,1))</f>
        <v>#NAME?</v>
      </c>
      <c r="C253" s="145"/>
      <c r="D253" s="144" t="e">
        <f aca="false">IF((MONTH(E253)=MONTH($D$6)),YEAR(E253)-YEAR($D$6),"  ")</f>
        <v>#NAME?</v>
      </c>
      <c r="E253" s="126" t="e">
        <f aca="false">IF(B253="  "," ",FIN.MOIS(E252,1))</f>
        <v>#NAME?</v>
      </c>
      <c r="F253" s="146"/>
      <c r="G253" s="144" t="e">
        <f aca="false">IF((MONTH(H253)=MONTH($D$6)),YEAR(H253)-YEAR($D$6),"  ")</f>
        <v>#NAME?</v>
      </c>
      <c r="H253" s="126" t="e">
        <f aca="false">IF(E253=" "," ",FIN.MOIS(H252,1))</f>
        <v>#NAME?</v>
      </c>
      <c r="I253" s="147"/>
      <c r="J253" s="0"/>
      <c r="K253" s="0"/>
      <c r="L253" s="0"/>
    </row>
    <row r="254" customFormat="false" ht="18" hidden="false" customHeight="true" outlineLevel="0" collapsed="false">
      <c r="A254" s="144" t="e">
        <f aca="false">IF((MONTH(B254)=MONTH($D$6)),YEAR(B254)-YEAR($D$6),"  ")</f>
        <v>#NAME?</v>
      </c>
      <c r="B254" s="126" t="e">
        <f aca="false">IF(FIN.MOIS(B253,1)=FIN.MOIS($D$7,0),"  ",FIN.MOIS(B253,1))</f>
        <v>#NAME?</v>
      </c>
      <c r="C254" s="145"/>
      <c r="D254" s="144" t="e">
        <f aca="false">IF((MONTH(E254)=MONTH($D$6)),YEAR(E254)-YEAR($D$6),"  ")</f>
        <v>#NAME?</v>
      </c>
      <c r="E254" s="126" t="e">
        <f aca="false">IF(B254="  "," ",FIN.MOIS(E253,1))</f>
        <v>#NAME?</v>
      </c>
      <c r="F254" s="146"/>
      <c r="G254" s="144" t="e">
        <f aca="false">IF((MONTH(H254)=MONTH($D$6)),YEAR(H254)-YEAR($D$6),"  ")</f>
        <v>#NAME?</v>
      </c>
      <c r="H254" s="126" t="e">
        <f aca="false">IF(E254=" "," ",FIN.MOIS(H253,1))</f>
        <v>#NAME?</v>
      </c>
      <c r="I254" s="147"/>
      <c r="J254" s="0"/>
      <c r="K254" s="0"/>
      <c r="L254" s="0"/>
    </row>
    <row r="255" customFormat="false" ht="18" hidden="false" customHeight="true" outlineLevel="0" collapsed="false">
      <c r="A255" s="144" t="e">
        <f aca="false">IF((MONTH(B255)=MONTH($D$6)),YEAR(B255)-YEAR($D$6),"  ")</f>
        <v>#NAME?</v>
      </c>
      <c r="B255" s="126" t="e">
        <f aca="false">IF(FIN.MOIS(B254,1)=FIN.MOIS($D$7,0),"  ",FIN.MOIS(B254,1))</f>
        <v>#NAME?</v>
      </c>
      <c r="C255" s="145"/>
      <c r="D255" s="144" t="e">
        <f aca="false">IF((MONTH(E255)=MONTH($D$6)),YEAR(E255)-YEAR($D$6),"  ")</f>
        <v>#NAME?</v>
      </c>
      <c r="E255" s="126" t="e">
        <f aca="false">IF(B255="  "," ",FIN.MOIS(E254,1))</f>
        <v>#NAME?</v>
      </c>
      <c r="F255" s="146"/>
      <c r="G255" s="144" t="e">
        <f aca="false">IF((MONTH(H255)=MONTH($D$6)),YEAR(H255)-YEAR($D$6),"  ")</f>
        <v>#NAME?</v>
      </c>
      <c r="H255" s="126" t="e">
        <f aca="false">IF(E255=" "," ",FIN.MOIS(H254,1))</f>
        <v>#NAME?</v>
      </c>
      <c r="I255" s="147"/>
      <c r="J255" s="0"/>
      <c r="K255" s="0"/>
      <c r="L255" s="0"/>
    </row>
    <row r="256" customFormat="false" ht="18" hidden="false" customHeight="true" outlineLevel="0" collapsed="false">
      <c r="A256" s="144" t="e">
        <f aca="false">IF((MONTH(B256)=MONTH($D$6)),YEAR(B256)-YEAR($D$6),"  ")</f>
        <v>#NAME?</v>
      </c>
      <c r="B256" s="126" t="e">
        <f aca="false">IF(FIN.MOIS(B255,1)=FIN.MOIS($D$7,0),"  ",FIN.MOIS(B255,1))</f>
        <v>#NAME?</v>
      </c>
      <c r="C256" s="145"/>
      <c r="D256" s="144" t="e">
        <f aca="false">IF((MONTH(E256)=MONTH($D$6)),YEAR(E256)-YEAR($D$6),"  ")</f>
        <v>#NAME?</v>
      </c>
      <c r="E256" s="126" t="e">
        <f aca="false">IF(B256="  "," ",FIN.MOIS(E255,1))</f>
        <v>#NAME?</v>
      </c>
      <c r="F256" s="146"/>
      <c r="G256" s="144" t="e">
        <f aca="false">IF((MONTH(H256)=MONTH($D$6)),YEAR(H256)-YEAR($D$6),"  ")</f>
        <v>#NAME?</v>
      </c>
      <c r="H256" s="126" t="e">
        <f aca="false">IF(E256=" "," ",FIN.MOIS(H255,1))</f>
        <v>#NAME?</v>
      </c>
      <c r="I256" s="147"/>
      <c r="J256" s="0"/>
      <c r="K256" s="0"/>
      <c r="L256" s="0"/>
    </row>
    <row r="257" customFormat="false" ht="18" hidden="false" customHeight="true" outlineLevel="0" collapsed="false">
      <c r="A257" s="144" t="e">
        <f aca="false">IF((MONTH(B257)=MONTH($D$6)),YEAR(B257)-YEAR($D$6),"  ")</f>
        <v>#NAME?</v>
      </c>
      <c r="B257" s="126" t="e">
        <f aca="false">IF(FIN.MOIS(B256,1)=FIN.MOIS($D$7,0),"  ",FIN.MOIS(B256,1))</f>
        <v>#NAME?</v>
      </c>
      <c r="C257" s="145"/>
      <c r="D257" s="144" t="e">
        <f aca="false">IF((MONTH(E257)=MONTH($D$6)),YEAR(E257)-YEAR($D$6),"  ")</f>
        <v>#NAME?</v>
      </c>
      <c r="E257" s="126" t="e">
        <f aca="false">IF(B257="  "," ",FIN.MOIS(E256,1))</f>
        <v>#NAME?</v>
      </c>
      <c r="F257" s="146"/>
      <c r="G257" s="144" t="e">
        <f aca="false">IF((MONTH(H257)=MONTH($D$6)),YEAR(H257)-YEAR($D$6),"  ")</f>
        <v>#NAME?</v>
      </c>
      <c r="H257" s="126" t="e">
        <f aca="false">IF(E257=" "," ",FIN.MOIS(H256,1))</f>
        <v>#NAME?</v>
      </c>
      <c r="I257" s="147"/>
      <c r="J257" s="0"/>
      <c r="K257" s="0"/>
      <c r="L257" s="0"/>
    </row>
    <row r="258" customFormat="false" ht="18" hidden="false" customHeight="true" outlineLevel="0" collapsed="false">
      <c r="A258" s="144" t="e">
        <f aca="false">IF((MONTH(B258)=MONTH($D$6)),YEAR(B258)-YEAR($D$6),"  ")</f>
        <v>#NAME?</v>
      </c>
      <c r="B258" s="126" t="e">
        <f aca="false">IF(FIN.MOIS(B257,1)=FIN.MOIS($D$7,0),"  ",FIN.MOIS(B257,1))</f>
        <v>#NAME?</v>
      </c>
      <c r="C258" s="145"/>
      <c r="D258" s="144" t="e">
        <f aca="false">IF((MONTH(E258)=MONTH($D$6)),YEAR(E258)-YEAR($D$6),"  ")</f>
        <v>#NAME?</v>
      </c>
      <c r="E258" s="126" t="e">
        <f aca="false">IF(B258="  "," ",FIN.MOIS(E257,1))</f>
        <v>#NAME?</v>
      </c>
      <c r="F258" s="146"/>
      <c r="G258" s="144" t="e">
        <f aca="false">IF((MONTH(H258)=MONTH($D$6)),YEAR(H258)-YEAR($D$6),"  ")</f>
        <v>#NAME?</v>
      </c>
      <c r="H258" s="126" t="e">
        <f aca="false">IF(E258=" "," ",FIN.MOIS(H257,1))</f>
        <v>#NAME?</v>
      </c>
      <c r="I258" s="147"/>
      <c r="J258" s="0"/>
      <c r="K258" s="0"/>
      <c r="L258" s="0"/>
    </row>
    <row r="259" customFormat="false" ht="18" hidden="false" customHeight="true" outlineLevel="0" collapsed="false">
      <c r="A259" s="144" t="e">
        <f aca="false">IF((MONTH(B259)=MONTH($D$6)),YEAR(B259)-YEAR($D$6),"  ")</f>
        <v>#NAME?</v>
      </c>
      <c r="B259" s="126" t="e">
        <f aca="false">IF(FIN.MOIS(B258,1)=FIN.MOIS($D$7,0),"  ",FIN.MOIS(B258,1))</f>
        <v>#NAME?</v>
      </c>
      <c r="C259" s="145"/>
      <c r="D259" s="144" t="e">
        <f aca="false">IF((MONTH(E259)=MONTH($D$6)),YEAR(E259)-YEAR($D$6),"  ")</f>
        <v>#NAME?</v>
      </c>
      <c r="E259" s="126" t="e">
        <f aca="false">IF(B259="  "," ",FIN.MOIS(E258,1))</f>
        <v>#NAME?</v>
      </c>
      <c r="F259" s="146"/>
      <c r="G259" s="144" t="e">
        <f aca="false">IF((MONTH(H259)=MONTH($D$6)),YEAR(H259)-YEAR($D$6),"  ")</f>
        <v>#NAME?</v>
      </c>
      <c r="H259" s="126" t="e">
        <f aca="false">IF(E259=" "," ",FIN.MOIS(H258,1))</f>
        <v>#NAME?</v>
      </c>
      <c r="I259" s="147"/>
      <c r="J259" s="0"/>
      <c r="K259" s="0"/>
      <c r="L259" s="0"/>
    </row>
    <row r="260" customFormat="false" ht="18" hidden="false" customHeight="true" outlineLevel="0" collapsed="false">
      <c r="A260" s="144" t="e">
        <f aca="false">IF((MONTH(B260)=MONTH($D$6)),YEAR(B260)-YEAR($D$6),"  ")</f>
        <v>#NAME?</v>
      </c>
      <c r="B260" s="126" t="e">
        <f aca="false">IF(FIN.MOIS(B259,1)=FIN.MOIS($D$7,0),"  ",FIN.MOIS(B259,1))</f>
        <v>#NAME?</v>
      </c>
      <c r="C260" s="145"/>
      <c r="D260" s="144" t="e">
        <f aca="false">IF((MONTH(E260)=MONTH($D$6)),YEAR(E260)-YEAR($D$6),"  ")</f>
        <v>#NAME?</v>
      </c>
      <c r="E260" s="126" t="e">
        <f aca="false">IF(B260="  "," ",FIN.MOIS(E259,1))</f>
        <v>#NAME?</v>
      </c>
      <c r="F260" s="146"/>
      <c r="G260" s="144" t="e">
        <f aca="false">IF((MONTH(H260)=MONTH($D$6)),YEAR(H260)-YEAR($D$6),"  ")</f>
        <v>#NAME?</v>
      </c>
      <c r="H260" s="126" t="e">
        <f aca="false">IF(E260=" "," ",FIN.MOIS(H259,1))</f>
        <v>#NAME?</v>
      </c>
      <c r="I260" s="147"/>
      <c r="J260" s="0"/>
      <c r="K260" s="0"/>
      <c r="L260" s="0"/>
    </row>
    <row r="261" customFormat="false" ht="18" hidden="false" customHeight="true" outlineLevel="0" collapsed="false">
      <c r="A261" s="144" t="e">
        <f aca="false">IF((MONTH(B261)=MONTH($D$6)),YEAR(B261)-YEAR($D$6),"  ")</f>
        <v>#NAME?</v>
      </c>
      <c r="B261" s="126" t="e">
        <f aca="false">IF(FIN.MOIS(B260,1)=FIN.MOIS($D$7,0),"  ",FIN.MOIS(B260,1))</f>
        <v>#NAME?</v>
      </c>
      <c r="C261" s="145"/>
      <c r="D261" s="144" t="e">
        <f aca="false">IF((MONTH(E261)=MONTH($D$6)),YEAR(E261)-YEAR($D$6),"  ")</f>
        <v>#NAME?</v>
      </c>
      <c r="E261" s="126" t="e">
        <f aca="false">IF(B261="  "," ",FIN.MOIS(E260,1))</f>
        <v>#NAME?</v>
      </c>
      <c r="F261" s="146"/>
      <c r="G261" s="144" t="e">
        <f aca="false">IF((MONTH(H261)=MONTH($D$6)),YEAR(H261)-YEAR($D$6),"  ")</f>
        <v>#NAME?</v>
      </c>
      <c r="H261" s="126" t="e">
        <f aca="false">IF(E261=" "," ",FIN.MOIS(H260,1))</f>
        <v>#NAME?</v>
      </c>
      <c r="I261" s="147"/>
      <c r="J261" s="0"/>
      <c r="K261" s="0"/>
      <c r="L261" s="0"/>
    </row>
    <row r="262" customFormat="false" ht="18" hidden="false" customHeight="true" outlineLevel="0" collapsed="false">
      <c r="A262" s="144" t="e">
        <f aca="false">IF((MONTH(B262)=MONTH($D$6)),YEAR(B262)-YEAR($D$6),"  ")</f>
        <v>#NAME?</v>
      </c>
      <c r="B262" s="126" t="e">
        <f aca="false">IF(FIN.MOIS(B261,1)=FIN.MOIS($D$7,0),"  ",FIN.MOIS(B261,1))</f>
        <v>#NAME?</v>
      </c>
      <c r="C262" s="145"/>
      <c r="D262" s="144" t="e">
        <f aca="false">IF((MONTH(E262)=MONTH($D$6)),YEAR(E262)-YEAR($D$6),"  ")</f>
        <v>#NAME?</v>
      </c>
      <c r="E262" s="126" t="e">
        <f aca="false">IF(B262="  "," ",FIN.MOIS(E261,1))</f>
        <v>#NAME?</v>
      </c>
      <c r="F262" s="146"/>
      <c r="G262" s="144" t="e">
        <f aca="false">IF((MONTH(H262)=MONTH($D$6)),YEAR(H262)-YEAR($D$6),"  ")</f>
        <v>#NAME?</v>
      </c>
      <c r="H262" s="126" t="e">
        <f aca="false">IF(E262=" "," ",FIN.MOIS(H261,1))</f>
        <v>#NAME?</v>
      </c>
      <c r="I262" s="147"/>
      <c r="J262" s="0"/>
      <c r="K262" s="0"/>
      <c r="L262" s="0"/>
    </row>
    <row r="263" customFormat="false" ht="18" hidden="false" customHeight="true" outlineLevel="0" collapsed="false">
      <c r="A263" s="144" t="e">
        <f aca="false">IF((MONTH(B263)=MONTH($D$6)),YEAR(B263)-YEAR($D$6),"  ")</f>
        <v>#NAME?</v>
      </c>
      <c r="B263" s="126" t="e">
        <f aca="false">IF(FIN.MOIS(B262,1)=FIN.MOIS($D$7,0),"  ",FIN.MOIS(B262,1))</f>
        <v>#NAME?</v>
      </c>
      <c r="C263" s="145"/>
      <c r="D263" s="144" t="e">
        <f aca="false">IF((MONTH(E263)=MONTH($D$6)),YEAR(E263)-YEAR($D$6),"  ")</f>
        <v>#NAME?</v>
      </c>
      <c r="E263" s="126" t="e">
        <f aca="false">IF(B263="  "," ",FIN.MOIS(E262,1))</f>
        <v>#NAME?</v>
      </c>
      <c r="F263" s="146"/>
      <c r="G263" s="144" t="e">
        <f aca="false">IF((MONTH(H263)=MONTH($D$6)),YEAR(H263)-YEAR($D$6),"  ")</f>
        <v>#NAME?</v>
      </c>
      <c r="H263" s="126" t="e">
        <f aca="false">IF(E263=" "," ",FIN.MOIS(H262,1))</f>
        <v>#NAME?</v>
      </c>
      <c r="I263" s="147"/>
      <c r="J263" s="0"/>
      <c r="K263" s="0"/>
      <c r="L263" s="0"/>
    </row>
    <row r="264" customFormat="false" ht="18" hidden="false" customHeight="true" outlineLevel="0" collapsed="false">
      <c r="A264" s="144" t="e">
        <f aca="false">IF((MONTH(B264)=MONTH($D$6)),YEAR(B264)-YEAR($D$6),"  ")</f>
        <v>#NAME?</v>
      </c>
      <c r="B264" s="126" t="e">
        <f aca="false">IF(FIN.MOIS(B263,1)=FIN.MOIS($D$7,0),"  ",FIN.MOIS(B263,1))</f>
        <v>#NAME?</v>
      </c>
      <c r="C264" s="145"/>
      <c r="D264" s="144" t="e">
        <f aca="false">IF((MONTH(E264)=MONTH($D$6)),YEAR(E264)-YEAR($D$6),"  ")</f>
        <v>#NAME?</v>
      </c>
      <c r="E264" s="126" t="e">
        <f aca="false">IF(B264="  "," ",FIN.MOIS(E263,1))</f>
        <v>#NAME?</v>
      </c>
      <c r="F264" s="146"/>
      <c r="G264" s="144" t="e">
        <f aca="false">IF((MONTH(H264)=MONTH($D$6)),YEAR(H264)-YEAR($D$6),"  ")</f>
        <v>#NAME?</v>
      </c>
      <c r="H264" s="126" t="e">
        <f aca="false">IF(E264=" "," ",FIN.MOIS(H263,1))</f>
        <v>#NAME?</v>
      </c>
      <c r="I264" s="147"/>
      <c r="J264" s="0"/>
      <c r="K264" s="0"/>
      <c r="L264" s="0"/>
    </row>
    <row r="265" customFormat="false" ht="18" hidden="false" customHeight="true" outlineLevel="0" collapsed="false">
      <c r="A265" s="144" t="e">
        <f aca="false">IF((MONTH(B265)=MONTH($D$6)),YEAR(B265)-YEAR($D$6),"  ")</f>
        <v>#NAME?</v>
      </c>
      <c r="B265" s="126" t="e">
        <f aca="false">IF(FIN.MOIS(B264,1)=FIN.MOIS($D$7,0),"  ",FIN.MOIS(B264,1))</f>
        <v>#NAME?</v>
      </c>
      <c r="C265" s="145"/>
      <c r="D265" s="144" t="e">
        <f aca="false">IF((MONTH(E265)=MONTH($D$6)),YEAR(E265)-YEAR($D$6),"  ")</f>
        <v>#NAME?</v>
      </c>
      <c r="E265" s="126" t="e">
        <f aca="false">IF(B265="  "," ",FIN.MOIS(E264,1))</f>
        <v>#NAME?</v>
      </c>
      <c r="F265" s="146"/>
      <c r="G265" s="144" t="e">
        <f aca="false">IF((MONTH(H265)=MONTH($D$6)),YEAR(H265)-YEAR($D$6),"  ")</f>
        <v>#NAME?</v>
      </c>
      <c r="H265" s="126" t="e">
        <f aca="false">IF(E265=" "," ",FIN.MOIS(H264,1))</f>
        <v>#NAME?</v>
      </c>
      <c r="I265" s="147"/>
      <c r="J265" s="0"/>
      <c r="K265" s="0"/>
      <c r="L265" s="0"/>
    </row>
    <row r="266" customFormat="false" ht="18" hidden="false" customHeight="true" outlineLevel="0" collapsed="false">
      <c r="A266" s="144" t="e">
        <f aca="false">IF((MONTH(B266)=MONTH($D$6)),YEAR(B266)-YEAR($D$6),"  ")</f>
        <v>#NAME?</v>
      </c>
      <c r="B266" s="126" t="e">
        <f aca="false">IF(FIN.MOIS(B265,1)=FIN.MOIS($D$7,0),"  ",FIN.MOIS(B265,1))</f>
        <v>#NAME?</v>
      </c>
      <c r="C266" s="145"/>
      <c r="D266" s="144" t="e">
        <f aca="false">IF((MONTH(E266)=MONTH($D$6)),YEAR(E266)-YEAR($D$6),"  ")</f>
        <v>#NAME?</v>
      </c>
      <c r="E266" s="126" t="e">
        <f aca="false">IF(B266="  "," ",FIN.MOIS(E265,1))</f>
        <v>#NAME?</v>
      </c>
      <c r="F266" s="146"/>
      <c r="G266" s="144" t="e">
        <f aca="false">IF((MONTH(H266)=MONTH($D$6)),YEAR(H266)-YEAR($D$6),"  ")</f>
        <v>#NAME?</v>
      </c>
      <c r="H266" s="126" t="e">
        <f aca="false">IF(E266=" "," ",FIN.MOIS(H265,1))</f>
        <v>#NAME?</v>
      </c>
      <c r="I266" s="147"/>
      <c r="J266" s="0"/>
      <c r="K266" s="0"/>
      <c r="L266" s="0"/>
    </row>
    <row r="267" customFormat="false" ht="18" hidden="false" customHeight="true" outlineLevel="0" collapsed="false">
      <c r="A267" s="144" t="e">
        <f aca="false">IF((MONTH(B267)=MONTH($D$6)),YEAR(B267)-YEAR($D$6),"  ")</f>
        <v>#NAME?</v>
      </c>
      <c r="B267" s="126" t="e">
        <f aca="false">IF(FIN.MOIS(B266,1)=FIN.MOIS($D$7,0),"  ",FIN.MOIS(B266,1))</f>
        <v>#NAME?</v>
      </c>
      <c r="C267" s="145"/>
      <c r="D267" s="144" t="e">
        <f aca="false">IF((MONTH(E267)=MONTH($D$6)),YEAR(E267)-YEAR($D$6),"  ")</f>
        <v>#NAME?</v>
      </c>
      <c r="E267" s="126" t="e">
        <f aca="false">IF(B267="  "," ",FIN.MOIS(E266,1))</f>
        <v>#NAME?</v>
      </c>
      <c r="F267" s="146"/>
      <c r="G267" s="144" t="e">
        <f aca="false">IF((MONTH(H267)=MONTH($D$6)),YEAR(H267)-YEAR($D$6),"  ")</f>
        <v>#NAME?</v>
      </c>
      <c r="H267" s="126" t="e">
        <f aca="false">IF(E267=" "," ",FIN.MOIS(H266,1))</f>
        <v>#NAME?</v>
      </c>
      <c r="I267" s="147"/>
      <c r="J267" s="0"/>
      <c r="K267" s="0"/>
      <c r="L267" s="0"/>
    </row>
    <row r="268" customFormat="false" ht="18" hidden="false" customHeight="true" outlineLevel="0" collapsed="false">
      <c r="A268" s="144" t="e">
        <f aca="false">IF((MONTH(B268)=MONTH($D$6)),YEAR(B268)-YEAR($D$6),"  ")</f>
        <v>#NAME?</v>
      </c>
      <c r="B268" s="126" t="e">
        <f aca="false">IF(FIN.MOIS(B267,1)=FIN.MOIS($D$7,0),"  ",FIN.MOIS(B267,1))</f>
        <v>#NAME?</v>
      </c>
      <c r="C268" s="145"/>
      <c r="D268" s="144" t="e">
        <f aca="false">IF((MONTH(E268)=MONTH($D$6)),YEAR(E268)-YEAR($D$6),"  ")</f>
        <v>#NAME?</v>
      </c>
      <c r="E268" s="126" t="e">
        <f aca="false">IF(B268="  "," ",FIN.MOIS(E267,1))</f>
        <v>#NAME?</v>
      </c>
      <c r="F268" s="146"/>
      <c r="G268" s="144" t="e">
        <f aca="false">IF((MONTH(H268)=MONTH($D$6)),YEAR(H268)-YEAR($D$6),"  ")</f>
        <v>#NAME?</v>
      </c>
      <c r="H268" s="126" t="e">
        <f aca="false">IF(E268=" "," ",FIN.MOIS(H267,1))</f>
        <v>#NAME?</v>
      </c>
      <c r="I268" s="147"/>
      <c r="J268" s="0"/>
      <c r="K268" s="0"/>
      <c r="L268" s="0"/>
    </row>
    <row r="269" customFormat="false" ht="18" hidden="false" customHeight="true" outlineLevel="0" collapsed="false">
      <c r="A269" s="144" t="e">
        <f aca="false">IF((MONTH(B269)=MONTH($D$6)),YEAR(B269)-YEAR($D$6),"  ")</f>
        <v>#NAME?</v>
      </c>
      <c r="B269" s="126" t="e">
        <f aca="false">IF(FIN.MOIS(B268,1)=FIN.MOIS($D$7,0),"  ",FIN.MOIS(B268,1))</f>
        <v>#NAME?</v>
      </c>
      <c r="C269" s="145"/>
      <c r="D269" s="144" t="e">
        <f aca="false">IF((MONTH(E269)=MONTH($D$6)),YEAR(E269)-YEAR($D$6),"  ")</f>
        <v>#NAME?</v>
      </c>
      <c r="E269" s="126" t="e">
        <f aca="false">IF(B269="  "," ",FIN.MOIS(E268,1))</f>
        <v>#NAME?</v>
      </c>
      <c r="F269" s="146"/>
      <c r="G269" s="144" t="e">
        <f aca="false">IF((MONTH(H269)=MONTH($D$6)),YEAR(H269)-YEAR($D$6),"  ")</f>
        <v>#NAME?</v>
      </c>
      <c r="H269" s="126" t="e">
        <f aca="false">IF(E269=" "," ",FIN.MOIS(H268,1))</f>
        <v>#NAME?</v>
      </c>
      <c r="I269" s="147"/>
      <c r="J269" s="0"/>
      <c r="K269" s="0"/>
      <c r="L269" s="0"/>
    </row>
    <row r="270" customFormat="false" ht="18" hidden="false" customHeight="true" outlineLevel="0" collapsed="false">
      <c r="A270" s="144" t="e">
        <f aca="false">IF((MONTH(B270)=MONTH($D$6)),YEAR(B270)-YEAR($D$6),"  ")</f>
        <v>#NAME?</v>
      </c>
      <c r="B270" s="126" t="e">
        <f aca="false">IF(FIN.MOIS(B269,1)=FIN.MOIS($D$7,0),"  ",FIN.MOIS(B269,1))</f>
        <v>#NAME?</v>
      </c>
      <c r="C270" s="145"/>
      <c r="D270" s="144" t="e">
        <f aca="false">IF((MONTH(E270)=MONTH($D$6)),YEAR(E270)-YEAR($D$6),"  ")</f>
        <v>#NAME?</v>
      </c>
      <c r="E270" s="126" t="e">
        <f aca="false">IF(B270="  "," ",FIN.MOIS(E269,1))</f>
        <v>#NAME?</v>
      </c>
      <c r="F270" s="146"/>
      <c r="G270" s="144" t="e">
        <f aca="false">IF((MONTH(H270)=MONTH($D$6)),YEAR(H270)-YEAR($D$6),"  ")</f>
        <v>#NAME?</v>
      </c>
      <c r="H270" s="126" t="e">
        <f aca="false">IF(E270=" "," ",FIN.MOIS(H269,1))</f>
        <v>#NAME?</v>
      </c>
      <c r="I270" s="147"/>
      <c r="J270" s="0"/>
      <c r="K270" s="0"/>
      <c r="L270" s="0"/>
    </row>
    <row r="271" customFormat="false" ht="18" hidden="false" customHeight="true" outlineLevel="0" collapsed="false">
      <c r="A271" s="144" t="e">
        <f aca="false">IF((MONTH(B271)=MONTH($D$6)),YEAR(B271)-YEAR($D$6),"  ")</f>
        <v>#NAME?</v>
      </c>
      <c r="B271" s="126" t="e">
        <f aca="false">IF(FIN.MOIS(B270,1)=FIN.MOIS($D$7,0),"  ",FIN.MOIS(B270,1))</f>
        <v>#NAME?</v>
      </c>
      <c r="C271" s="145"/>
      <c r="D271" s="144" t="e">
        <f aca="false">IF((MONTH(E271)=MONTH($D$6)),YEAR(E271)-YEAR($D$6),"  ")</f>
        <v>#NAME?</v>
      </c>
      <c r="E271" s="126" t="e">
        <f aca="false">IF(B271="  "," ",FIN.MOIS(E270,1))</f>
        <v>#NAME?</v>
      </c>
      <c r="F271" s="146"/>
      <c r="G271" s="144" t="e">
        <f aca="false">IF((MONTH(H271)=MONTH($D$6)),YEAR(H271)-YEAR($D$6),"  ")</f>
        <v>#NAME?</v>
      </c>
      <c r="H271" s="126" t="e">
        <f aca="false">IF(E271=" "," ",FIN.MOIS(H270,1))</f>
        <v>#NAME?</v>
      </c>
      <c r="I271" s="147"/>
      <c r="J271" s="0"/>
      <c r="K271" s="0"/>
      <c r="L271" s="0"/>
    </row>
    <row r="272" customFormat="false" ht="18" hidden="false" customHeight="true" outlineLevel="0" collapsed="false">
      <c r="A272" s="144" t="e">
        <f aca="false">IF((MONTH(B272)=MONTH($D$6)),YEAR(B272)-YEAR($D$6),"  ")</f>
        <v>#NAME?</v>
      </c>
      <c r="B272" s="126" t="e">
        <f aca="false">IF(FIN.MOIS(B271,1)=FIN.MOIS($D$7,0),"  ",FIN.MOIS(B271,1))</f>
        <v>#NAME?</v>
      </c>
      <c r="C272" s="145"/>
      <c r="D272" s="144" t="e">
        <f aca="false">IF((MONTH(E272)=MONTH($D$6)),YEAR(E272)-YEAR($D$6),"  ")</f>
        <v>#NAME?</v>
      </c>
      <c r="E272" s="126" t="e">
        <f aca="false">IF(B272="  "," ",FIN.MOIS(E271,1))</f>
        <v>#NAME?</v>
      </c>
      <c r="F272" s="146"/>
      <c r="G272" s="144" t="e">
        <f aca="false">IF((MONTH(H272)=MONTH($D$6)),YEAR(H272)-YEAR($D$6),"  ")</f>
        <v>#NAME?</v>
      </c>
      <c r="H272" s="126" t="e">
        <f aca="false">IF(E272=" "," ",FIN.MOIS(H271,1))</f>
        <v>#NAME?</v>
      </c>
      <c r="I272" s="147"/>
      <c r="J272" s="0"/>
      <c r="K272" s="0"/>
      <c r="L272" s="0"/>
    </row>
    <row r="273" customFormat="false" ht="18" hidden="false" customHeight="true" outlineLevel="0" collapsed="false">
      <c r="A273" s="144" t="e">
        <f aca="false">IF((MONTH(B273)=MONTH($D$6)),YEAR(B273)-YEAR($D$6),"  ")</f>
        <v>#NAME?</v>
      </c>
      <c r="B273" s="126" t="e">
        <f aca="false">IF(FIN.MOIS(B272,1)=FIN.MOIS($D$7,0),"  ",FIN.MOIS(B272,1))</f>
        <v>#NAME?</v>
      </c>
      <c r="C273" s="145"/>
      <c r="D273" s="144" t="e">
        <f aca="false">IF((MONTH(E273)=MONTH($D$6)),YEAR(E273)-YEAR($D$6),"  ")</f>
        <v>#NAME?</v>
      </c>
      <c r="E273" s="126" t="e">
        <f aca="false">IF(B273="  "," ",FIN.MOIS(E272,1))</f>
        <v>#NAME?</v>
      </c>
      <c r="F273" s="146"/>
      <c r="G273" s="144" t="e">
        <f aca="false">IF((MONTH(H273)=MONTH($D$6)),YEAR(H273)-YEAR($D$6),"  ")</f>
        <v>#NAME?</v>
      </c>
      <c r="H273" s="126" t="e">
        <f aca="false">IF(E273=" "," ",FIN.MOIS(H272,1))</f>
        <v>#NAME?</v>
      </c>
      <c r="I273" s="147"/>
      <c r="J273" s="0"/>
      <c r="K273" s="0"/>
      <c r="L273" s="0"/>
    </row>
    <row r="274" customFormat="false" ht="18" hidden="false" customHeight="true" outlineLevel="0" collapsed="false">
      <c r="A274" s="144" t="e">
        <f aca="false">IF((MONTH(B274)=MONTH($D$6)),YEAR(B274)-YEAR($D$6),"  ")</f>
        <v>#NAME?</v>
      </c>
      <c r="B274" s="126" t="e">
        <f aca="false">IF(FIN.MOIS(B273,1)=FIN.MOIS($D$7,0),"  ",FIN.MOIS(B273,1))</f>
        <v>#NAME?</v>
      </c>
      <c r="C274" s="145"/>
      <c r="D274" s="144" t="e">
        <f aca="false">IF((MONTH(E274)=MONTH($D$6)),YEAR(E274)-YEAR($D$6),"  ")</f>
        <v>#NAME?</v>
      </c>
      <c r="E274" s="126" t="e">
        <f aca="false">IF(B274="  "," ",FIN.MOIS(E273,1))</f>
        <v>#NAME?</v>
      </c>
      <c r="F274" s="146"/>
      <c r="G274" s="144" t="e">
        <f aca="false">IF((MONTH(H274)=MONTH($D$6)),YEAR(H274)-YEAR($D$6),"  ")</f>
        <v>#NAME?</v>
      </c>
      <c r="H274" s="126" t="e">
        <f aca="false">IF(E274=" "," ",FIN.MOIS(H273,1))</f>
        <v>#NAME?</v>
      </c>
      <c r="I274" s="147"/>
      <c r="J274" s="0"/>
      <c r="K274" s="0"/>
      <c r="L274" s="0"/>
    </row>
    <row r="275" customFormat="false" ht="18" hidden="false" customHeight="true" outlineLevel="0" collapsed="false">
      <c r="A275" s="144" t="e">
        <f aca="false">IF((MONTH(B275)=MONTH($D$6)),YEAR(B275)-YEAR($D$6),"  ")</f>
        <v>#NAME?</v>
      </c>
      <c r="B275" s="126" t="e">
        <f aca="false">IF(FIN.MOIS(B274,1)=FIN.MOIS($D$7,0),"  ",FIN.MOIS(B274,1))</f>
        <v>#NAME?</v>
      </c>
      <c r="C275" s="145"/>
      <c r="D275" s="144" t="e">
        <f aca="false">IF((MONTH(E275)=MONTH($D$6)),YEAR(E275)-YEAR($D$6),"  ")</f>
        <v>#NAME?</v>
      </c>
      <c r="E275" s="126" t="e">
        <f aca="false">IF(B275="  "," ",FIN.MOIS(E274,1))</f>
        <v>#NAME?</v>
      </c>
      <c r="F275" s="146"/>
      <c r="G275" s="144" t="e">
        <f aca="false">IF((MONTH(H275)=MONTH($D$6)),YEAR(H275)-YEAR($D$6),"  ")</f>
        <v>#NAME?</v>
      </c>
      <c r="H275" s="126" t="e">
        <f aca="false">IF(E275=" "," ",FIN.MOIS(H274,1))</f>
        <v>#NAME?</v>
      </c>
      <c r="I275" s="147"/>
      <c r="J275" s="0"/>
      <c r="K275" s="0"/>
      <c r="L275" s="0"/>
    </row>
    <row r="276" customFormat="false" ht="18" hidden="false" customHeight="true" outlineLevel="0" collapsed="false">
      <c r="A276" s="144" t="e">
        <f aca="false">IF((MONTH(B276)=MONTH($D$6)),YEAR(B276)-YEAR($D$6),"  ")</f>
        <v>#NAME?</v>
      </c>
      <c r="B276" s="126" t="e">
        <f aca="false">IF(FIN.MOIS(B275,1)=FIN.MOIS($D$7,0),"  ",FIN.MOIS(B275,1))</f>
        <v>#NAME?</v>
      </c>
      <c r="C276" s="145"/>
      <c r="D276" s="144" t="e">
        <f aca="false">IF((MONTH(E276)=MONTH($D$6)),YEAR(E276)-YEAR($D$6),"  ")</f>
        <v>#NAME?</v>
      </c>
      <c r="E276" s="126" t="e">
        <f aca="false">IF(B276="  "," ",FIN.MOIS(E275,1))</f>
        <v>#NAME?</v>
      </c>
      <c r="F276" s="146"/>
      <c r="G276" s="144" t="e">
        <f aca="false">IF((MONTH(H276)=MONTH($D$6)),YEAR(H276)-YEAR($D$6),"  ")</f>
        <v>#NAME?</v>
      </c>
      <c r="H276" s="126" t="e">
        <f aca="false">IF(E276=" "," ",FIN.MOIS(H275,1))</f>
        <v>#NAME?</v>
      </c>
      <c r="I276" s="147"/>
      <c r="J276" s="0"/>
      <c r="K276" s="0"/>
      <c r="L276" s="0"/>
    </row>
    <row r="277" customFormat="false" ht="18" hidden="false" customHeight="true" outlineLevel="0" collapsed="false">
      <c r="A277" s="144" t="e">
        <f aca="false">IF((MONTH(B277)=MONTH($D$6)),YEAR(B277)-YEAR($D$6),"  ")</f>
        <v>#NAME?</v>
      </c>
      <c r="B277" s="126" t="e">
        <f aca="false">IF(FIN.MOIS(B276,1)=FIN.MOIS($D$7,0),"  ",FIN.MOIS(B276,1))</f>
        <v>#NAME?</v>
      </c>
      <c r="C277" s="145"/>
      <c r="D277" s="144" t="e">
        <f aca="false">IF((MONTH(E277)=MONTH($D$6)),YEAR(E277)-YEAR($D$6),"  ")</f>
        <v>#NAME?</v>
      </c>
      <c r="E277" s="126" t="e">
        <f aca="false">IF(B277="  "," ",FIN.MOIS(E276,1))</f>
        <v>#NAME?</v>
      </c>
      <c r="F277" s="146"/>
      <c r="G277" s="144" t="e">
        <f aca="false">IF((MONTH(H277)=MONTH($D$6)),YEAR(H277)-YEAR($D$6),"  ")</f>
        <v>#NAME?</v>
      </c>
      <c r="H277" s="126" t="e">
        <f aca="false">IF(E277=" "," ",FIN.MOIS(H276,1))</f>
        <v>#NAME?</v>
      </c>
      <c r="I277" s="147"/>
      <c r="J277" s="0"/>
      <c r="K277" s="0"/>
      <c r="L277" s="0"/>
    </row>
    <row r="278" customFormat="false" ht="18" hidden="false" customHeight="true" outlineLevel="0" collapsed="false">
      <c r="A278" s="144" t="e">
        <f aca="false">IF((MONTH(B278)=MONTH($D$6)),YEAR(B278)-YEAR($D$6),"  ")</f>
        <v>#NAME?</v>
      </c>
      <c r="B278" s="126" t="e">
        <f aca="false">IF(FIN.MOIS(B277,1)=FIN.MOIS($D$7,0),"  ",FIN.MOIS(B277,1))</f>
        <v>#NAME?</v>
      </c>
      <c r="C278" s="145"/>
      <c r="D278" s="144" t="e">
        <f aca="false">IF((MONTH(E278)=MONTH($D$6)),YEAR(E278)-YEAR($D$6),"  ")</f>
        <v>#NAME?</v>
      </c>
      <c r="E278" s="126" t="e">
        <f aca="false">IF(B278="  "," ",FIN.MOIS(E277,1))</f>
        <v>#NAME?</v>
      </c>
      <c r="F278" s="146"/>
      <c r="G278" s="144" t="e">
        <f aca="false">IF((MONTH(H278)=MONTH($D$6)),YEAR(H278)-YEAR($D$6),"  ")</f>
        <v>#NAME?</v>
      </c>
      <c r="H278" s="126" t="e">
        <f aca="false">IF(E278=" "," ",FIN.MOIS(H277,1))</f>
        <v>#NAME?</v>
      </c>
      <c r="I278" s="147"/>
      <c r="J278" s="0"/>
      <c r="K278" s="0"/>
      <c r="L278" s="0"/>
    </row>
    <row r="279" customFormat="false" ht="18" hidden="false" customHeight="true" outlineLevel="0" collapsed="false">
      <c r="A279" s="144" t="e">
        <f aca="false">IF((MONTH(B279)=MONTH($D$6)),YEAR(B279)-YEAR($D$6),"  ")</f>
        <v>#NAME?</v>
      </c>
      <c r="B279" s="126" t="e">
        <f aca="false">IF(FIN.MOIS(B278,1)=FIN.MOIS($D$7,0),"  ",FIN.MOIS(B278,1))</f>
        <v>#NAME?</v>
      </c>
      <c r="C279" s="145"/>
      <c r="D279" s="144" t="e">
        <f aca="false">IF((MONTH(E279)=MONTH($D$6)),YEAR(E279)-YEAR($D$6),"  ")</f>
        <v>#NAME?</v>
      </c>
      <c r="E279" s="126" t="e">
        <f aca="false">IF(B279="  "," ",FIN.MOIS(E278,1))</f>
        <v>#NAME?</v>
      </c>
      <c r="F279" s="146"/>
      <c r="G279" s="144" t="e">
        <f aca="false">IF((MONTH(H279)=MONTH($D$6)),YEAR(H279)-YEAR($D$6),"  ")</f>
        <v>#NAME?</v>
      </c>
      <c r="H279" s="126" t="e">
        <f aca="false">IF(E279=" "," ",FIN.MOIS(H278,1))</f>
        <v>#NAME?</v>
      </c>
      <c r="I279" s="147"/>
      <c r="J279" s="0"/>
      <c r="K279" s="0"/>
      <c r="L279" s="0"/>
    </row>
    <row r="280" customFormat="false" ht="18" hidden="false" customHeight="true" outlineLevel="0" collapsed="false">
      <c r="A280" s="144" t="e">
        <f aca="false">IF((MONTH(B280)=MONTH($D$6)),YEAR(B280)-YEAR($D$6),"  ")</f>
        <v>#NAME?</v>
      </c>
      <c r="B280" s="126" t="e">
        <f aca="false">IF(FIN.MOIS(B279,1)=FIN.MOIS($D$7,0),"  ",FIN.MOIS(B279,1))</f>
        <v>#NAME?</v>
      </c>
      <c r="C280" s="145"/>
      <c r="D280" s="144" t="e">
        <f aca="false">IF((MONTH(E280)=MONTH($D$6)),YEAR(E280)-YEAR($D$6),"  ")</f>
        <v>#NAME?</v>
      </c>
      <c r="E280" s="126" t="e">
        <f aca="false">IF(B280="  "," ",FIN.MOIS(E279,1))</f>
        <v>#NAME?</v>
      </c>
      <c r="F280" s="146"/>
      <c r="G280" s="144" t="e">
        <f aca="false">IF((MONTH(H280)=MONTH($D$6)),YEAR(H280)-YEAR($D$6),"  ")</f>
        <v>#NAME?</v>
      </c>
      <c r="H280" s="126" t="e">
        <f aca="false">IF(E280=" "," ",FIN.MOIS(H279,1))</f>
        <v>#NAME?</v>
      </c>
      <c r="I280" s="147"/>
      <c r="J280" s="0"/>
      <c r="K280" s="0"/>
      <c r="L280" s="0"/>
    </row>
    <row r="281" customFormat="false" ht="18" hidden="false" customHeight="true" outlineLevel="0" collapsed="false">
      <c r="A281" s="144" t="e">
        <f aca="false">IF((MONTH(B281)=MONTH($D$6)),YEAR(B281)-YEAR($D$6),"  ")</f>
        <v>#NAME?</v>
      </c>
      <c r="B281" s="126" t="e">
        <f aca="false">IF(FIN.MOIS(B280,1)=FIN.MOIS($D$7,0),"  ",FIN.MOIS(B280,1))</f>
        <v>#NAME?</v>
      </c>
      <c r="C281" s="145"/>
      <c r="D281" s="144" t="e">
        <f aca="false">IF((MONTH(E281)=MONTH($D$6)),YEAR(E281)-YEAR($D$6),"  ")</f>
        <v>#NAME?</v>
      </c>
      <c r="E281" s="126" t="e">
        <f aca="false">IF(B281="  "," ",FIN.MOIS(E280,1))</f>
        <v>#NAME?</v>
      </c>
      <c r="F281" s="146"/>
      <c r="G281" s="144" t="e">
        <f aca="false">IF((MONTH(H281)=MONTH($D$6)),YEAR(H281)-YEAR($D$6),"  ")</f>
        <v>#NAME?</v>
      </c>
      <c r="H281" s="126" t="e">
        <f aca="false">IF(E281=" "," ",FIN.MOIS(H280,1))</f>
        <v>#NAME?</v>
      </c>
      <c r="I281" s="147"/>
      <c r="J281" s="0"/>
      <c r="K281" s="0"/>
      <c r="L281" s="0"/>
    </row>
    <row r="282" customFormat="false" ht="18" hidden="false" customHeight="true" outlineLevel="0" collapsed="false">
      <c r="A282" s="144" t="e">
        <f aca="false">IF((MONTH(B282)=MONTH($D$6)),YEAR(B282)-YEAR($D$6),"  ")</f>
        <v>#NAME?</v>
      </c>
      <c r="B282" s="126" t="e">
        <f aca="false">IF(FIN.MOIS(B281,1)=FIN.MOIS($D$7,0),"  ",FIN.MOIS(B281,1))</f>
        <v>#NAME?</v>
      </c>
      <c r="C282" s="145"/>
      <c r="D282" s="144" t="e">
        <f aca="false">IF((MONTH(E282)=MONTH($D$6)),YEAR(E282)-YEAR($D$6),"  ")</f>
        <v>#NAME?</v>
      </c>
      <c r="E282" s="126" t="e">
        <f aca="false">IF(B282="  "," ",FIN.MOIS(E281,1))</f>
        <v>#NAME?</v>
      </c>
      <c r="F282" s="146"/>
      <c r="G282" s="144" t="e">
        <f aca="false">IF((MONTH(H282)=MONTH($D$6)),YEAR(H282)-YEAR($D$6),"  ")</f>
        <v>#NAME?</v>
      </c>
      <c r="H282" s="126" t="e">
        <f aca="false">IF(E282=" "," ",FIN.MOIS(H281,1))</f>
        <v>#NAME?</v>
      </c>
      <c r="I282" s="147"/>
      <c r="J282" s="0"/>
      <c r="K282" s="0"/>
      <c r="L282" s="0"/>
    </row>
    <row r="283" customFormat="false" ht="18" hidden="false" customHeight="true" outlineLevel="0" collapsed="false">
      <c r="A283" s="144" t="e">
        <f aca="false">IF((MONTH(B283)=MONTH($D$6)),YEAR(B283)-YEAR($D$6),"  ")</f>
        <v>#NAME?</v>
      </c>
      <c r="B283" s="126" t="e">
        <f aca="false">IF(FIN.MOIS(B282,1)=FIN.MOIS($D$7,0),"  ",FIN.MOIS(B282,1))</f>
        <v>#NAME?</v>
      </c>
      <c r="C283" s="145"/>
      <c r="D283" s="144" t="e">
        <f aca="false">IF((MONTH(E283)=MONTH($D$6)),YEAR(E283)-YEAR($D$6),"  ")</f>
        <v>#NAME?</v>
      </c>
      <c r="E283" s="126" t="e">
        <f aca="false">IF(B283="  "," ",FIN.MOIS(E282,1))</f>
        <v>#NAME?</v>
      </c>
      <c r="F283" s="146"/>
      <c r="G283" s="144" t="e">
        <f aca="false">IF((MONTH(H283)=MONTH($D$6)),YEAR(H283)-YEAR($D$6),"  ")</f>
        <v>#NAME?</v>
      </c>
      <c r="H283" s="126" t="e">
        <f aca="false">IF(E283=" "," ",FIN.MOIS(H282,1))</f>
        <v>#NAME?</v>
      </c>
      <c r="I283" s="147"/>
      <c r="J283" s="0"/>
      <c r="K283" s="0"/>
      <c r="L283" s="0"/>
    </row>
    <row r="284" customFormat="false" ht="18" hidden="false" customHeight="true" outlineLevel="0" collapsed="false">
      <c r="A284" s="144" t="e">
        <f aca="false">IF((MONTH(B284)=MONTH($D$6)),YEAR(B284)-YEAR($D$6),"  ")</f>
        <v>#NAME?</v>
      </c>
      <c r="B284" s="126" t="e">
        <f aca="false">IF(FIN.MOIS(B283,1)=FIN.MOIS($D$7,0),"  ",FIN.MOIS(B283,1))</f>
        <v>#NAME?</v>
      </c>
      <c r="C284" s="145"/>
      <c r="D284" s="144" t="e">
        <f aca="false">IF((MONTH(E284)=MONTH($D$6)),YEAR(E284)-YEAR($D$6),"  ")</f>
        <v>#NAME?</v>
      </c>
      <c r="E284" s="126" t="e">
        <f aca="false">IF(B284="  "," ",FIN.MOIS(E283,1))</f>
        <v>#NAME?</v>
      </c>
      <c r="F284" s="146"/>
      <c r="G284" s="144" t="e">
        <f aca="false">IF((MONTH(H284)=MONTH($D$6)),YEAR(H284)-YEAR($D$6),"  ")</f>
        <v>#NAME?</v>
      </c>
      <c r="H284" s="126" t="e">
        <f aca="false">IF(E284=" "," ",FIN.MOIS(H283,1))</f>
        <v>#NAME?</v>
      </c>
      <c r="I284" s="147"/>
      <c r="J284" s="0"/>
      <c r="K284" s="0"/>
      <c r="L284" s="0"/>
    </row>
    <row r="285" customFormat="false" ht="18" hidden="false" customHeight="true" outlineLevel="0" collapsed="false">
      <c r="A285" s="144" t="e">
        <f aca="false">IF((MONTH(B285)=MONTH($D$6)),YEAR(B285)-YEAR($D$6),"  ")</f>
        <v>#NAME?</v>
      </c>
      <c r="B285" s="126" t="e">
        <f aca="false">IF(FIN.MOIS(B284,1)=FIN.MOIS($D$7,0),"  ",FIN.MOIS(B284,1))</f>
        <v>#NAME?</v>
      </c>
      <c r="C285" s="145"/>
      <c r="D285" s="144" t="e">
        <f aca="false">IF((MONTH(E285)=MONTH($D$6)),YEAR(E285)-YEAR($D$6),"  ")</f>
        <v>#NAME?</v>
      </c>
      <c r="E285" s="126" t="e">
        <f aca="false">IF(B285="  "," ",FIN.MOIS(E284,1))</f>
        <v>#NAME?</v>
      </c>
      <c r="F285" s="146"/>
      <c r="G285" s="144" t="e">
        <f aca="false">IF((MONTH(H285)=MONTH($D$6)),YEAR(H285)-YEAR($D$6),"  ")</f>
        <v>#NAME?</v>
      </c>
      <c r="H285" s="126" t="e">
        <f aca="false">IF(E285=" "," ",FIN.MOIS(H284,1))</f>
        <v>#NAME?</v>
      </c>
      <c r="I285" s="147"/>
      <c r="J285" s="0"/>
      <c r="K285" s="0"/>
      <c r="L285" s="0"/>
    </row>
    <row r="286" customFormat="false" ht="18" hidden="false" customHeight="true" outlineLevel="0" collapsed="false">
      <c r="A286" s="144" t="e">
        <f aca="false">IF((MONTH(B286)=MONTH($D$6)),YEAR(B286)-YEAR($D$6),"  ")</f>
        <v>#NAME?</v>
      </c>
      <c r="B286" s="126" t="e">
        <f aca="false">IF(FIN.MOIS(B285,1)=FIN.MOIS($D$7,0),"  ",FIN.MOIS(B285,1))</f>
        <v>#NAME?</v>
      </c>
      <c r="C286" s="145"/>
      <c r="D286" s="144" t="e">
        <f aca="false">IF((MONTH(E286)=MONTH($D$6)),YEAR(E286)-YEAR($D$6),"  ")</f>
        <v>#NAME?</v>
      </c>
      <c r="E286" s="126" t="e">
        <f aca="false">IF(B286="  "," ",FIN.MOIS(E285,1))</f>
        <v>#NAME?</v>
      </c>
      <c r="F286" s="146"/>
      <c r="G286" s="144" t="e">
        <f aca="false">IF((MONTH(H286)=MONTH($D$6)),YEAR(H286)-YEAR($D$6),"  ")</f>
        <v>#NAME?</v>
      </c>
      <c r="H286" s="126" t="e">
        <f aca="false">IF(E286=" "," ",FIN.MOIS(H285,1))</f>
        <v>#NAME?</v>
      </c>
      <c r="I286" s="147"/>
      <c r="J286" s="0"/>
      <c r="K286" s="0"/>
      <c r="L286" s="0"/>
    </row>
    <row r="287" customFormat="false" ht="18" hidden="false" customHeight="true" outlineLevel="0" collapsed="false">
      <c r="A287" s="144" t="e">
        <f aca="false">IF((MONTH(B287)=MONTH($D$6)),YEAR(B287)-YEAR($D$6),"  ")</f>
        <v>#NAME?</v>
      </c>
      <c r="B287" s="126" t="e">
        <f aca="false">IF(FIN.MOIS(B286,1)=FIN.MOIS($D$7,0),"  ",FIN.MOIS(B286,1))</f>
        <v>#NAME?</v>
      </c>
      <c r="C287" s="145"/>
      <c r="D287" s="144" t="e">
        <f aca="false">IF((MONTH(E287)=MONTH($D$6)),YEAR(E287)-YEAR($D$6),"  ")</f>
        <v>#NAME?</v>
      </c>
      <c r="E287" s="126" t="e">
        <f aca="false">IF(B287="  "," ",FIN.MOIS(E286,1))</f>
        <v>#NAME?</v>
      </c>
      <c r="F287" s="146"/>
      <c r="G287" s="144" t="e">
        <f aca="false">IF((MONTH(H287)=MONTH($D$6)),YEAR(H287)-YEAR($D$6),"  ")</f>
        <v>#NAME?</v>
      </c>
      <c r="H287" s="126" t="e">
        <f aca="false">IF(E287=" "," ",FIN.MOIS(H286,1))</f>
        <v>#NAME?</v>
      </c>
      <c r="I287" s="147"/>
      <c r="J287" s="0"/>
      <c r="K287" s="0"/>
      <c r="L287" s="0"/>
    </row>
    <row r="288" customFormat="false" ht="18" hidden="false" customHeight="true" outlineLevel="0" collapsed="false">
      <c r="A288" s="144" t="e">
        <f aca="false">IF((MONTH(B288)=MONTH($D$6)),YEAR(B288)-YEAR($D$6),"  ")</f>
        <v>#NAME?</v>
      </c>
      <c r="B288" s="126" t="e">
        <f aca="false">IF(FIN.MOIS(B287,1)=FIN.MOIS($D$7,0),"  ",FIN.MOIS(B287,1))</f>
        <v>#NAME?</v>
      </c>
      <c r="C288" s="145"/>
      <c r="D288" s="144" t="e">
        <f aca="false">IF((MONTH(E288)=MONTH($D$6)),YEAR(E288)-YEAR($D$6),"  ")</f>
        <v>#NAME?</v>
      </c>
      <c r="E288" s="126" t="e">
        <f aca="false">IF(B288="  "," ",FIN.MOIS(E287,1))</f>
        <v>#NAME?</v>
      </c>
      <c r="F288" s="146"/>
      <c r="G288" s="144" t="e">
        <f aca="false">IF((MONTH(H288)=MONTH($D$6)),YEAR(H288)-YEAR($D$6),"  ")</f>
        <v>#NAME?</v>
      </c>
      <c r="H288" s="126" t="e">
        <f aca="false">IF(E288=" "," ",FIN.MOIS(H287,1))</f>
        <v>#NAME?</v>
      </c>
      <c r="I288" s="147"/>
      <c r="J288" s="0"/>
      <c r="K288" s="0"/>
      <c r="L288" s="0"/>
    </row>
    <row r="289" customFormat="false" ht="18" hidden="false" customHeight="true" outlineLevel="0" collapsed="false">
      <c r="A289" s="144" t="e">
        <f aca="false">IF((MONTH(B289)=MONTH($D$6)),YEAR(B289)-YEAR($D$6),"  ")</f>
        <v>#NAME?</v>
      </c>
      <c r="B289" s="126" t="e">
        <f aca="false">IF(FIN.MOIS(B288,1)=FIN.MOIS($D$7,0),"  ",FIN.MOIS(B288,1))</f>
        <v>#NAME?</v>
      </c>
      <c r="C289" s="145"/>
      <c r="D289" s="144" t="e">
        <f aca="false">IF((MONTH(E289)=MONTH($D$6)),YEAR(E289)-YEAR($D$6),"  ")</f>
        <v>#NAME?</v>
      </c>
      <c r="E289" s="126" t="e">
        <f aca="false">IF(B289="  "," ",FIN.MOIS(E288,1))</f>
        <v>#NAME?</v>
      </c>
      <c r="F289" s="146"/>
      <c r="G289" s="144" t="e">
        <f aca="false">IF((MONTH(H289)=MONTH($D$6)),YEAR(H289)-YEAR($D$6),"  ")</f>
        <v>#NAME?</v>
      </c>
      <c r="H289" s="126" t="e">
        <f aca="false">IF(E289=" "," ",FIN.MOIS(H288,1))</f>
        <v>#NAME?</v>
      </c>
      <c r="I289" s="147"/>
      <c r="J289" s="0"/>
      <c r="K289" s="0"/>
      <c r="L289" s="0"/>
    </row>
    <row r="290" customFormat="false" ht="18" hidden="false" customHeight="true" outlineLevel="0" collapsed="false">
      <c r="A290" s="144" t="e">
        <f aca="false">IF((MONTH(B290)=MONTH($D$6)),YEAR(B290)-YEAR($D$6),"  ")</f>
        <v>#NAME?</v>
      </c>
      <c r="B290" s="126" t="e">
        <f aca="false">IF(FIN.MOIS(B289,1)=FIN.MOIS($D$7,0),"  ",FIN.MOIS(B289,1))</f>
        <v>#NAME?</v>
      </c>
      <c r="C290" s="145"/>
      <c r="D290" s="144" t="e">
        <f aca="false">IF((MONTH(E290)=MONTH($D$6)),YEAR(E290)-YEAR($D$6),"  ")</f>
        <v>#NAME?</v>
      </c>
      <c r="E290" s="126" t="e">
        <f aca="false">IF(B290="  "," ",FIN.MOIS(E289,1))</f>
        <v>#NAME?</v>
      </c>
      <c r="F290" s="146"/>
      <c r="G290" s="144" t="e">
        <f aca="false">IF((MONTH(H290)=MONTH($D$6)),YEAR(H290)-YEAR($D$6),"  ")</f>
        <v>#NAME?</v>
      </c>
      <c r="H290" s="126" t="e">
        <f aca="false">IF(E290=" "," ",FIN.MOIS(H289,1))</f>
        <v>#NAME?</v>
      </c>
      <c r="I290" s="147"/>
      <c r="J290" s="0"/>
      <c r="K290" s="0"/>
      <c r="L290" s="0"/>
    </row>
    <row r="291" customFormat="false" ht="18" hidden="false" customHeight="true" outlineLevel="0" collapsed="false">
      <c r="A291" s="144" t="e">
        <f aca="false">IF((MONTH(B291)=MONTH($D$6)),YEAR(B291)-YEAR($D$6),"  ")</f>
        <v>#NAME?</v>
      </c>
      <c r="B291" s="126" t="e">
        <f aca="false">IF(FIN.MOIS(B290,1)=FIN.MOIS($D$7,0),"  ",FIN.MOIS(B290,1))</f>
        <v>#NAME?</v>
      </c>
      <c r="C291" s="145"/>
      <c r="D291" s="144" t="e">
        <f aca="false">IF((MONTH(E291)=MONTH($D$6)),YEAR(E291)-YEAR($D$6),"  ")</f>
        <v>#NAME?</v>
      </c>
      <c r="E291" s="126" t="e">
        <f aca="false">IF(B291="  "," ",FIN.MOIS(E290,1))</f>
        <v>#NAME?</v>
      </c>
      <c r="F291" s="146"/>
      <c r="G291" s="144" t="e">
        <f aca="false">IF((MONTH(H291)=MONTH($D$6)),YEAR(H291)-YEAR($D$6),"  ")</f>
        <v>#NAME?</v>
      </c>
      <c r="H291" s="126" t="e">
        <f aca="false">IF(E291=" "," ",FIN.MOIS(H290,1))</f>
        <v>#NAME?</v>
      </c>
      <c r="I291" s="147"/>
      <c r="J291" s="0"/>
      <c r="K291" s="0"/>
      <c r="L291" s="0"/>
    </row>
    <row r="292" customFormat="false" ht="18" hidden="false" customHeight="true" outlineLevel="0" collapsed="false">
      <c r="A292" s="144" t="e">
        <f aca="false">IF((MONTH(B292)=MONTH($D$6)),YEAR(B292)-YEAR($D$6),"  ")</f>
        <v>#NAME?</v>
      </c>
      <c r="B292" s="126" t="e">
        <f aca="false">IF(FIN.MOIS(B291,1)=FIN.MOIS($D$7,0),"  ",FIN.MOIS(B291,1))</f>
        <v>#NAME?</v>
      </c>
      <c r="C292" s="145"/>
      <c r="D292" s="144" t="e">
        <f aca="false">IF((MONTH(E292)=MONTH($D$6)),YEAR(E292)-YEAR($D$6),"  ")</f>
        <v>#NAME?</v>
      </c>
      <c r="E292" s="126" t="e">
        <f aca="false">IF(B292="  "," ",FIN.MOIS(E291,1))</f>
        <v>#NAME?</v>
      </c>
      <c r="F292" s="146"/>
      <c r="G292" s="144" t="e">
        <f aca="false">IF((MONTH(H292)=MONTH($D$6)),YEAR(H292)-YEAR($D$6),"  ")</f>
        <v>#NAME?</v>
      </c>
      <c r="H292" s="126" t="e">
        <f aca="false">IF(E292=" "," ",FIN.MOIS(H291,1))</f>
        <v>#NAME?</v>
      </c>
      <c r="I292" s="147"/>
      <c r="J292" s="0"/>
      <c r="K292" s="0"/>
      <c r="L292" s="0"/>
    </row>
    <row r="293" customFormat="false" ht="18" hidden="false" customHeight="true" outlineLevel="0" collapsed="false">
      <c r="A293" s="144" t="e">
        <f aca="false">IF((MONTH(B293)=MONTH($D$6)),YEAR(B293)-YEAR($D$6),"  ")</f>
        <v>#NAME?</v>
      </c>
      <c r="B293" s="126" t="e">
        <f aca="false">IF(FIN.MOIS(B292,1)=FIN.MOIS($D$7,0),"  ",FIN.MOIS(B292,1))</f>
        <v>#NAME?</v>
      </c>
      <c r="C293" s="145"/>
      <c r="D293" s="144" t="e">
        <f aca="false">IF((MONTH(E293)=MONTH($D$6)),YEAR(E293)-YEAR($D$6),"  ")</f>
        <v>#NAME?</v>
      </c>
      <c r="E293" s="126" t="e">
        <f aca="false">IF(B293="  "," ",FIN.MOIS(E292,1))</f>
        <v>#NAME?</v>
      </c>
      <c r="F293" s="146"/>
      <c r="G293" s="144" t="e">
        <f aca="false">IF((MONTH(H293)=MONTH($D$6)),YEAR(H293)-YEAR($D$6),"  ")</f>
        <v>#NAME?</v>
      </c>
      <c r="H293" s="126" t="e">
        <f aca="false">IF(E293=" "," ",FIN.MOIS(H292,1))</f>
        <v>#NAME?</v>
      </c>
      <c r="I293" s="147"/>
      <c r="J293" s="0"/>
      <c r="K293" s="0"/>
      <c r="L293" s="0"/>
    </row>
    <row r="294" customFormat="false" ht="18" hidden="false" customHeight="true" outlineLevel="0" collapsed="false">
      <c r="A294" s="144" t="e">
        <f aca="false">IF((MONTH(B294)=MONTH($D$6)),YEAR(B294)-YEAR($D$6),"  ")</f>
        <v>#NAME?</v>
      </c>
      <c r="B294" s="126" t="e">
        <f aca="false">IF(FIN.MOIS(B293,1)=FIN.MOIS($D$7,0),"  ",FIN.MOIS(B293,1))</f>
        <v>#NAME?</v>
      </c>
      <c r="C294" s="145"/>
      <c r="D294" s="144" t="e">
        <f aca="false">IF((MONTH(E294)=MONTH($D$6)),YEAR(E294)-YEAR($D$6),"  ")</f>
        <v>#NAME?</v>
      </c>
      <c r="E294" s="126" t="e">
        <f aca="false">IF(B294="  "," ",FIN.MOIS(E293,1))</f>
        <v>#NAME?</v>
      </c>
      <c r="F294" s="146"/>
      <c r="G294" s="144" t="e">
        <f aca="false">IF((MONTH(H294)=MONTH($D$6)),YEAR(H294)-YEAR($D$6),"  ")</f>
        <v>#NAME?</v>
      </c>
      <c r="H294" s="126" t="e">
        <f aca="false">IF(E294=" "," ",FIN.MOIS(H293,1))</f>
        <v>#NAME?</v>
      </c>
      <c r="I294" s="147"/>
      <c r="J294" s="0"/>
      <c r="K294" s="0"/>
      <c r="L294" s="0"/>
    </row>
    <row r="295" customFormat="false" ht="18" hidden="false" customHeight="true" outlineLevel="0" collapsed="false">
      <c r="A295" s="144" t="e">
        <f aca="false">IF((MONTH(B295)=MONTH($D$6)),YEAR(B295)-YEAR($D$6),"  ")</f>
        <v>#NAME?</v>
      </c>
      <c r="B295" s="126" t="e">
        <f aca="false">IF(FIN.MOIS(B294,1)=FIN.MOIS($D$7,0),"  ",FIN.MOIS(B294,1))</f>
        <v>#NAME?</v>
      </c>
      <c r="C295" s="145"/>
      <c r="D295" s="144" t="e">
        <f aca="false">IF((MONTH(E295)=MONTH($D$6)),YEAR(E295)-YEAR($D$6),"  ")</f>
        <v>#NAME?</v>
      </c>
      <c r="E295" s="126" t="e">
        <f aca="false">IF(B295="  "," ",FIN.MOIS(E294,1))</f>
        <v>#NAME?</v>
      </c>
      <c r="F295" s="146"/>
      <c r="G295" s="144" t="e">
        <f aca="false">IF((MONTH(H295)=MONTH($D$6)),YEAR(H295)-YEAR($D$6),"  ")</f>
        <v>#NAME?</v>
      </c>
      <c r="H295" s="126" t="e">
        <f aca="false">IF(E295=" "," ",FIN.MOIS(H294,1))</f>
        <v>#NAME?</v>
      </c>
      <c r="I295" s="147"/>
      <c r="J295" s="0"/>
      <c r="K295" s="0"/>
      <c r="L295" s="0"/>
    </row>
    <row r="296" customFormat="false" ht="18" hidden="false" customHeight="true" outlineLevel="0" collapsed="false">
      <c r="A296" s="144" t="e">
        <f aca="false">IF((MONTH(B296)=MONTH($D$6)),YEAR(B296)-YEAR($D$6),"  ")</f>
        <v>#NAME?</v>
      </c>
      <c r="B296" s="126" t="e">
        <f aca="false">IF(FIN.MOIS(B295,1)=FIN.MOIS($D$7,0),"  ",FIN.MOIS(B295,1))</f>
        <v>#NAME?</v>
      </c>
      <c r="C296" s="145"/>
      <c r="D296" s="144" t="e">
        <f aca="false">IF((MONTH(E296)=MONTH($D$6)),YEAR(E296)-YEAR($D$6),"  ")</f>
        <v>#NAME?</v>
      </c>
      <c r="E296" s="126" t="e">
        <f aca="false">IF(B296="  "," ",FIN.MOIS(E295,1))</f>
        <v>#NAME?</v>
      </c>
      <c r="F296" s="146"/>
      <c r="G296" s="144" t="e">
        <f aca="false">IF((MONTH(H296)=MONTH($D$6)),YEAR(H296)-YEAR($D$6),"  ")</f>
        <v>#NAME?</v>
      </c>
      <c r="H296" s="126" t="e">
        <f aca="false">IF(E296=" "," ",FIN.MOIS(H295,1))</f>
        <v>#NAME?</v>
      </c>
      <c r="I296" s="147"/>
      <c r="J296" s="0"/>
      <c r="K296" s="0"/>
      <c r="L296" s="0"/>
    </row>
    <row r="297" customFormat="false" ht="18" hidden="false" customHeight="true" outlineLevel="0" collapsed="false">
      <c r="A297" s="144" t="e">
        <f aca="false">IF((MONTH(B297)=MONTH($D$6)),YEAR(B297)-YEAR($D$6),"  ")</f>
        <v>#NAME?</v>
      </c>
      <c r="B297" s="126" t="e">
        <f aca="false">IF(FIN.MOIS(B296,1)=FIN.MOIS($D$7,0),"  ",FIN.MOIS(B296,1))</f>
        <v>#NAME?</v>
      </c>
      <c r="C297" s="145"/>
      <c r="D297" s="144" t="e">
        <f aca="false">IF((MONTH(E297)=MONTH($D$6)),YEAR(E297)-YEAR($D$6),"  ")</f>
        <v>#NAME?</v>
      </c>
      <c r="E297" s="126" t="e">
        <f aca="false">IF(B297="  "," ",FIN.MOIS(E296,1))</f>
        <v>#NAME?</v>
      </c>
      <c r="F297" s="146"/>
      <c r="G297" s="144" t="e">
        <f aca="false">IF((MONTH(H297)=MONTH($D$6)),YEAR(H297)-YEAR($D$6),"  ")</f>
        <v>#NAME?</v>
      </c>
      <c r="H297" s="126" t="e">
        <f aca="false">IF(E297=" "," ",FIN.MOIS(H296,1))</f>
        <v>#NAME?</v>
      </c>
      <c r="I297" s="147"/>
      <c r="J297" s="0"/>
      <c r="K297" s="0"/>
      <c r="L297" s="0"/>
    </row>
    <row r="298" customFormat="false" ht="18" hidden="false" customHeight="true" outlineLevel="0" collapsed="false">
      <c r="A298" s="144" t="e">
        <f aca="false">IF((MONTH(B298)=MONTH($D$6)),YEAR(B298)-YEAR($D$6),"  ")</f>
        <v>#NAME?</v>
      </c>
      <c r="B298" s="126" t="e">
        <f aca="false">IF(FIN.MOIS(B297,1)=FIN.MOIS($D$7,0),"  ",FIN.MOIS(B297,1))</f>
        <v>#NAME?</v>
      </c>
      <c r="C298" s="145"/>
      <c r="D298" s="144" t="e">
        <f aca="false">IF((MONTH(E298)=MONTH($D$6)),YEAR(E298)-YEAR($D$6),"  ")</f>
        <v>#NAME?</v>
      </c>
      <c r="E298" s="126" t="e">
        <f aca="false">IF(B298="  "," ",FIN.MOIS(E297,1))</f>
        <v>#NAME?</v>
      </c>
      <c r="F298" s="146"/>
      <c r="G298" s="144" t="e">
        <f aca="false">IF((MONTH(H298)=MONTH($D$6)),YEAR(H298)-YEAR($D$6),"  ")</f>
        <v>#NAME?</v>
      </c>
      <c r="H298" s="126" t="e">
        <f aca="false">IF(E298=" "," ",FIN.MOIS(H297,1))</f>
        <v>#NAME?</v>
      </c>
      <c r="I298" s="147"/>
      <c r="J298" s="0"/>
      <c r="K298" s="0"/>
      <c r="L298" s="0"/>
    </row>
    <row r="299" customFormat="false" ht="18" hidden="false" customHeight="true" outlineLevel="0" collapsed="false">
      <c r="A299" s="144" t="e">
        <f aca="false">IF((MONTH(B299)=MONTH($D$6)),YEAR(B299)-YEAR($D$6),"  ")</f>
        <v>#NAME?</v>
      </c>
      <c r="B299" s="126" t="e">
        <f aca="false">IF(FIN.MOIS(B298,1)=FIN.MOIS($D$7,0),"  ",FIN.MOIS(B298,1))</f>
        <v>#NAME?</v>
      </c>
      <c r="C299" s="145"/>
      <c r="D299" s="144" t="e">
        <f aca="false">IF((MONTH(E299)=MONTH($D$6)),YEAR(E299)-YEAR($D$6),"  ")</f>
        <v>#NAME?</v>
      </c>
      <c r="E299" s="126" t="e">
        <f aca="false">IF(B299="  "," ",FIN.MOIS(E298,1))</f>
        <v>#NAME?</v>
      </c>
      <c r="F299" s="146"/>
      <c r="G299" s="144" t="e">
        <f aca="false">IF((MONTH(H299)=MONTH($D$6)),YEAR(H299)-YEAR($D$6),"  ")</f>
        <v>#NAME?</v>
      </c>
      <c r="H299" s="126" t="e">
        <f aca="false">IF(E299=" "," ",FIN.MOIS(H298,1))</f>
        <v>#NAME?</v>
      </c>
      <c r="I299" s="147"/>
      <c r="J299" s="0"/>
      <c r="K299" s="0"/>
      <c r="L299" s="0"/>
    </row>
    <row r="300" customFormat="false" ht="18" hidden="false" customHeight="true" outlineLevel="0" collapsed="false">
      <c r="A300" s="144" t="e">
        <f aca="false">IF((MONTH(B300)=MONTH($D$6)),YEAR(B300)-YEAR($D$6),"  ")</f>
        <v>#NAME?</v>
      </c>
      <c r="B300" s="126" t="e">
        <f aca="false">IF(FIN.MOIS(B299,1)=FIN.MOIS($D$7,0),"  ",FIN.MOIS(B299,1))</f>
        <v>#NAME?</v>
      </c>
      <c r="C300" s="145"/>
      <c r="D300" s="144" t="e">
        <f aca="false">IF((MONTH(E300)=MONTH($D$6)),YEAR(E300)-YEAR($D$6),"  ")</f>
        <v>#NAME?</v>
      </c>
      <c r="E300" s="126" t="e">
        <f aca="false">IF(B300="  "," ",FIN.MOIS(E299,1))</f>
        <v>#NAME?</v>
      </c>
      <c r="F300" s="146"/>
      <c r="G300" s="144" t="e">
        <f aca="false">IF((MONTH(H300)=MONTH($D$6)),YEAR(H300)-YEAR($D$6),"  ")</f>
        <v>#NAME?</v>
      </c>
      <c r="H300" s="126" t="e">
        <f aca="false">IF(E300=" "," ",FIN.MOIS(H299,1))</f>
        <v>#NAME?</v>
      </c>
      <c r="I300" s="147"/>
      <c r="J300" s="0"/>
      <c r="K300" s="0"/>
      <c r="L300" s="0"/>
    </row>
    <row r="301" customFormat="false" ht="18" hidden="false" customHeight="true" outlineLevel="0" collapsed="false">
      <c r="A301" s="144" t="e">
        <f aca="false">IF((MONTH(B301)=MONTH($D$6)),YEAR(B301)-YEAR($D$6),"  ")</f>
        <v>#NAME?</v>
      </c>
      <c r="B301" s="126" t="e">
        <f aca="false">IF(FIN.MOIS(B300,1)=FIN.MOIS($D$7,0),"  ",FIN.MOIS(B300,1))</f>
        <v>#NAME?</v>
      </c>
      <c r="C301" s="145"/>
      <c r="D301" s="144" t="e">
        <f aca="false">IF((MONTH(E301)=MONTH($D$6)),YEAR(E301)-YEAR($D$6),"  ")</f>
        <v>#NAME?</v>
      </c>
      <c r="E301" s="126" t="e">
        <f aca="false">IF(B301="  "," ",FIN.MOIS(E300,1))</f>
        <v>#NAME?</v>
      </c>
      <c r="F301" s="146"/>
      <c r="G301" s="144" t="e">
        <f aca="false">IF((MONTH(H301)=MONTH($D$6)),YEAR(H301)-YEAR($D$6),"  ")</f>
        <v>#NAME?</v>
      </c>
      <c r="H301" s="126" t="e">
        <f aca="false">IF(E301=" "," ",FIN.MOIS(H300,1))</f>
        <v>#NAME?</v>
      </c>
      <c r="I301" s="147"/>
      <c r="J301" s="0"/>
      <c r="K301" s="0"/>
      <c r="L301" s="0"/>
    </row>
    <row r="302" customFormat="false" ht="18" hidden="false" customHeight="true" outlineLevel="0" collapsed="false">
      <c r="A302" s="144" t="e">
        <f aca="false">IF((MONTH(B302)=MONTH($D$6)),YEAR(B302)-YEAR($D$6),"  ")</f>
        <v>#NAME?</v>
      </c>
      <c r="B302" s="126" t="e">
        <f aca="false">IF(FIN.MOIS(B301,1)=FIN.MOIS($D$7,0),"  ",FIN.MOIS(B301,1))</f>
        <v>#NAME?</v>
      </c>
      <c r="C302" s="145"/>
      <c r="D302" s="144" t="e">
        <f aca="false">IF((MONTH(E302)=MONTH($D$6)),YEAR(E302)-YEAR($D$6),"  ")</f>
        <v>#NAME?</v>
      </c>
      <c r="E302" s="126" t="e">
        <f aca="false">IF(B302="  "," ",FIN.MOIS(E301,1))</f>
        <v>#NAME?</v>
      </c>
      <c r="F302" s="146"/>
      <c r="G302" s="144" t="e">
        <f aca="false">IF((MONTH(H302)=MONTH($D$6)),YEAR(H302)-YEAR($D$6),"  ")</f>
        <v>#NAME?</v>
      </c>
      <c r="H302" s="126" t="e">
        <f aca="false">IF(E302=" "," ",FIN.MOIS(H301,1))</f>
        <v>#NAME?</v>
      </c>
      <c r="I302" s="147"/>
      <c r="J302" s="0"/>
      <c r="K302" s="0"/>
      <c r="L302" s="0"/>
    </row>
    <row r="303" customFormat="false" ht="18" hidden="false" customHeight="true" outlineLevel="0" collapsed="false">
      <c r="A303" s="144" t="e">
        <f aca="false">IF((MONTH(B303)=MONTH($D$6)),YEAR(B303)-YEAR($D$6),"  ")</f>
        <v>#NAME?</v>
      </c>
      <c r="B303" s="126" t="e">
        <f aca="false">IF(FIN.MOIS(B302,1)=FIN.MOIS($D$7,0),"  ",FIN.MOIS(B302,1))</f>
        <v>#NAME?</v>
      </c>
      <c r="C303" s="145"/>
      <c r="D303" s="144" t="e">
        <f aca="false">IF((MONTH(E303)=MONTH($D$6)),YEAR(E303)-YEAR($D$6),"  ")</f>
        <v>#NAME?</v>
      </c>
      <c r="E303" s="126" t="e">
        <f aca="false">IF(B303="  "," ",FIN.MOIS(E302,1))</f>
        <v>#NAME?</v>
      </c>
      <c r="F303" s="146"/>
      <c r="G303" s="144" t="e">
        <f aca="false">IF((MONTH(H303)=MONTH($D$6)),YEAR(H303)-YEAR($D$6),"  ")</f>
        <v>#NAME?</v>
      </c>
      <c r="H303" s="126" t="e">
        <f aca="false">IF(E303=" "," ",FIN.MOIS(H302,1))</f>
        <v>#NAME?</v>
      </c>
      <c r="I303" s="147"/>
      <c r="J303" s="0"/>
      <c r="K303" s="0"/>
      <c r="L303" s="0"/>
    </row>
    <row r="304" customFormat="false" ht="18" hidden="false" customHeight="true" outlineLevel="0" collapsed="false">
      <c r="A304" s="144" t="e">
        <f aca="false">IF((MONTH(B304)=MONTH($D$6)),YEAR(B304)-YEAR($D$6),"  ")</f>
        <v>#NAME?</v>
      </c>
      <c r="B304" s="126" t="e">
        <f aca="false">IF(FIN.MOIS(B303,1)=FIN.MOIS($D$7,0),"  ",FIN.MOIS(B303,1))</f>
        <v>#NAME?</v>
      </c>
      <c r="C304" s="145"/>
      <c r="D304" s="144" t="e">
        <f aca="false">IF((MONTH(E304)=MONTH($D$6)),YEAR(E304)-YEAR($D$6),"  ")</f>
        <v>#NAME?</v>
      </c>
      <c r="E304" s="126" t="e">
        <f aca="false">IF(B304="  "," ",FIN.MOIS(E303,1))</f>
        <v>#NAME?</v>
      </c>
      <c r="F304" s="146"/>
      <c r="G304" s="144" t="e">
        <f aca="false">IF((MONTH(H304)=MONTH($D$6)),YEAR(H304)-YEAR($D$6),"  ")</f>
        <v>#NAME?</v>
      </c>
      <c r="H304" s="126" t="e">
        <f aca="false">IF(E304=" "," ",FIN.MOIS(H303,1))</f>
        <v>#NAME?</v>
      </c>
      <c r="I304" s="147"/>
      <c r="J304" s="0"/>
      <c r="K304" s="0"/>
      <c r="L304" s="0"/>
    </row>
    <row r="305" customFormat="false" ht="18" hidden="false" customHeight="true" outlineLevel="0" collapsed="false">
      <c r="A305" s="144" t="e">
        <f aca="false">IF((MONTH(B305)=MONTH($D$6)),YEAR(B305)-YEAR($D$6),"  ")</f>
        <v>#NAME?</v>
      </c>
      <c r="B305" s="126" t="e">
        <f aca="false">IF(FIN.MOIS(B304,1)=FIN.MOIS($D$7,0),"  ",FIN.MOIS(B304,1))</f>
        <v>#NAME?</v>
      </c>
      <c r="C305" s="145"/>
      <c r="D305" s="144" t="e">
        <f aca="false">IF((MONTH(E305)=MONTH($D$6)),YEAR(E305)-YEAR($D$6),"  ")</f>
        <v>#NAME?</v>
      </c>
      <c r="E305" s="126" t="e">
        <f aca="false">IF(B305="  "," ",FIN.MOIS(E304,1))</f>
        <v>#NAME?</v>
      </c>
      <c r="F305" s="146"/>
      <c r="G305" s="144" t="e">
        <f aca="false">IF((MONTH(H305)=MONTH($D$6)),YEAR(H305)-YEAR($D$6),"  ")</f>
        <v>#NAME?</v>
      </c>
      <c r="H305" s="126" t="e">
        <f aca="false">IF(E305=" "," ",FIN.MOIS(H304,1))</f>
        <v>#NAME?</v>
      </c>
      <c r="I305" s="147"/>
      <c r="J305" s="0"/>
      <c r="K305" s="0"/>
      <c r="L305" s="0"/>
    </row>
    <row r="306" customFormat="false" ht="18" hidden="false" customHeight="true" outlineLevel="0" collapsed="false">
      <c r="A306" s="144" t="e">
        <f aca="false">IF((MONTH(B306)=MONTH($D$6)),YEAR(B306)-YEAR($D$6),"  ")</f>
        <v>#NAME?</v>
      </c>
      <c r="B306" s="126" t="e">
        <f aca="false">IF(FIN.MOIS(B305,1)=FIN.MOIS($D$7,0),"  ",FIN.MOIS(B305,1))</f>
        <v>#NAME?</v>
      </c>
      <c r="C306" s="145"/>
      <c r="D306" s="144" t="e">
        <f aca="false">IF((MONTH(E306)=MONTH($D$6)),YEAR(E306)-YEAR($D$6),"  ")</f>
        <v>#NAME?</v>
      </c>
      <c r="E306" s="126" t="e">
        <f aca="false">IF(B306="  "," ",FIN.MOIS(E305,1))</f>
        <v>#NAME?</v>
      </c>
      <c r="F306" s="146"/>
      <c r="G306" s="144" t="e">
        <f aca="false">IF((MONTH(H306)=MONTH($D$6)),YEAR(H306)-YEAR($D$6),"  ")</f>
        <v>#NAME?</v>
      </c>
      <c r="H306" s="126" t="e">
        <f aca="false">IF(E306=" "," ",FIN.MOIS(H305,1))</f>
        <v>#NAME?</v>
      </c>
      <c r="I306" s="147"/>
      <c r="J306" s="0"/>
      <c r="K306" s="0"/>
      <c r="L306" s="0"/>
    </row>
    <row r="307" customFormat="false" ht="18" hidden="false" customHeight="true" outlineLevel="0" collapsed="false">
      <c r="A307" s="144" t="e">
        <f aca="false">IF((MONTH(B307)=MONTH($D$6)),YEAR(B307)-YEAR($D$6),"  ")</f>
        <v>#NAME?</v>
      </c>
      <c r="B307" s="126" t="e">
        <f aca="false">IF(FIN.MOIS(B306,1)=FIN.MOIS($D$7,0),"  ",FIN.MOIS(B306,1))</f>
        <v>#NAME?</v>
      </c>
      <c r="C307" s="145"/>
      <c r="D307" s="144" t="e">
        <f aca="false">IF((MONTH(E307)=MONTH($D$6)),YEAR(E307)-YEAR($D$6),"  ")</f>
        <v>#NAME?</v>
      </c>
      <c r="E307" s="126" t="e">
        <f aca="false">IF(B307="  "," ",FIN.MOIS(E306,1))</f>
        <v>#NAME?</v>
      </c>
      <c r="F307" s="146"/>
      <c r="G307" s="144" t="e">
        <f aca="false">IF((MONTH(H307)=MONTH($D$6)),YEAR(H307)-YEAR($D$6),"  ")</f>
        <v>#NAME?</v>
      </c>
      <c r="H307" s="126" t="e">
        <f aca="false">IF(E307=" "," ",FIN.MOIS(H306,1))</f>
        <v>#NAME?</v>
      </c>
      <c r="I307" s="147"/>
      <c r="J307" s="0"/>
      <c r="K307" s="0"/>
      <c r="L307" s="0"/>
    </row>
    <row r="308" customFormat="false" ht="18" hidden="false" customHeight="true" outlineLevel="0" collapsed="false">
      <c r="A308" s="144" t="e">
        <f aca="false">IF((MONTH(B308)=MONTH($D$6)),YEAR(B308)-YEAR($D$6),"  ")</f>
        <v>#NAME?</v>
      </c>
      <c r="B308" s="126" t="e">
        <f aca="false">IF(FIN.MOIS(B307,1)=FIN.MOIS($D$7,0),"  ",FIN.MOIS(B307,1))</f>
        <v>#NAME?</v>
      </c>
      <c r="C308" s="145"/>
      <c r="D308" s="144" t="e">
        <f aca="false">IF((MONTH(E308)=MONTH($D$6)),YEAR(E308)-YEAR($D$6),"  ")</f>
        <v>#NAME?</v>
      </c>
      <c r="E308" s="126" t="e">
        <f aca="false">IF(B308="  "," ",FIN.MOIS(E307,1))</f>
        <v>#NAME?</v>
      </c>
      <c r="F308" s="146"/>
      <c r="G308" s="144" t="e">
        <f aca="false">IF((MONTH(H308)=MONTH($D$6)),YEAR(H308)-YEAR($D$6),"  ")</f>
        <v>#NAME?</v>
      </c>
      <c r="H308" s="126" t="e">
        <f aca="false">IF(E308=" "," ",FIN.MOIS(H307,1))</f>
        <v>#NAME?</v>
      </c>
      <c r="I308" s="147"/>
      <c r="J308" s="0"/>
      <c r="K308" s="0"/>
      <c r="L308" s="0"/>
    </row>
    <row r="309" customFormat="false" ht="18" hidden="false" customHeight="true" outlineLevel="0" collapsed="false">
      <c r="A309" s="144" t="e">
        <f aca="false">IF((MONTH(B309)=MONTH($D$6)),YEAR(B309)-YEAR($D$6),"  ")</f>
        <v>#NAME?</v>
      </c>
      <c r="B309" s="126" t="e">
        <f aca="false">IF(FIN.MOIS(B308,1)=FIN.MOIS($D$7,0),"  ",FIN.MOIS(B308,1))</f>
        <v>#NAME?</v>
      </c>
      <c r="C309" s="145"/>
      <c r="D309" s="144" t="e">
        <f aca="false">IF((MONTH(E309)=MONTH($D$6)),YEAR(E309)-YEAR($D$6),"  ")</f>
        <v>#NAME?</v>
      </c>
      <c r="E309" s="126" t="e">
        <f aca="false">IF(B309="  "," ",FIN.MOIS(E308,1))</f>
        <v>#NAME?</v>
      </c>
      <c r="F309" s="146"/>
      <c r="G309" s="144" t="e">
        <f aca="false">IF((MONTH(H309)=MONTH($D$6)),YEAR(H309)-YEAR($D$6),"  ")</f>
        <v>#NAME?</v>
      </c>
      <c r="H309" s="126" t="e">
        <f aca="false">IF(E309=" "," ",FIN.MOIS(H308,1))</f>
        <v>#NAME?</v>
      </c>
      <c r="I309" s="147"/>
      <c r="J309" s="0"/>
      <c r="K309" s="0"/>
      <c r="L309" s="0"/>
    </row>
    <row r="310" customFormat="false" ht="18" hidden="false" customHeight="true" outlineLevel="0" collapsed="false">
      <c r="A310" s="144" t="e">
        <f aca="false">IF((MONTH(B310)=MONTH($D$6)),YEAR(B310)-YEAR($D$6),"  ")</f>
        <v>#NAME?</v>
      </c>
      <c r="B310" s="126" t="e">
        <f aca="false">IF(FIN.MOIS(B309,1)=FIN.MOIS($D$7,0),"  ",FIN.MOIS(B309,1))</f>
        <v>#NAME?</v>
      </c>
      <c r="C310" s="145"/>
      <c r="D310" s="144" t="e">
        <f aca="false">IF((MONTH(E310)=MONTH($D$6)),YEAR(E310)-YEAR($D$6),"  ")</f>
        <v>#NAME?</v>
      </c>
      <c r="E310" s="126" t="e">
        <f aca="false">IF(B310="  "," ",FIN.MOIS(E309,1))</f>
        <v>#NAME?</v>
      </c>
      <c r="F310" s="146"/>
      <c r="G310" s="144" t="e">
        <f aca="false">IF((MONTH(H310)=MONTH($D$6)),YEAR(H310)-YEAR($D$6),"  ")</f>
        <v>#NAME?</v>
      </c>
      <c r="H310" s="126" t="e">
        <f aca="false">IF(E310=" "," ",FIN.MOIS(H309,1))</f>
        <v>#NAME?</v>
      </c>
      <c r="I310" s="147"/>
      <c r="J310" s="0"/>
      <c r="K310" s="0"/>
      <c r="L310" s="0"/>
    </row>
    <row r="311" customFormat="false" ht="18" hidden="false" customHeight="true" outlineLevel="0" collapsed="false">
      <c r="A311" s="144" t="e">
        <f aca="false">IF((MONTH(B311)=MONTH($D$6)),YEAR(B311)-YEAR($D$6),"  ")</f>
        <v>#NAME?</v>
      </c>
      <c r="B311" s="126" t="e">
        <f aca="false">IF(FIN.MOIS(B310,1)=FIN.MOIS($D$7,0),"  ",FIN.MOIS(B310,1))</f>
        <v>#NAME?</v>
      </c>
      <c r="C311" s="145"/>
      <c r="D311" s="144" t="e">
        <f aca="false">IF((MONTH(E311)=MONTH($D$6)),YEAR(E311)-YEAR($D$6),"  ")</f>
        <v>#NAME?</v>
      </c>
      <c r="E311" s="126" t="e">
        <f aca="false">IF(B311="  "," ",FIN.MOIS(E310,1))</f>
        <v>#NAME?</v>
      </c>
      <c r="F311" s="146"/>
      <c r="G311" s="144" t="e">
        <f aca="false">IF((MONTH(H311)=MONTH($D$6)),YEAR(H311)-YEAR($D$6),"  ")</f>
        <v>#NAME?</v>
      </c>
      <c r="H311" s="126" t="e">
        <f aca="false">IF(E311=" "," ",FIN.MOIS(H310,1))</f>
        <v>#NAME?</v>
      </c>
      <c r="I311" s="147"/>
      <c r="J311" s="0"/>
      <c r="K311" s="0"/>
      <c r="L311" s="0"/>
    </row>
    <row r="312" customFormat="false" ht="18" hidden="false" customHeight="true" outlineLevel="0" collapsed="false">
      <c r="A312" s="144" t="e">
        <f aca="false">IF((MONTH(B312)=MONTH($D$6)),YEAR(B312)-YEAR($D$6),"  ")</f>
        <v>#NAME?</v>
      </c>
      <c r="B312" s="126" t="e">
        <f aca="false">IF(FIN.MOIS(B311,1)=FIN.MOIS($D$7,0),"  ",FIN.MOIS(B311,1))</f>
        <v>#NAME?</v>
      </c>
      <c r="C312" s="145"/>
      <c r="D312" s="144" t="e">
        <f aca="false">IF((MONTH(E312)=MONTH($D$6)),YEAR(E312)-YEAR($D$6),"  ")</f>
        <v>#NAME?</v>
      </c>
      <c r="E312" s="126" t="e">
        <f aca="false">IF(B312="  "," ",FIN.MOIS(E311,1))</f>
        <v>#NAME?</v>
      </c>
      <c r="F312" s="146"/>
      <c r="G312" s="144" t="e">
        <f aca="false">IF((MONTH(H312)=MONTH($D$6)),YEAR(H312)-YEAR($D$6),"  ")</f>
        <v>#NAME?</v>
      </c>
      <c r="H312" s="126" t="e">
        <f aca="false">IF(E312=" "," ",FIN.MOIS(H311,1))</f>
        <v>#NAME?</v>
      </c>
      <c r="I312" s="147"/>
      <c r="J312" s="0"/>
      <c r="K312" s="0"/>
      <c r="L312" s="0"/>
    </row>
    <row r="313" customFormat="false" ht="18" hidden="false" customHeight="true" outlineLevel="0" collapsed="false">
      <c r="A313" s="144" t="e">
        <f aca="false">IF((MONTH(B313)=MONTH($D$6)),YEAR(B313)-YEAR($D$6),"  ")</f>
        <v>#NAME?</v>
      </c>
      <c r="B313" s="126" t="e">
        <f aca="false">IF(FIN.MOIS(B312,1)=FIN.MOIS($D$7,0),"  ",FIN.MOIS(B312,1))</f>
        <v>#NAME?</v>
      </c>
      <c r="C313" s="145"/>
      <c r="D313" s="144" t="e">
        <f aca="false">IF((MONTH(E313)=MONTH($D$6)),YEAR(E313)-YEAR($D$6),"  ")</f>
        <v>#NAME?</v>
      </c>
      <c r="E313" s="126" t="e">
        <f aca="false">IF(B313="  "," ",FIN.MOIS(E312,1))</f>
        <v>#NAME?</v>
      </c>
      <c r="F313" s="146"/>
      <c r="G313" s="144" t="e">
        <f aca="false">IF((MONTH(H313)=MONTH($D$6)),YEAR(H313)-YEAR($D$6),"  ")</f>
        <v>#NAME?</v>
      </c>
      <c r="H313" s="126" t="e">
        <f aca="false">IF(E313=" "," ",FIN.MOIS(H312,1))</f>
        <v>#NAME?</v>
      </c>
      <c r="I313" s="147"/>
      <c r="J313" s="0"/>
      <c r="K313" s="0"/>
      <c r="L313" s="0"/>
    </row>
    <row r="314" customFormat="false" ht="18" hidden="false" customHeight="true" outlineLevel="0" collapsed="false">
      <c r="A314" s="144" t="e">
        <f aca="false">IF((MONTH(B314)=MONTH($D$6)),YEAR(B314)-YEAR($D$6),"  ")</f>
        <v>#NAME?</v>
      </c>
      <c r="B314" s="126" t="e">
        <f aca="false">IF(FIN.MOIS(B313,1)=FIN.MOIS($D$7,0),"  ",FIN.MOIS(B313,1))</f>
        <v>#NAME?</v>
      </c>
      <c r="C314" s="145"/>
      <c r="D314" s="144" t="e">
        <f aca="false">IF((MONTH(E314)=MONTH($D$6)),YEAR(E314)-YEAR($D$6),"  ")</f>
        <v>#NAME?</v>
      </c>
      <c r="E314" s="126" t="e">
        <f aca="false">IF(B314="  "," ",FIN.MOIS(E313,1))</f>
        <v>#NAME?</v>
      </c>
      <c r="F314" s="146"/>
      <c r="G314" s="144" t="e">
        <f aca="false">IF((MONTH(H314)=MONTH($D$6)),YEAR(H314)-YEAR($D$6),"  ")</f>
        <v>#NAME?</v>
      </c>
      <c r="H314" s="126" t="e">
        <f aca="false">IF(E314=" "," ",FIN.MOIS(H313,1))</f>
        <v>#NAME?</v>
      </c>
      <c r="I314" s="147"/>
      <c r="J314" s="0"/>
      <c r="K314" s="0"/>
      <c r="L314" s="0"/>
    </row>
    <row r="315" customFormat="false" ht="18" hidden="false" customHeight="true" outlineLevel="0" collapsed="false">
      <c r="A315" s="144" t="e">
        <f aca="false">IF((MONTH(B315)=MONTH($D$6)),YEAR(B315)-YEAR($D$6),"  ")</f>
        <v>#NAME?</v>
      </c>
      <c r="B315" s="126" t="e">
        <f aca="false">IF(FIN.MOIS(B314,1)=FIN.MOIS($D$7,0),"  ",FIN.MOIS(B314,1))</f>
        <v>#NAME?</v>
      </c>
      <c r="C315" s="145"/>
      <c r="D315" s="144" t="e">
        <f aca="false">IF((MONTH(E315)=MONTH($D$6)),YEAR(E315)-YEAR($D$6),"  ")</f>
        <v>#NAME?</v>
      </c>
      <c r="E315" s="126" t="e">
        <f aca="false">IF(B315="  "," ",FIN.MOIS(E314,1))</f>
        <v>#NAME?</v>
      </c>
      <c r="F315" s="146"/>
      <c r="G315" s="144" t="e">
        <f aca="false">IF((MONTH(H315)=MONTH($D$6)),YEAR(H315)-YEAR($D$6),"  ")</f>
        <v>#NAME?</v>
      </c>
      <c r="H315" s="126" t="e">
        <f aca="false">IF(E315=" "," ",FIN.MOIS(H314,1))</f>
        <v>#NAME?</v>
      </c>
      <c r="I315" s="147"/>
      <c r="J315" s="0"/>
      <c r="K315" s="0"/>
      <c r="L315" s="0"/>
    </row>
    <row r="316" customFormat="false" ht="18" hidden="false" customHeight="true" outlineLevel="0" collapsed="false">
      <c r="A316" s="144" t="e">
        <f aca="false">IF((MONTH(B316)=MONTH($D$6)),YEAR(B316)-YEAR($D$6),"  ")</f>
        <v>#NAME?</v>
      </c>
      <c r="B316" s="126" t="e">
        <f aca="false">IF(FIN.MOIS(B315,1)=FIN.MOIS($D$7,0),"  ",FIN.MOIS(B315,1))</f>
        <v>#NAME?</v>
      </c>
      <c r="C316" s="145"/>
      <c r="D316" s="144" t="e">
        <f aca="false">IF((MONTH(E316)=MONTH($D$6)),YEAR(E316)-YEAR($D$6),"  ")</f>
        <v>#NAME?</v>
      </c>
      <c r="E316" s="126" t="e">
        <f aca="false">IF(B316="  "," ",FIN.MOIS(E315,1))</f>
        <v>#NAME?</v>
      </c>
      <c r="F316" s="146"/>
      <c r="G316" s="144" t="e">
        <f aca="false">IF((MONTH(H316)=MONTH($D$6)),YEAR(H316)-YEAR($D$6),"  ")</f>
        <v>#NAME?</v>
      </c>
      <c r="H316" s="126" t="e">
        <f aca="false">IF(E316=" "," ",FIN.MOIS(H315,1))</f>
        <v>#NAME?</v>
      </c>
      <c r="I316" s="147"/>
      <c r="J316" s="0"/>
      <c r="K316" s="0"/>
      <c r="L316" s="0"/>
    </row>
    <row r="317" customFormat="false" ht="18" hidden="false" customHeight="true" outlineLevel="0" collapsed="false">
      <c r="A317" s="144" t="e">
        <f aca="false">IF((MONTH(B317)=MONTH($D$6)),YEAR(B317)-YEAR($D$6),"  ")</f>
        <v>#NAME?</v>
      </c>
      <c r="B317" s="126" t="e">
        <f aca="false">IF(FIN.MOIS(B316,1)=FIN.MOIS($D$7,0),"  ",FIN.MOIS(B316,1))</f>
        <v>#NAME?</v>
      </c>
      <c r="C317" s="145"/>
      <c r="D317" s="144" t="e">
        <f aca="false">IF((MONTH(E317)=MONTH($D$6)),YEAR(E317)-YEAR($D$6),"  ")</f>
        <v>#NAME?</v>
      </c>
      <c r="E317" s="126" t="e">
        <f aca="false">IF(B317="  "," ",FIN.MOIS(E316,1))</f>
        <v>#NAME?</v>
      </c>
      <c r="F317" s="146"/>
      <c r="G317" s="144" t="e">
        <f aca="false">IF((MONTH(H317)=MONTH($D$6)),YEAR(H317)-YEAR($D$6),"  ")</f>
        <v>#NAME?</v>
      </c>
      <c r="H317" s="126" t="e">
        <f aca="false">IF(E317=" "," ",FIN.MOIS(H316,1))</f>
        <v>#NAME?</v>
      </c>
      <c r="I317" s="147"/>
      <c r="J317" s="0"/>
      <c r="K317" s="0"/>
      <c r="L317" s="0"/>
    </row>
    <row r="318" customFormat="false" ht="18" hidden="false" customHeight="true" outlineLevel="0" collapsed="false">
      <c r="A318" s="144" t="e">
        <f aca="false">IF((MONTH(B318)=MONTH($D$6)),YEAR(B318)-YEAR($D$6),"  ")</f>
        <v>#NAME?</v>
      </c>
      <c r="B318" s="126" t="e">
        <f aca="false">IF(FIN.MOIS(B317,1)=FIN.MOIS($D$7,0),"  ",FIN.MOIS(B317,1))</f>
        <v>#NAME?</v>
      </c>
      <c r="C318" s="145"/>
      <c r="D318" s="144" t="e">
        <f aca="false">IF((MONTH(E318)=MONTH($D$6)),YEAR(E318)-YEAR($D$6),"  ")</f>
        <v>#NAME?</v>
      </c>
      <c r="E318" s="126" t="e">
        <f aca="false">IF(B318="  "," ",FIN.MOIS(E317,1))</f>
        <v>#NAME?</v>
      </c>
      <c r="F318" s="146"/>
      <c r="G318" s="144" t="e">
        <f aca="false">IF((MONTH(H318)=MONTH($D$6)),YEAR(H318)-YEAR($D$6),"  ")</f>
        <v>#NAME?</v>
      </c>
      <c r="H318" s="126" t="e">
        <f aca="false">IF(E318=" "," ",FIN.MOIS(H317,1))</f>
        <v>#NAME?</v>
      </c>
      <c r="I318" s="147"/>
      <c r="J318" s="0"/>
      <c r="K318" s="0"/>
      <c r="L318" s="0"/>
    </row>
    <row r="319" customFormat="false" ht="18" hidden="false" customHeight="true" outlineLevel="0" collapsed="false">
      <c r="A319" s="144" t="e">
        <f aca="false">IF((MONTH(B319)=MONTH($D$6)),YEAR(B319)-YEAR($D$6),"  ")</f>
        <v>#NAME?</v>
      </c>
      <c r="B319" s="126" t="e">
        <f aca="false">IF(FIN.MOIS(B318,1)=FIN.MOIS($D$7,0),"  ",FIN.MOIS(B318,1))</f>
        <v>#NAME?</v>
      </c>
      <c r="C319" s="145"/>
      <c r="D319" s="144" t="e">
        <f aca="false">IF((MONTH(E319)=MONTH($D$6)),YEAR(E319)-YEAR($D$6),"  ")</f>
        <v>#NAME?</v>
      </c>
      <c r="E319" s="126" t="e">
        <f aca="false">IF(B319="  "," ",FIN.MOIS(E318,1))</f>
        <v>#NAME?</v>
      </c>
      <c r="F319" s="146"/>
      <c r="G319" s="144" t="e">
        <f aca="false">IF((MONTH(H319)=MONTH($D$6)),YEAR(H319)-YEAR($D$6),"  ")</f>
        <v>#NAME?</v>
      </c>
      <c r="H319" s="126" t="e">
        <f aca="false">IF(E319=" "," ",FIN.MOIS(H318,1))</f>
        <v>#NAME?</v>
      </c>
      <c r="I319" s="147"/>
      <c r="J319" s="0"/>
      <c r="K319" s="0"/>
      <c r="L319" s="0"/>
    </row>
    <row r="320" customFormat="false" ht="18" hidden="false" customHeight="true" outlineLevel="0" collapsed="false">
      <c r="A320" s="144" t="e">
        <f aca="false">IF((MONTH(B320)=MONTH($D$6)),YEAR(B320)-YEAR($D$6),"  ")</f>
        <v>#NAME?</v>
      </c>
      <c r="B320" s="126" t="e">
        <f aca="false">IF(FIN.MOIS(B319,1)=FIN.MOIS($D$7,0),"  ",FIN.MOIS(B319,1))</f>
        <v>#NAME?</v>
      </c>
      <c r="C320" s="145"/>
      <c r="D320" s="144" t="e">
        <f aca="false">IF((MONTH(E320)=MONTH($D$6)),YEAR(E320)-YEAR($D$6),"  ")</f>
        <v>#NAME?</v>
      </c>
      <c r="E320" s="126" t="e">
        <f aca="false">IF(B320="  "," ",FIN.MOIS(E319,1))</f>
        <v>#NAME?</v>
      </c>
      <c r="F320" s="146"/>
      <c r="G320" s="144" t="e">
        <f aca="false">IF((MONTH(H320)=MONTH($D$6)),YEAR(H320)-YEAR($D$6),"  ")</f>
        <v>#NAME?</v>
      </c>
      <c r="H320" s="126" t="e">
        <f aca="false">IF(E320=" "," ",FIN.MOIS(H319,1))</f>
        <v>#NAME?</v>
      </c>
      <c r="I320" s="147"/>
      <c r="J320" s="0"/>
      <c r="K320" s="0"/>
      <c r="L320" s="0"/>
    </row>
    <row r="321" customFormat="false" ht="18" hidden="false" customHeight="true" outlineLevel="0" collapsed="false">
      <c r="A321" s="144" t="e">
        <f aca="false">IF((MONTH(B321)=MONTH($D$6)),YEAR(B321)-YEAR($D$6),"  ")</f>
        <v>#NAME?</v>
      </c>
      <c r="B321" s="126" t="e">
        <f aca="false">IF(FIN.MOIS(B320,1)=FIN.MOIS($D$7,0),"  ",FIN.MOIS(B320,1))</f>
        <v>#NAME?</v>
      </c>
      <c r="C321" s="145"/>
      <c r="D321" s="144" t="e">
        <f aca="false">IF((MONTH(E321)=MONTH($D$6)),YEAR(E321)-YEAR($D$6),"  ")</f>
        <v>#NAME?</v>
      </c>
      <c r="E321" s="126" t="e">
        <f aca="false">IF(B321="  "," ",FIN.MOIS(E320,1))</f>
        <v>#NAME?</v>
      </c>
      <c r="F321" s="146"/>
      <c r="G321" s="144" t="e">
        <f aca="false">IF((MONTH(H321)=MONTH($D$6)),YEAR(H321)-YEAR($D$6),"  ")</f>
        <v>#NAME?</v>
      </c>
      <c r="H321" s="126" t="e">
        <f aca="false">IF(E321=" "," ",FIN.MOIS(H320,1))</f>
        <v>#NAME?</v>
      </c>
      <c r="I321" s="147"/>
      <c r="J321" s="0"/>
      <c r="K321" s="0"/>
      <c r="L321" s="0"/>
    </row>
    <row r="322" customFormat="false" ht="18" hidden="false" customHeight="true" outlineLevel="0" collapsed="false">
      <c r="A322" s="144" t="e">
        <f aca="false">IF((MONTH(B322)=MONTH($D$6)),YEAR(B322)-YEAR($D$6),"  ")</f>
        <v>#NAME?</v>
      </c>
      <c r="B322" s="126" t="e">
        <f aca="false">IF(FIN.MOIS(B321,1)=FIN.MOIS($D$7,0),"  ",FIN.MOIS(B321,1))</f>
        <v>#NAME?</v>
      </c>
      <c r="C322" s="145"/>
      <c r="D322" s="144" t="e">
        <f aca="false">IF((MONTH(E322)=MONTH($D$6)),YEAR(E322)-YEAR($D$6),"  ")</f>
        <v>#NAME?</v>
      </c>
      <c r="E322" s="126" t="e">
        <f aca="false">IF(B322="  "," ",FIN.MOIS(E321,1))</f>
        <v>#NAME?</v>
      </c>
      <c r="F322" s="146"/>
      <c r="G322" s="144" t="e">
        <f aca="false">IF((MONTH(H322)=MONTH($D$6)),YEAR(H322)-YEAR($D$6),"  ")</f>
        <v>#NAME?</v>
      </c>
      <c r="H322" s="126" t="e">
        <f aca="false">IF(E322=" "," ",FIN.MOIS(H321,1))</f>
        <v>#NAME?</v>
      </c>
      <c r="I322" s="147"/>
      <c r="J322" s="0"/>
      <c r="K322" s="0"/>
      <c r="L322" s="0"/>
    </row>
    <row r="323" customFormat="false" ht="18" hidden="false" customHeight="true" outlineLevel="0" collapsed="false">
      <c r="A323" s="144" t="e">
        <f aca="false">IF((MONTH(B323)=MONTH($D$6)),YEAR(B323)-YEAR($D$6),"  ")</f>
        <v>#NAME?</v>
      </c>
      <c r="B323" s="126" t="e">
        <f aca="false">IF(FIN.MOIS(B322,1)=FIN.MOIS($D$7,0),"  ",FIN.MOIS(B322,1))</f>
        <v>#NAME?</v>
      </c>
      <c r="C323" s="145"/>
      <c r="D323" s="144" t="e">
        <f aca="false">IF((MONTH(E323)=MONTH($D$6)),YEAR(E323)-YEAR($D$6),"  ")</f>
        <v>#NAME?</v>
      </c>
      <c r="E323" s="126" t="e">
        <f aca="false">IF(B323="  "," ",FIN.MOIS(E322,1))</f>
        <v>#NAME?</v>
      </c>
      <c r="F323" s="146"/>
      <c r="G323" s="144" t="e">
        <f aca="false">IF((MONTH(H323)=MONTH($D$6)),YEAR(H323)-YEAR($D$6),"  ")</f>
        <v>#NAME?</v>
      </c>
      <c r="H323" s="126" t="e">
        <f aca="false">IF(E323=" "," ",FIN.MOIS(H322,1))</f>
        <v>#NAME?</v>
      </c>
      <c r="I323" s="147"/>
      <c r="J323" s="0"/>
      <c r="K323" s="0"/>
      <c r="L323" s="0"/>
    </row>
    <row r="324" customFormat="false" ht="18" hidden="false" customHeight="true" outlineLevel="0" collapsed="false">
      <c r="A324" s="144" t="e">
        <f aca="false">IF((MONTH(B324)=MONTH($D$6)),YEAR(B324)-YEAR($D$6),"  ")</f>
        <v>#NAME?</v>
      </c>
      <c r="B324" s="126" t="e">
        <f aca="false">IF(FIN.MOIS(B323,1)=FIN.MOIS($D$7,0),"  ",FIN.MOIS(B323,1))</f>
        <v>#NAME?</v>
      </c>
      <c r="C324" s="145"/>
      <c r="D324" s="144" t="e">
        <f aca="false">IF((MONTH(E324)=MONTH($D$6)),YEAR(E324)-YEAR($D$6),"  ")</f>
        <v>#NAME?</v>
      </c>
      <c r="E324" s="126" t="e">
        <f aca="false">IF(B324="  "," ",FIN.MOIS(E323,1))</f>
        <v>#NAME?</v>
      </c>
      <c r="F324" s="146"/>
      <c r="G324" s="144" t="e">
        <f aca="false">IF((MONTH(H324)=MONTH($D$6)),YEAR(H324)-YEAR($D$6),"  ")</f>
        <v>#NAME?</v>
      </c>
      <c r="H324" s="126" t="e">
        <f aca="false">IF(E324=" "," ",FIN.MOIS(H323,1))</f>
        <v>#NAME?</v>
      </c>
      <c r="I324" s="147"/>
      <c r="J324" s="0"/>
      <c r="K324" s="0"/>
      <c r="L324" s="0"/>
    </row>
    <row r="325" customFormat="false" ht="18" hidden="false" customHeight="true" outlineLevel="0" collapsed="false">
      <c r="A325" s="144" t="e">
        <f aca="false">IF((MONTH(B325)=MONTH($D$6)),YEAR(B325)-YEAR($D$6),"  ")</f>
        <v>#NAME?</v>
      </c>
      <c r="B325" s="126" t="e">
        <f aca="false">IF(FIN.MOIS(B324,1)=FIN.MOIS($D$7,0),"  ",FIN.MOIS(B324,1))</f>
        <v>#NAME?</v>
      </c>
      <c r="C325" s="145"/>
      <c r="D325" s="144" t="e">
        <f aca="false">IF((MONTH(E325)=MONTH($D$6)),YEAR(E325)-YEAR($D$6),"  ")</f>
        <v>#NAME?</v>
      </c>
      <c r="E325" s="126" t="e">
        <f aca="false">IF(B325="  "," ",FIN.MOIS(E324,1))</f>
        <v>#NAME?</v>
      </c>
      <c r="F325" s="146"/>
      <c r="G325" s="144" t="e">
        <f aca="false">IF((MONTH(H325)=MONTH($D$6)),YEAR(H325)-YEAR($D$6),"  ")</f>
        <v>#NAME?</v>
      </c>
      <c r="H325" s="126" t="e">
        <f aca="false">IF(E325=" "," ",FIN.MOIS(H324,1))</f>
        <v>#NAME?</v>
      </c>
      <c r="I325" s="147"/>
      <c r="J325" s="0"/>
      <c r="K325" s="0"/>
      <c r="L325" s="0"/>
    </row>
    <row r="326" customFormat="false" ht="18" hidden="false" customHeight="true" outlineLevel="0" collapsed="false">
      <c r="A326" s="144" t="e">
        <f aca="false">IF((MONTH(B326)=MONTH($D$6)),YEAR(B326)-YEAR($D$6),"  ")</f>
        <v>#NAME?</v>
      </c>
      <c r="B326" s="126" t="e">
        <f aca="false">IF(FIN.MOIS(B325,1)=FIN.MOIS($D$7,0),"  ",FIN.MOIS(B325,1))</f>
        <v>#NAME?</v>
      </c>
      <c r="C326" s="145"/>
      <c r="D326" s="144" t="e">
        <f aca="false">IF((MONTH(E326)=MONTH($D$6)),YEAR(E326)-YEAR($D$6),"  ")</f>
        <v>#NAME?</v>
      </c>
      <c r="E326" s="126" t="e">
        <f aca="false">IF(B326="  "," ",FIN.MOIS(E325,1))</f>
        <v>#NAME?</v>
      </c>
      <c r="F326" s="146"/>
      <c r="G326" s="144" t="e">
        <f aca="false">IF((MONTH(H326)=MONTH($D$6)),YEAR(H326)-YEAR($D$6),"  ")</f>
        <v>#NAME?</v>
      </c>
      <c r="H326" s="126" t="e">
        <f aca="false">IF(E326=" "," ",FIN.MOIS(H325,1))</f>
        <v>#NAME?</v>
      </c>
      <c r="I326" s="147"/>
      <c r="J326" s="0"/>
      <c r="K326" s="0"/>
      <c r="L326" s="0"/>
    </row>
    <row r="327" customFormat="false" ht="18" hidden="false" customHeight="true" outlineLevel="0" collapsed="false">
      <c r="A327" s="144" t="e">
        <f aca="false">IF((MONTH(B327)=MONTH($D$6)),YEAR(B327)-YEAR($D$6),"  ")</f>
        <v>#NAME?</v>
      </c>
      <c r="B327" s="126" t="e">
        <f aca="false">IF(FIN.MOIS(B326,1)=FIN.MOIS($D$7,0),"  ",FIN.MOIS(B326,1))</f>
        <v>#NAME?</v>
      </c>
      <c r="C327" s="145"/>
      <c r="D327" s="144" t="e">
        <f aca="false">IF((MONTH(E327)=MONTH($D$6)),YEAR(E327)-YEAR($D$6),"  ")</f>
        <v>#NAME?</v>
      </c>
      <c r="E327" s="126" t="e">
        <f aca="false">IF(B327="  "," ",FIN.MOIS(E326,1))</f>
        <v>#NAME?</v>
      </c>
      <c r="F327" s="146"/>
      <c r="G327" s="144" t="e">
        <f aca="false">IF((MONTH(H327)=MONTH($D$6)),YEAR(H327)-YEAR($D$6),"  ")</f>
        <v>#NAME?</v>
      </c>
      <c r="H327" s="126" t="e">
        <f aca="false">IF(E327=" "," ",FIN.MOIS(H326,1))</f>
        <v>#NAME?</v>
      </c>
      <c r="I327" s="147"/>
      <c r="J327" s="0"/>
      <c r="K327" s="0"/>
      <c r="L327" s="0"/>
    </row>
    <row r="328" customFormat="false" ht="18" hidden="false" customHeight="true" outlineLevel="0" collapsed="false">
      <c r="A328" s="144" t="e">
        <f aca="false">IF((MONTH(B328)=MONTH($D$6)),YEAR(B328)-YEAR($D$6),"  ")</f>
        <v>#NAME?</v>
      </c>
      <c r="B328" s="126" t="e">
        <f aca="false">IF(FIN.MOIS(B327,1)=FIN.MOIS($D$7,0),"  ",FIN.MOIS(B327,1))</f>
        <v>#NAME?</v>
      </c>
      <c r="C328" s="145"/>
      <c r="D328" s="144" t="e">
        <f aca="false">IF((MONTH(E328)=MONTH($D$6)),YEAR(E328)-YEAR($D$6),"  ")</f>
        <v>#NAME?</v>
      </c>
      <c r="E328" s="126" t="e">
        <f aca="false">IF(B328="  "," ",FIN.MOIS(E327,1))</f>
        <v>#NAME?</v>
      </c>
      <c r="F328" s="146"/>
      <c r="G328" s="144" t="e">
        <f aca="false">IF((MONTH(H328)=MONTH($D$6)),YEAR(H328)-YEAR($D$6),"  ")</f>
        <v>#NAME?</v>
      </c>
      <c r="H328" s="126" t="e">
        <f aca="false">IF(E328=" "," ",FIN.MOIS(H327,1))</f>
        <v>#NAME?</v>
      </c>
      <c r="I328" s="147"/>
      <c r="J328" s="0"/>
      <c r="K328" s="0"/>
      <c r="L328" s="0"/>
    </row>
    <row r="329" customFormat="false" ht="18" hidden="false" customHeight="true" outlineLevel="0" collapsed="false">
      <c r="A329" s="144" t="e">
        <f aca="false">IF((MONTH(B329)=MONTH($D$6)),YEAR(B329)-YEAR($D$6),"  ")</f>
        <v>#NAME?</v>
      </c>
      <c r="B329" s="126" t="e">
        <f aca="false">IF(FIN.MOIS(B328,1)=FIN.MOIS($D$7,0),"  ",FIN.MOIS(B328,1))</f>
        <v>#NAME?</v>
      </c>
      <c r="C329" s="145"/>
      <c r="D329" s="144" t="e">
        <f aca="false">IF((MONTH(E329)=MONTH($D$6)),YEAR(E329)-YEAR($D$6),"  ")</f>
        <v>#NAME?</v>
      </c>
      <c r="E329" s="126" t="e">
        <f aca="false">IF(B329="  "," ",FIN.MOIS(E328,1))</f>
        <v>#NAME?</v>
      </c>
      <c r="F329" s="146"/>
      <c r="G329" s="144" t="e">
        <f aca="false">IF((MONTH(H329)=MONTH($D$6)),YEAR(H329)-YEAR($D$6),"  ")</f>
        <v>#NAME?</v>
      </c>
      <c r="H329" s="126" t="e">
        <f aca="false">IF(E329=" "," ",FIN.MOIS(H328,1))</f>
        <v>#NAME?</v>
      </c>
      <c r="I329" s="147"/>
      <c r="J329" s="0"/>
      <c r="K329" s="0"/>
      <c r="L329" s="0"/>
    </row>
    <row r="330" customFormat="false" ht="18" hidden="false" customHeight="true" outlineLevel="0" collapsed="false">
      <c r="A330" s="144" t="e">
        <f aca="false">IF((MONTH(B330)=MONTH($D$6)),YEAR(B330)-YEAR($D$6),"  ")</f>
        <v>#NAME?</v>
      </c>
      <c r="B330" s="126" t="e">
        <f aca="false">IF(FIN.MOIS(B329,1)=FIN.MOIS($D$7,0),"  ",FIN.MOIS(B329,1))</f>
        <v>#NAME?</v>
      </c>
      <c r="C330" s="145"/>
      <c r="D330" s="144" t="e">
        <f aca="false">IF((MONTH(E330)=MONTH($D$6)),YEAR(E330)-YEAR($D$6),"  ")</f>
        <v>#NAME?</v>
      </c>
      <c r="E330" s="126" t="e">
        <f aca="false">IF(B330="  "," ",FIN.MOIS(E329,1))</f>
        <v>#NAME?</v>
      </c>
      <c r="F330" s="146"/>
      <c r="G330" s="144" t="e">
        <f aca="false">IF((MONTH(H330)=MONTH($D$6)),YEAR(H330)-YEAR($D$6),"  ")</f>
        <v>#NAME?</v>
      </c>
      <c r="H330" s="126" t="e">
        <f aca="false">IF(E330=" "," ",FIN.MOIS(H329,1))</f>
        <v>#NAME?</v>
      </c>
      <c r="I330" s="147"/>
      <c r="J330" s="0"/>
      <c r="K330" s="0"/>
      <c r="L330" s="0"/>
    </row>
    <row r="331" customFormat="false" ht="18" hidden="false" customHeight="true" outlineLevel="0" collapsed="false">
      <c r="A331" s="144" t="e">
        <f aca="false">IF((MONTH(B331)=MONTH($D$6)),YEAR(B331)-YEAR($D$6),"  ")</f>
        <v>#NAME?</v>
      </c>
      <c r="B331" s="126" t="e">
        <f aca="false">IF(FIN.MOIS(B330,1)=FIN.MOIS($D$7,0),"  ",FIN.MOIS(B330,1))</f>
        <v>#NAME?</v>
      </c>
      <c r="C331" s="145"/>
      <c r="D331" s="144" t="e">
        <f aca="false">IF((MONTH(E331)=MONTH($D$6)),YEAR(E331)-YEAR($D$6),"  ")</f>
        <v>#NAME?</v>
      </c>
      <c r="E331" s="126" t="e">
        <f aca="false">IF(B331="  "," ",FIN.MOIS(E330,1))</f>
        <v>#NAME?</v>
      </c>
      <c r="F331" s="146"/>
      <c r="G331" s="144" t="e">
        <f aca="false">IF((MONTH(H331)=MONTH($D$6)),YEAR(H331)-YEAR($D$6),"  ")</f>
        <v>#NAME?</v>
      </c>
      <c r="H331" s="126" t="e">
        <f aca="false">IF(E331=" "," ",FIN.MOIS(H330,1))</f>
        <v>#NAME?</v>
      </c>
      <c r="I331" s="147"/>
      <c r="J331" s="0"/>
      <c r="K331" s="0"/>
      <c r="L331" s="0"/>
    </row>
    <row r="332" customFormat="false" ht="18" hidden="false" customHeight="true" outlineLevel="0" collapsed="false">
      <c r="A332" s="144" t="e">
        <f aca="false">IF((MONTH(B332)=MONTH($D$6)),YEAR(B332)-YEAR($D$6),"  ")</f>
        <v>#NAME?</v>
      </c>
      <c r="B332" s="126" t="e">
        <f aca="false">IF(FIN.MOIS(B331,1)=FIN.MOIS($D$7,0),"  ",FIN.MOIS(B331,1))</f>
        <v>#NAME?</v>
      </c>
      <c r="C332" s="145"/>
      <c r="D332" s="144" t="e">
        <f aca="false">IF((MONTH(E332)=MONTH($D$6)),YEAR(E332)-YEAR($D$6),"  ")</f>
        <v>#NAME?</v>
      </c>
      <c r="E332" s="126" t="e">
        <f aca="false">IF(B332="  "," ",FIN.MOIS(E331,1))</f>
        <v>#NAME?</v>
      </c>
      <c r="F332" s="146"/>
      <c r="G332" s="144" t="e">
        <f aca="false">IF((MONTH(H332)=MONTH($D$6)),YEAR(H332)-YEAR($D$6),"  ")</f>
        <v>#NAME?</v>
      </c>
      <c r="H332" s="126" t="e">
        <f aca="false">IF(E332=" "," ",FIN.MOIS(H331,1))</f>
        <v>#NAME?</v>
      </c>
      <c r="I332" s="147"/>
      <c r="J332" s="0"/>
      <c r="K332" s="0"/>
      <c r="L332" s="0"/>
    </row>
    <row r="333" customFormat="false" ht="18" hidden="false" customHeight="true" outlineLevel="0" collapsed="false">
      <c r="A333" s="144" t="e">
        <f aca="false">IF((MONTH(B333)=MONTH($D$6)),YEAR(B333)-YEAR($D$6),"  ")</f>
        <v>#NAME?</v>
      </c>
      <c r="B333" s="126" t="e">
        <f aca="false">IF(FIN.MOIS(B332,1)=FIN.MOIS($D$7,0),"  ",FIN.MOIS(B332,1))</f>
        <v>#NAME?</v>
      </c>
      <c r="C333" s="145"/>
      <c r="D333" s="144" t="e">
        <f aca="false">IF((MONTH(E333)=MONTH($D$6)),YEAR(E333)-YEAR($D$6),"  ")</f>
        <v>#NAME?</v>
      </c>
      <c r="E333" s="126" t="e">
        <f aca="false">IF(B333="  "," ",FIN.MOIS(E332,1))</f>
        <v>#NAME?</v>
      </c>
      <c r="F333" s="146"/>
      <c r="G333" s="144" t="e">
        <f aca="false">IF((MONTH(H333)=MONTH($D$6)),YEAR(H333)-YEAR($D$6),"  ")</f>
        <v>#NAME?</v>
      </c>
      <c r="H333" s="126" t="e">
        <f aca="false">IF(E333=" "," ",FIN.MOIS(H332,1))</f>
        <v>#NAME?</v>
      </c>
      <c r="I333" s="147"/>
      <c r="J333" s="0"/>
      <c r="K333" s="0"/>
      <c r="L333" s="0"/>
    </row>
    <row r="334" customFormat="false" ht="18" hidden="false" customHeight="true" outlineLevel="0" collapsed="false">
      <c r="A334" s="144" t="e">
        <f aca="false">IF((MONTH(B334)=MONTH($D$6)),YEAR(B334)-YEAR($D$6),"  ")</f>
        <v>#NAME?</v>
      </c>
      <c r="B334" s="126" t="e">
        <f aca="false">IF(FIN.MOIS(B333,1)=FIN.MOIS($D$7,0),"  ",FIN.MOIS(B333,1))</f>
        <v>#NAME?</v>
      </c>
      <c r="C334" s="145"/>
      <c r="D334" s="144" t="e">
        <f aca="false">IF((MONTH(E334)=MONTH($D$6)),YEAR(E334)-YEAR($D$6),"  ")</f>
        <v>#NAME?</v>
      </c>
      <c r="E334" s="126" t="e">
        <f aca="false">IF(B334="  "," ",FIN.MOIS(E333,1))</f>
        <v>#NAME?</v>
      </c>
      <c r="F334" s="146"/>
      <c r="G334" s="144" t="e">
        <f aca="false">IF((MONTH(H334)=MONTH($D$6)),YEAR(H334)-YEAR($D$6),"  ")</f>
        <v>#NAME?</v>
      </c>
      <c r="H334" s="126" t="e">
        <f aca="false">IF(E334=" "," ",FIN.MOIS(H333,1))</f>
        <v>#NAME?</v>
      </c>
      <c r="I334" s="147"/>
      <c r="J334" s="0"/>
      <c r="K334" s="0"/>
      <c r="L334" s="0"/>
    </row>
    <row r="335" customFormat="false" ht="18" hidden="false" customHeight="true" outlineLevel="0" collapsed="false">
      <c r="A335" s="144" t="e">
        <f aca="false">IF((MONTH(B335)=MONTH($D$6)),YEAR(B335)-YEAR($D$6),"  ")</f>
        <v>#NAME?</v>
      </c>
      <c r="B335" s="126" t="e">
        <f aca="false">IF(FIN.MOIS(B334,1)=FIN.MOIS($D$7,0),"  ",FIN.MOIS(B334,1))</f>
        <v>#NAME?</v>
      </c>
      <c r="C335" s="145"/>
      <c r="D335" s="144" t="e">
        <f aca="false">IF((MONTH(E335)=MONTH($D$6)),YEAR(E335)-YEAR($D$6),"  ")</f>
        <v>#NAME?</v>
      </c>
      <c r="E335" s="126" t="e">
        <f aca="false">IF(B335="  "," ",FIN.MOIS(E334,1))</f>
        <v>#NAME?</v>
      </c>
      <c r="F335" s="146"/>
      <c r="G335" s="144" t="e">
        <f aca="false">IF((MONTH(H335)=MONTH($D$6)),YEAR(H335)-YEAR($D$6),"  ")</f>
        <v>#NAME?</v>
      </c>
      <c r="H335" s="126" t="e">
        <f aca="false">IF(E335=" "," ",FIN.MOIS(H334,1))</f>
        <v>#NAME?</v>
      </c>
      <c r="I335" s="147"/>
      <c r="J335" s="0"/>
      <c r="K335" s="0"/>
      <c r="L335" s="0"/>
    </row>
    <row r="336" customFormat="false" ht="18" hidden="false" customHeight="true" outlineLevel="0" collapsed="false">
      <c r="A336" s="144" t="e">
        <f aca="false">IF((MONTH(B336)=MONTH($D$6)),YEAR(B336)-YEAR($D$6),"  ")</f>
        <v>#NAME?</v>
      </c>
      <c r="B336" s="126" t="e">
        <f aca="false">IF(FIN.MOIS(B335,1)=FIN.MOIS($D$7,0),"  ",FIN.MOIS(B335,1))</f>
        <v>#NAME?</v>
      </c>
      <c r="C336" s="145"/>
      <c r="D336" s="144" t="e">
        <f aca="false">IF((MONTH(E336)=MONTH($D$6)),YEAR(E336)-YEAR($D$6),"  ")</f>
        <v>#NAME?</v>
      </c>
      <c r="E336" s="126" t="e">
        <f aca="false">IF(B336="  "," ",FIN.MOIS(E335,1))</f>
        <v>#NAME?</v>
      </c>
      <c r="F336" s="146"/>
      <c r="G336" s="144" t="e">
        <f aca="false">IF((MONTH(H336)=MONTH($D$6)),YEAR(H336)-YEAR($D$6),"  ")</f>
        <v>#NAME?</v>
      </c>
      <c r="H336" s="126" t="e">
        <f aca="false">IF(E336=" "," ",FIN.MOIS(H335,1))</f>
        <v>#NAME?</v>
      </c>
      <c r="I336" s="147"/>
      <c r="J336" s="0"/>
      <c r="K336" s="0"/>
      <c r="L336" s="0"/>
    </row>
    <row r="337" customFormat="false" ht="18" hidden="false" customHeight="true" outlineLevel="0" collapsed="false">
      <c r="A337" s="144" t="e">
        <f aca="false">IF((MONTH(B337)=MONTH($D$6)),YEAR(B337)-YEAR($D$6),"  ")</f>
        <v>#NAME?</v>
      </c>
      <c r="B337" s="126" t="e">
        <f aca="false">IF(FIN.MOIS(B336,1)=FIN.MOIS($D$7,0),"  ",FIN.MOIS(B336,1))</f>
        <v>#NAME?</v>
      </c>
      <c r="C337" s="145"/>
      <c r="D337" s="144" t="e">
        <f aca="false">IF((MONTH(E337)=MONTH($D$6)),YEAR(E337)-YEAR($D$6),"  ")</f>
        <v>#NAME?</v>
      </c>
      <c r="E337" s="126" t="e">
        <f aca="false">IF(B337="  "," ",FIN.MOIS(E336,1))</f>
        <v>#NAME?</v>
      </c>
      <c r="F337" s="146"/>
      <c r="G337" s="144" t="e">
        <f aca="false">IF((MONTH(H337)=MONTH($D$6)),YEAR(H337)-YEAR($D$6),"  ")</f>
        <v>#NAME?</v>
      </c>
      <c r="H337" s="126" t="e">
        <f aca="false">IF(E337=" "," ",FIN.MOIS(H336,1))</f>
        <v>#NAME?</v>
      </c>
      <c r="I337" s="147"/>
      <c r="J337" s="0"/>
      <c r="K337" s="0"/>
      <c r="L337" s="0"/>
    </row>
    <row r="338" customFormat="false" ht="18" hidden="false" customHeight="true" outlineLevel="0" collapsed="false">
      <c r="A338" s="144" t="e">
        <f aca="false">IF((MONTH(B338)=MONTH($D$6)),YEAR(B338)-YEAR($D$6),"  ")</f>
        <v>#NAME?</v>
      </c>
      <c r="B338" s="126" t="e">
        <f aca="false">IF(FIN.MOIS(B337,1)=FIN.MOIS($D$7,0),"  ",FIN.MOIS(B337,1))</f>
        <v>#NAME?</v>
      </c>
      <c r="C338" s="145"/>
      <c r="D338" s="144" t="e">
        <f aca="false">IF((MONTH(E338)=MONTH($D$6)),YEAR(E338)-YEAR($D$6),"  ")</f>
        <v>#NAME?</v>
      </c>
      <c r="E338" s="126" t="e">
        <f aca="false">IF(B338="  "," ",FIN.MOIS(E337,1))</f>
        <v>#NAME?</v>
      </c>
      <c r="F338" s="146"/>
      <c r="G338" s="144" t="e">
        <f aca="false">IF((MONTH(H338)=MONTH($D$6)),YEAR(H338)-YEAR($D$6),"  ")</f>
        <v>#NAME?</v>
      </c>
      <c r="H338" s="126" t="e">
        <f aca="false">IF(E338=" "," ",FIN.MOIS(H337,1))</f>
        <v>#NAME?</v>
      </c>
      <c r="I338" s="147"/>
      <c r="J338" s="0"/>
      <c r="K338" s="0"/>
      <c r="L338" s="0"/>
    </row>
    <row r="339" customFormat="false" ht="18" hidden="false" customHeight="true" outlineLevel="0" collapsed="false">
      <c r="A339" s="144" t="e">
        <f aca="false">IF((MONTH(B339)=MONTH($D$6)),YEAR(B339)-YEAR($D$6),"  ")</f>
        <v>#NAME?</v>
      </c>
      <c r="B339" s="126" t="e">
        <f aca="false">IF(FIN.MOIS(B338,1)=FIN.MOIS($D$7,0),"  ",FIN.MOIS(B338,1))</f>
        <v>#NAME?</v>
      </c>
      <c r="C339" s="145"/>
      <c r="D339" s="144" t="e">
        <f aca="false">IF((MONTH(E339)=MONTH($D$6)),YEAR(E339)-YEAR($D$6),"  ")</f>
        <v>#NAME?</v>
      </c>
      <c r="E339" s="126" t="e">
        <f aca="false">IF(B339="  "," ",FIN.MOIS(E338,1))</f>
        <v>#NAME?</v>
      </c>
      <c r="F339" s="146"/>
      <c r="G339" s="144" t="e">
        <f aca="false">IF((MONTH(H339)=MONTH($D$6)),YEAR(H339)-YEAR($D$6),"  ")</f>
        <v>#NAME?</v>
      </c>
      <c r="H339" s="126" t="e">
        <f aca="false">IF(E339=" "," ",FIN.MOIS(H338,1))</f>
        <v>#NAME?</v>
      </c>
      <c r="I339" s="147"/>
      <c r="J339" s="0"/>
      <c r="K339" s="0"/>
      <c r="L339" s="0"/>
    </row>
    <row r="340" customFormat="false" ht="18" hidden="false" customHeight="true" outlineLevel="0" collapsed="false">
      <c r="A340" s="144" t="e">
        <f aca="false">IF((MONTH(B340)=MONTH($D$6)),YEAR(B340)-YEAR($D$6),"  ")</f>
        <v>#NAME?</v>
      </c>
      <c r="B340" s="126" t="e">
        <f aca="false">IF(FIN.MOIS(B339,1)=FIN.MOIS($D$7,0),"  ",FIN.MOIS(B339,1))</f>
        <v>#NAME?</v>
      </c>
      <c r="C340" s="145"/>
      <c r="D340" s="144" t="e">
        <f aca="false">IF((MONTH(E340)=MONTH($D$6)),YEAR(E340)-YEAR($D$6),"  ")</f>
        <v>#NAME?</v>
      </c>
      <c r="E340" s="126" t="e">
        <f aca="false">IF(B340="  "," ",FIN.MOIS(E339,1))</f>
        <v>#NAME?</v>
      </c>
      <c r="F340" s="146"/>
      <c r="G340" s="144" t="e">
        <f aca="false">IF((MONTH(H340)=MONTH($D$6)),YEAR(H340)-YEAR($D$6),"  ")</f>
        <v>#NAME?</v>
      </c>
      <c r="H340" s="126" t="e">
        <f aca="false">IF(E340=" "," ",FIN.MOIS(H339,1))</f>
        <v>#NAME?</v>
      </c>
      <c r="I340" s="147"/>
      <c r="J340" s="0"/>
      <c r="K340" s="0"/>
      <c r="L340" s="0"/>
    </row>
    <row r="341" customFormat="false" ht="18" hidden="false" customHeight="true" outlineLevel="0" collapsed="false">
      <c r="A341" s="144" t="e">
        <f aca="false">IF((MONTH(B341)=MONTH($D$6)),YEAR(B341)-YEAR($D$6),"  ")</f>
        <v>#NAME?</v>
      </c>
      <c r="B341" s="126" t="e">
        <f aca="false">IF(FIN.MOIS(B340,1)=FIN.MOIS($D$7,0),"  ",FIN.MOIS(B340,1))</f>
        <v>#NAME?</v>
      </c>
      <c r="C341" s="145"/>
      <c r="D341" s="144" t="e">
        <f aca="false">IF((MONTH(E341)=MONTH($D$6)),YEAR(E341)-YEAR($D$6),"  ")</f>
        <v>#NAME?</v>
      </c>
      <c r="E341" s="126" t="e">
        <f aca="false">IF(B341="  "," ",FIN.MOIS(E340,1))</f>
        <v>#NAME?</v>
      </c>
      <c r="F341" s="146"/>
      <c r="G341" s="144" t="e">
        <f aca="false">IF((MONTH(H341)=MONTH($D$6)),YEAR(H341)-YEAR($D$6),"  ")</f>
        <v>#NAME?</v>
      </c>
      <c r="H341" s="126" t="e">
        <f aca="false">IF(E341=" "," ",FIN.MOIS(H340,1))</f>
        <v>#NAME?</v>
      </c>
      <c r="I341" s="147"/>
      <c r="J341" s="0"/>
      <c r="K341" s="0"/>
      <c r="L341" s="0"/>
    </row>
    <row r="342" customFormat="false" ht="18" hidden="false" customHeight="true" outlineLevel="0" collapsed="false">
      <c r="A342" s="144" t="e">
        <f aca="false">IF((MONTH(B342)=MONTH($D$6)),YEAR(B342)-YEAR($D$6),"  ")</f>
        <v>#NAME?</v>
      </c>
      <c r="B342" s="126" t="e">
        <f aca="false">IF(FIN.MOIS(B341,1)=FIN.MOIS($D$7,0),"  ",FIN.MOIS(B341,1))</f>
        <v>#NAME?</v>
      </c>
      <c r="C342" s="145"/>
      <c r="D342" s="144" t="e">
        <f aca="false">IF((MONTH(E342)=MONTH($D$6)),YEAR(E342)-YEAR($D$6),"  ")</f>
        <v>#NAME?</v>
      </c>
      <c r="E342" s="126" t="e">
        <f aca="false">IF(B342="  "," ",FIN.MOIS(E341,1))</f>
        <v>#NAME?</v>
      </c>
      <c r="F342" s="146"/>
      <c r="G342" s="144" t="e">
        <f aca="false">IF((MONTH(H342)=MONTH($D$6)),YEAR(H342)-YEAR($D$6),"  ")</f>
        <v>#NAME?</v>
      </c>
      <c r="H342" s="126" t="e">
        <f aca="false">IF(E342=" "," ",FIN.MOIS(H341,1))</f>
        <v>#NAME?</v>
      </c>
      <c r="I342" s="147"/>
      <c r="J342" s="0"/>
      <c r="K342" s="0"/>
      <c r="L342" s="0"/>
    </row>
    <row r="343" customFormat="false" ht="18" hidden="false" customHeight="true" outlineLevel="0" collapsed="false">
      <c r="A343" s="144" t="e">
        <f aca="false">IF((MONTH(B343)=MONTH($D$6)),YEAR(B343)-YEAR($D$6),"  ")</f>
        <v>#NAME?</v>
      </c>
      <c r="B343" s="126" t="e">
        <f aca="false">IF(FIN.MOIS(B342,1)=FIN.MOIS($D$7,0),"  ",FIN.MOIS(B342,1))</f>
        <v>#NAME?</v>
      </c>
      <c r="C343" s="145"/>
      <c r="D343" s="144" t="e">
        <f aca="false">IF((MONTH(E343)=MONTH($D$6)),YEAR(E343)-YEAR($D$6),"  ")</f>
        <v>#NAME?</v>
      </c>
      <c r="E343" s="126" t="e">
        <f aca="false">IF(B343="  "," ",FIN.MOIS(E342,1))</f>
        <v>#NAME?</v>
      </c>
      <c r="F343" s="146"/>
      <c r="G343" s="144" t="e">
        <f aca="false">IF((MONTH(H343)=MONTH($D$6)),YEAR(H343)-YEAR($D$6),"  ")</f>
        <v>#NAME?</v>
      </c>
      <c r="H343" s="126" t="e">
        <f aca="false">IF(E343=" "," ",FIN.MOIS(H342,1))</f>
        <v>#NAME?</v>
      </c>
      <c r="I343" s="147"/>
      <c r="J343" s="0"/>
      <c r="K343" s="0"/>
      <c r="L343" s="0"/>
    </row>
    <row r="344" customFormat="false" ht="18" hidden="false" customHeight="true" outlineLevel="0" collapsed="false">
      <c r="A344" s="144" t="e">
        <f aca="false">IF((MONTH(B344)=MONTH($D$6)),YEAR(B344)-YEAR($D$6),"  ")</f>
        <v>#NAME?</v>
      </c>
      <c r="B344" s="126" t="e">
        <f aca="false">IF(FIN.MOIS(B343,1)=FIN.MOIS($D$7,0),"  ",FIN.MOIS(B343,1))</f>
        <v>#NAME?</v>
      </c>
      <c r="C344" s="145"/>
      <c r="D344" s="144" t="e">
        <f aca="false">IF((MONTH(E344)=MONTH($D$6)),YEAR(E344)-YEAR($D$6),"  ")</f>
        <v>#NAME?</v>
      </c>
      <c r="E344" s="126" t="e">
        <f aca="false">IF(B344="  "," ",FIN.MOIS(E343,1))</f>
        <v>#NAME?</v>
      </c>
      <c r="F344" s="146"/>
      <c r="G344" s="144" t="e">
        <f aca="false">IF((MONTH(H344)=MONTH($D$6)),YEAR(H344)-YEAR($D$6),"  ")</f>
        <v>#NAME?</v>
      </c>
      <c r="H344" s="126" t="e">
        <f aca="false">IF(E344=" "," ",FIN.MOIS(H343,1))</f>
        <v>#NAME?</v>
      </c>
      <c r="I344" s="147"/>
      <c r="J344" s="0"/>
      <c r="K344" s="0"/>
      <c r="L344" s="0"/>
    </row>
    <row r="345" customFormat="false" ht="18" hidden="false" customHeight="true" outlineLevel="0" collapsed="false">
      <c r="A345" s="144" t="e">
        <f aca="false">IF((MONTH(B345)=MONTH($D$6)),YEAR(B345)-YEAR($D$6),"  ")</f>
        <v>#NAME?</v>
      </c>
      <c r="B345" s="126" t="e">
        <f aca="false">IF(FIN.MOIS(B344,1)=FIN.MOIS($D$7,0),"  ",FIN.MOIS(B344,1))</f>
        <v>#NAME?</v>
      </c>
      <c r="C345" s="145"/>
      <c r="D345" s="144" t="e">
        <f aca="false">IF((MONTH(E345)=MONTH($D$6)),YEAR(E345)-YEAR($D$6),"  ")</f>
        <v>#NAME?</v>
      </c>
      <c r="E345" s="126" t="e">
        <f aca="false">IF(B345="  "," ",FIN.MOIS(E344,1))</f>
        <v>#NAME?</v>
      </c>
      <c r="F345" s="146"/>
      <c r="G345" s="144" t="e">
        <f aca="false">IF((MONTH(H345)=MONTH($D$6)),YEAR(H345)-YEAR($D$6),"  ")</f>
        <v>#NAME?</v>
      </c>
      <c r="H345" s="126" t="e">
        <f aca="false">IF(E345=" "," ",FIN.MOIS(H344,1))</f>
        <v>#NAME?</v>
      </c>
      <c r="I345" s="147"/>
      <c r="J345" s="0"/>
      <c r="K345" s="0"/>
      <c r="L345" s="0"/>
    </row>
    <row r="346" customFormat="false" ht="18" hidden="false" customHeight="true" outlineLevel="0" collapsed="false">
      <c r="A346" s="144" t="e">
        <f aca="false">IF((MONTH(B346)=MONTH($D$6)),YEAR(B346)-YEAR($D$6),"  ")</f>
        <v>#NAME?</v>
      </c>
      <c r="B346" s="126" t="e">
        <f aca="false">IF(FIN.MOIS(B345,1)=FIN.MOIS($D$7,0),"  ",FIN.MOIS(B345,1))</f>
        <v>#NAME?</v>
      </c>
      <c r="C346" s="145"/>
      <c r="D346" s="144" t="e">
        <f aca="false">IF((MONTH(E346)=MONTH($D$6)),YEAR(E346)-YEAR($D$6),"  ")</f>
        <v>#NAME?</v>
      </c>
      <c r="E346" s="126" t="e">
        <f aca="false">IF(B346="  "," ",FIN.MOIS(E345,1))</f>
        <v>#NAME?</v>
      </c>
      <c r="F346" s="146"/>
      <c r="G346" s="144" t="e">
        <f aca="false">IF((MONTH(H346)=MONTH($D$6)),YEAR(H346)-YEAR($D$6),"  ")</f>
        <v>#NAME?</v>
      </c>
      <c r="H346" s="126" t="e">
        <f aca="false">IF(E346=" "," ",FIN.MOIS(H345,1))</f>
        <v>#NAME?</v>
      </c>
      <c r="I346" s="147"/>
      <c r="J346" s="0"/>
      <c r="K346" s="0"/>
      <c r="L346" s="0"/>
    </row>
    <row r="347" customFormat="false" ht="18" hidden="false" customHeight="true" outlineLevel="0" collapsed="false">
      <c r="A347" s="144" t="e">
        <f aca="false">IF((MONTH(B347)=MONTH($D$6)),YEAR(B347)-YEAR($D$6),"  ")</f>
        <v>#NAME?</v>
      </c>
      <c r="B347" s="126" t="e">
        <f aca="false">IF(FIN.MOIS(B346,1)=FIN.MOIS($D$7,0),"  ",FIN.MOIS(B346,1))</f>
        <v>#NAME?</v>
      </c>
      <c r="C347" s="145"/>
      <c r="D347" s="144" t="e">
        <f aca="false">IF((MONTH(E347)=MONTH($D$6)),YEAR(E347)-YEAR($D$6),"  ")</f>
        <v>#NAME?</v>
      </c>
      <c r="E347" s="126" t="e">
        <f aca="false">IF(B347="  "," ",FIN.MOIS(E346,1))</f>
        <v>#NAME?</v>
      </c>
      <c r="F347" s="146"/>
      <c r="G347" s="144" t="e">
        <f aca="false">IF((MONTH(H347)=MONTH($D$6)),YEAR(H347)-YEAR($D$6),"  ")</f>
        <v>#NAME?</v>
      </c>
      <c r="H347" s="126" t="e">
        <f aca="false">IF(E347=" "," ",FIN.MOIS(H346,1))</f>
        <v>#NAME?</v>
      </c>
      <c r="I347" s="147"/>
      <c r="J347" s="0"/>
      <c r="K347" s="0"/>
      <c r="L347" s="0"/>
    </row>
    <row r="348" customFormat="false" ht="18" hidden="false" customHeight="true" outlineLevel="0" collapsed="false">
      <c r="A348" s="144" t="e">
        <f aca="false">IF((MONTH(B348)=MONTH($D$6)),YEAR(B348)-YEAR($D$6),"  ")</f>
        <v>#NAME?</v>
      </c>
      <c r="B348" s="126" t="e">
        <f aca="false">IF(FIN.MOIS(B347,1)=FIN.MOIS($D$7,0),"  ",FIN.MOIS(B347,1))</f>
        <v>#NAME?</v>
      </c>
      <c r="C348" s="145"/>
      <c r="D348" s="144" t="e">
        <f aca="false">IF((MONTH(E348)=MONTH($D$6)),YEAR(E348)-YEAR($D$6),"  ")</f>
        <v>#NAME?</v>
      </c>
      <c r="E348" s="126" t="e">
        <f aca="false">IF(B348="  "," ",FIN.MOIS(E347,1))</f>
        <v>#NAME?</v>
      </c>
      <c r="F348" s="146"/>
      <c r="G348" s="144" t="e">
        <f aca="false">IF((MONTH(H348)=MONTH($D$6)),YEAR(H348)-YEAR($D$6),"  ")</f>
        <v>#NAME?</v>
      </c>
      <c r="H348" s="126" t="e">
        <f aca="false">IF(E348=" "," ",FIN.MOIS(H347,1))</f>
        <v>#NAME?</v>
      </c>
      <c r="I348" s="147"/>
      <c r="J348" s="0"/>
      <c r="K348" s="0"/>
      <c r="L348" s="0"/>
    </row>
    <row r="349" customFormat="false" ht="18" hidden="false" customHeight="true" outlineLevel="0" collapsed="false">
      <c r="A349" s="144" t="e">
        <f aca="false">IF((MONTH(B349)=MONTH($D$6)),YEAR(B349)-YEAR($D$6),"  ")</f>
        <v>#NAME?</v>
      </c>
      <c r="B349" s="126" t="e">
        <f aca="false">IF(FIN.MOIS(B348,1)=FIN.MOIS($D$7,0),"  ",FIN.MOIS(B348,1))</f>
        <v>#NAME?</v>
      </c>
      <c r="C349" s="145"/>
      <c r="D349" s="144" t="e">
        <f aca="false">IF((MONTH(E349)=MONTH($D$6)),YEAR(E349)-YEAR($D$6),"  ")</f>
        <v>#NAME?</v>
      </c>
      <c r="E349" s="126" t="e">
        <f aca="false">IF(B349="  "," ",FIN.MOIS(E348,1))</f>
        <v>#NAME?</v>
      </c>
      <c r="F349" s="146"/>
      <c r="G349" s="144" t="e">
        <f aca="false">IF((MONTH(H349)=MONTH($D$6)),YEAR(H349)-YEAR($D$6),"  ")</f>
        <v>#NAME?</v>
      </c>
      <c r="H349" s="126" t="e">
        <f aca="false">IF(E349=" "," ",FIN.MOIS(H348,1))</f>
        <v>#NAME?</v>
      </c>
      <c r="I349" s="147"/>
      <c r="J349" s="0"/>
      <c r="K349" s="0"/>
      <c r="L349" s="0"/>
    </row>
    <row r="350" customFormat="false" ht="18" hidden="false" customHeight="true" outlineLevel="0" collapsed="false">
      <c r="A350" s="144" t="e">
        <f aca="false">IF((MONTH(B350)=MONTH($D$6)),YEAR(B350)-YEAR($D$6),"  ")</f>
        <v>#NAME?</v>
      </c>
      <c r="B350" s="126" t="e">
        <f aca="false">IF(FIN.MOIS(B349,1)=FIN.MOIS($D$7,0),"  ",FIN.MOIS(B349,1))</f>
        <v>#NAME?</v>
      </c>
      <c r="C350" s="145"/>
      <c r="D350" s="144" t="e">
        <f aca="false">IF((MONTH(E350)=MONTH($D$6)),YEAR(E350)-YEAR($D$6),"  ")</f>
        <v>#NAME?</v>
      </c>
      <c r="E350" s="126" t="e">
        <f aca="false">IF(B350="  "," ",FIN.MOIS(E349,1))</f>
        <v>#NAME?</v>
      </c>
      <c r="F350" s="146"/>
      <c r="G350" s="144" t="e">
        <f aca="false">IF((MONTH(H350)=MONTH($D$6)),YEAR(H350)-YEAR($D$6),"  ")</f>
        <v>#NAME?</v>
      </c>
      <c r="H350" s="126" t="e">
        <f aca="false">IF(E350=" "," ",FIN.MOIS(H349,1))</f>
        <v>#NAME?</v>
      </c>
      <c r="I350" s="147"/>
      <c r="J350" s="0"/>
      <c r="K350" s="0"/>
      <c r="L350" s="0"/>
    </row>
    <row r="351" customFormat="false" ht="18" hidden="false" customHeight="true" outlineLevel="0" collapsed="false">
      <c r="A351" s="144" t="e">
        <f aca="false">IF((MONTH(B351)=MONTH($D$6)),YEAR(B351)-YEAR($D$6),"  ")</f>
        <v>#NAME?</v>
      </c>
      <c r="B351" s="126" t="e">
        <f aca="false">IF(FIN.MOIS(B350,1)=FIN.MOIS($D$7,0),"  ",FIN.MOIS(B350,1))</f>
        <v>#NAME?</v>
      </c>
      <c r="C351" s="145"/>
      <c r="D351" s="144" t="e">
        <f aca="false">IF((MONTH(E351)=MONTH($D$6)),YEAR(E351)-YEAR($D$6),"  ")</f>
        <v>#NAME?</v>
      </c>
      <c r="E351" s="126" t="e">
        <f aca="false">IF(B351="  "," ",FIN.MOIS(E350,1))</f>
        <v>#NAME?</v>
      </c>
      <c r="F351" s="146"/>
      <c r="G351" s="144" t="e">
        <f aca="false">IF((MONTH(H351)=MONTH($D$6)),YEAR(H351)-YEAR($D$6),"  ")</f>
        <v>#NAME?</v>
      </c>
      <c r="H351" s="126" t="e">
        <f aca="false">IF(E351=" "," ",FIN.MOIS(H350,1))</f>
        <v>#NAME?</v>
      </c>
      <c r="I351" s="147"/>
      <c r="J351" s="0"/>
      <c r="K351" s="0"/>
      <c r="L351" s="0"/>
    </row>
    <row r="352" customFormat="false" ht="18" hidden="false" customHeight="true" outlineLevel="0" collapsed="false">
      <c r="A352" s="144" t="e">
        <f aca="false">IF((MONTH(B352)=MONTH($D$6)),YEAR(B352)-YEAR($D$6),"  ")</f>
        <v>#NAME?</v>
      </c>
      <c r="B352" s="126" t="e">
        <f aca="false">IF(FIN.MOIS(B351,1)=FIN.MOIS($D$7,0),"  ",FIN.MOIS(B351,1))</f>
        <v>#NAME?</v>
      </c>
      <c r="C352" s="145"/>
      <c r="D352" s="144" t="e">
        <f aca="false">IF((MONTH(E352)=MONTH($D$6)),YEAR(E352)-YEAR($D$6),"  ")</f>
        <v>#NAME?</v>
      </c>
      <c r="E352" s="126" t="e">
        <f aca="false">IF(B352="  "," ",FIN.MOIS(E351,1))</f>
        <v>#NAME?</v>
      </c>
      <c r="F352" s="146"/>
      <c r="G352" s="144" t="e">
        <f aca="false">IF((MONTH(H352)=MONTH($D$6)),YEAR(H352)-YEAR($D$6),"  ")</f>
        <v>#NAME?</v>
      </c>
      <c r="H352" s="126" t="e">
        <f aca="false">IF(E352=" "," ",FIN.MOIS(H351,1))</f>
        <v>#NAME?</v>
      </c>
      <c r="I352" s="147"/>
      <c r="J352" s="0"/>
      <c r="K352" s="0"/>
      <c r="L352" s="0"/>
    </row>
    <row r="353" customFormat="false" ht="18" hidden="false" customHeight="true" outlineLevel="0" collapsed="false">
      <c r="A353" s="144" t="e">
        <f aca="false">IF((MONTH(B353)=MONTH($D$6)),YEAR(B353)-YEAR($D$6),"  ")</f>
        <v>#NAME?</v>
      </c>
      <c r="B353" s="126" t="e">
        <f aca="false">IF(FIN.MOIS(B352,1)=FIN.MOIS($D$7,0),"  ",FIN.MOIS(B352,1))</f>
        <v>#NAME?</v>
      </c>
      <c r="C353" s="145"/>
      <c r="D353" s="144" t="e">
        <f aca="false">IF((MONTH(E353)=MONTH($D$6)),YEAR(E353)-YEAR($D$6),"  ")</f>
        <v>#NAME?</v>
      </c>
      <c r="E353" s="126" t="e">
        <f aca="false">IF(B353="  "," ",FIN.MOIS(E352,1))</f>
        <v>#NAME?</v>
      </c>
      <c r="F353" s="146"/>
      <c r="G353" s="144" t="e">
        <f aca="false">IF((MONTH(H353)=MONTH($D$6)),YEAR(H353)-YEAR($D$6),"  ")</f>
        <v>#NAME?</v>
      </c>
      <c r="H353" s="126" t="e">
        <f aca="false">IF(E353=" "," ",FIN.MOIS(H352,1))</f>
        <v>#NAME?</v>
      </c>
      <c r="I353" s="147"/>
      <c r="J353" s="0"/>
      <c r="K353" s="0"/>
      <c r="L353" s="0"/>
    </row>
    <row r="354" customFormat="false" ht="18" hidden="false" customHeight="true" outlineLevel="0" collapsed="false">
      <c r="A354" s="144" t="e">
        <f aca="false">IF((MONTH(B354)=MONTH($D$6)),YEAR(B354)-YEAR($D$6),"  ")</f>
        <v>#NAME?</v>
      </c>
      <c r="B354" s="126" t="e">
        <f aca="false">IF(FIN.MOIS(B353,1)=FIN.MOIS($D$7,0),"  ",FIN.MOIS(B353,1))</f>
        <v>#NAME?</v>
      </c>
      <c r="C354" s="145"/>
      <c r="D354" s="144" t="e">
        <f aca="false">IF((MONTH(E354)=MONTH($D$6)),YEAR(E354)-YEAR($D$6),"  ")</f>
        <v>#NAME?</v>
      </c>
      <c r="E354" s="126" t="e">
        <f aca="false">IF(B354="  "," ",FIN.MOIS(E353,1))</f>
        <v>#NAME?</v>
      </c>
      <c r="F354" s="146"/>
      <c r="G354" s="144" t="e">
        <f aca="false">IF((MONTH(H354)=MONTH($D$6)),YEAR(H354)-YEAR($D$6),"  ")</f>
        <v>#NAME?</v>
      </c>
      <c r="H354" s="126" t="e">
        <f aca="false">IF(E354=" "," ",FIN.MOIS(H353,1))</f>
        <v>#NAME?</v>
      </c>
      <c r="I354" s="147"/>
      <c r="J354" s="0"/>
      <c r="K354" s="0"/>
      <c r="L354" s="0"/>
    </row>
    <row r="355" customFormat="false" ht="18" hidden="false" customHeight="true" outlineLevel="0" collapsed="false">
      <c r="A355" s="144" t="e">
        <f aca="false">IF((MONTH(B355)=MONTH($D$6)),YEAR(B355)-YEAR($D$6),"  ")</f>
        <v>#NAME?</v>
      </c>
      <c r="B355" s="126" t="e">
        <f aca="false">IF(FIN.MOIS(B354,1)=FIN.MOIS($D$7,0),"  ",FIN.MOIS(B354,1))</f>
        <v>#NAME?</v>
      </c>
      <c r="C355" s="145"/>
      <c r="D355" s="144" t="e">
        <f aca="false">IF((MONTH(E355)=MONTH($D$6)),YEAR(E355)-YEAR($D$6),"  ")</f>
        <v>#NAME?</v>
      </c>
      <c r="E355" s="126" t="e">
        <f aca="false">IF(B355="  "," ",FIN.MOIS(E354,1))</f>
        <v>#NAME?</v>
      </c>
      <c r="F355" s="146"/>
      <c r="G355" s="144" t="e">
        <f aca="false">IF((MONTH(H355)=MONTH($D$6)),YEAR(H355)-YEAR($D$6),"  ")</f>
        <v>#NAME?</v>
      </c>
      <c r="H355" s="126" t="e">
        <f aca="false">IF(E355=" "," ",FIN.MOIS(H354,1))</f>
        <v>#NAME?</v>
      </c>
      <c r="I355" s="147"/>
      <c r="J355" s="0"/>
      <c r="K355" s="0"/>
      <c r="L355" s="0"/>
    </row>
    <row r="356" customFormat="false" ht="18" hidden="false" customHeight="true" outlineLevel="0" collapsed="false">
      <c r="A356" s="144" t="e">
        <f aca="false">IF((MONTH(B356)=MONTH($D$6)),YEAR(B356)-YEAR($D$6),"  ")</f>
        <v>#NAME?</v>
      </c>
      <c r="B356" s="126" t="e">
        <f aca="false">IF(FIN.MOIS(B355,1)=FIN.MOIS($D$7,0),"  ",FIN.MOIS(B355,1))</f>
        <v>#NAME?</v>
      </c>
      <c r="C356" s="145"/>
      <c r="D356" s="144" t="e">
        <f aca="false">IF((MONTH(E356)=MONTH($D$6)),YEAR(E356)-YEAR($D$6),"  ")</f>
        <v>#NAME?</v>
      </c>
      <c r="E356" s="126" t="e">
        <f aca="false">IF(B356="  "," ",FIN.MOIS(E355,1))</f>
        <v>#NAME?</v>
      </c>
      <c r="F356" s="146"/>
      <c r="G356" s="144" t="e">
        <f aca="false">IF((MONTH(H356)=MONTH($D$6)),YEAR(H356)-YEAR($D$6),"  ")</f>
        <v>#NAME?</v>
      </c>
      <c r="H356" s="126" t="e">
        <f aca="false">IF(E356=" "," ",FIN.MOIS(H355,1))</f>
        <v>#NAME?</v>
      </c>
      <c r="I356" s="147"/>
      <c r="J356" s="0"/>
      <c r="K356" s="0"/>
      <c r="L356" s="0"/>
    </row>
    <row r="357" customFormat="false" ht="18" hidden="false" customHeight="true" outlineLevel="0" collapsed="false">
      <c r="A357" s="144" t="e">
        <f aca="false">IF((MONTH(B357)=MONTH($D$6)),YEAR(B357)-YEAR($D$6),"  ")</f>
        <v>#NAME?</v>
      </c>
      <c r="B357" s="126" t="e">
        <f aca="false">IF(FIN.MOIS(B356,1)=FIN.MOIS($D$7,0),"  ",FIN.MOIS(B356,1))</f>
        <v>#NAME?</v>
      </c>
      <c r="C357" s="145"/>
      <c r="D357" s="144" t="e">
        <f aca="false">IF((MONTH(E357)=MONTH($D$6)),YEAR(E357)-YEAR($D$6),"  ")</f>
        <v>#NAME?</v>
      </c>
      <c r="E357" s="126" t="e">
        <f aca="false">IF(B357="  "," ",FIN.MOIS(E356,1))</f>
        <v>#NAME?</v>
      </c>
      <c r="F357" s="146"/>
      <c r="G357" s="144" t="e">
        <f aca="false">IF((MONTH(H357)=MONTH($D$6)),YEAR(H357)-YEAR($D$6),"  ")</f>
        <v>#NAME?</v>
      </c>
      <c r="H357" s="126" t="e">
        <f aca="false">IF(E357=" "," ",FIN.MOIS(H356,1))</f>
        <v>#NAME?</v>
      </c>
      <c r="I357" s="147"/>
      <c r="J357" s="0"/>
      <c r="K357" s="0"/>
      <c r="L357" s="0"/>
    </row>
    <row r="358" customFormat="false" ht="18" hidden="false" customHeight="true" outlineLevel="0" collapsed="false">
      <c r="A358" s="144" t="e">
        <f aca="false">IF((MONTH(B358)=MONTH($D$6)),YEAR(B358)-YEAR($D$6),"  ")</f>
        <v>#NAME?</v>
      </c>
      <c r="B358" s="126" t="e">
        <f aca="false">IF(FIN.MOIS(B357,1)=FIN.MOIS($D$7,0),"  ",FIN.MOIS(B357,1))</f>
        <v>#NAME?</v>
      </c>
      <c r="C358" s="145"/>
      <c r="D358" s="144" t="e">
        <f aca="false">IF((MONTH(E358)=MONTH($D$6)),YEAR(E358)-YEAR($D$6),"  ")</f>
        <v>#NAME?</v>
      </c>
      <c r="E358" s="126" t="e">
        <f aca="false">IF(B358="  "," ",FIN.MOIS(E357,1))</f>
        <v>#NAME?</v>
      </c>
      <c r="F358" s="146"/>
      <c r="G358" s="144" t="e">
        <f aca="false">IF((MONTH(H358)=MONTH($D$6)),YEAR(H358)-YEAR($D$6),"  ")</f>
        <v>#NAME?</v>
      </c>
      <c r="H358" s="126" t="e">
        <f aca="false">IF(E358=" "," ",FIN.MOIS(H357,1))</f>
        <v>#NAME?</v>
      </c>
      <c r="I358" s="147"/>
      <c r="J358" s="0"/>
      <c r="K358" s="0"/>
      <c r="L358" s="0"/>
    </row>
    <row r="359" customFormat="false" ht="18" hidden="false" customHeight="true" outlineLevel="0" collapsed="false">
      <c r="A359" s="144" t="e">
        <f aca="false">IF((MONTH(B359)=MONTH($D$6)),YEAR(B359)-YEAR($D$6),"  ")</f>
        <v>#NAME?</v>
      </c>
      <c r="B359" s="126" t="e">
        <f aca="false">IF(FIN.MOIS(B358,1)=FIN.MOIS($D$7,0),"  ",FIN.MOIS(B358,1))</f>
        <v>#NAME?</v>
      </c>
      <c r="C359" s="145"/>
      <c r="D359" s="144" t="e">
        <f aca="false">IF((MONTH(E359)=MONTH($D$6)),YEAR(E359)-YEAR($D$6),"  ")</f>
        <v>#NAME?</v>
      </c>
      <c r="E359" s="126" t="e">
        <f aca="false">IF(B359="  "," ",FIN.MOIS(E358,1))</f>
        <v>#NAME?</v>
      </c>
      <c r="F359" s="146"/>
      <c r="G359" s="144" t="e">
        <f aca="false">IF((MONTH(H359)=MONTH($D$6)),YEAR(H359)-YEAR($D$6),"  ")</f>
        <v>#NAME?</v>
      </c>
      <c r="H359" s="126" t="e">
        <f aca="false">IF(E359=" "," ",FIN.MOIS(H358,1))</f>
        <v>#NAME?</v>
      </c>
      <c r="I359" s="147"/>
      <c r="J359" s="0"/>
      <c r="K359" s="0"/>
      <c r="L359" s="0"/>
    </row>
    <row r="360" customFormat="false" ht="18" hidden="false" customHeight="true" outlineLevel="0" collapsed="false">
      <c r="A360" s="144" t="e">
        <f aca="false">IF((MONTH(B360)=MONTH($D$6)),YEAR(B360)-YEAR($D$6),"  ")</f>
        <v>#NAME?</v>
      </c>
      <c r="B360" s="126" t="e">
        <f aca="false">IF(FIN.MOIS(B359,1)=FIN.MOIS($D$7,0),"  ",FIN.MOIS(B359,1))</f>
        <v>#NAME?</v>
      </c>
      <c r="C360" s="145"/>
      <c r="D360" s="144" t="e">
        <f aca="false">IF((MONTH(E360)=MONTH($D$6)),YEAR(E360)-YEAR($D$6),"  ")</f>
        <v>#NAME?</v>
      </c>
      <c r="E360" s="126" t="e">
        <f aca="false">IF(B360="  "," ",FIN.MOIS(E359,1))</f>
        <v>#NAME?</v>
      </c>
      <c r="F360" s="146"/>
      <c r="G360" s="144" t="e">
        <f aca="false">IF((MONTH(H360)=MONTH($D$6)),YEAR(H360)-YEAR($D$6),"  ")</f>
        <v>#NAME?</v>
      </c>
      <c r="H360" s="126" t="e">
        <f aca="false">IF(E360=" "," ",FIN.MOIS(H359,1))</f>
        <v>#NAME?</v>
      </c>
      <c r="I360" s="147"/>
      <c r="J360" s="0"/>
      <c r="K360" s="0"/>
      <c r="L360" s="0"/>
    </row>
    <row r="361" customFormat="false" ht="18" hidden="false" customHeight="true" outlineLevel="0" collapsed="false">
      <c r="A361" s="144" t="e">
        <f aca="false">IF((MONTH(B361)=MONTH($D$6)),YEAR(B361)-YEAR($D$6),"  ")</f>
        <v>#NAME?</v>
      </c>
      <c r="B361" s="126" t="e">
        <f aca="false">IF(FIN.MOIS(B360,1)=FIN.MOIS($D$7,0),"  ",FIN.MOIS(B360,1))</f>
        <v>#NAME?</v>
      </c>
      <c r="C361" s="145"/>
      <c r="D361" s="144" t="e">
        <f aca="false">IF((MONTH(E361)=MONTH($D$6)),YEAR(E361)-YEAR($D$6),"  ")</f>
        <v>#NAME?</v>
      </c>
      <c r="E361" s="126" t="e">
        <f aca="false">IF(B361="  "," ",FIN.MOIS(E360,1))</f>
        <v>#NAME?</v>
      </c>
      <c r="F361" s="146"/>
      <c r="G361" s="144" t="e">
        <f aca="false">IF((MONTH(H361)=MONTH($D$6)),YEAR(H361)-YEAR($D$6),"  ")</f>
        <v>#NAME?</v>
      </c>
      <c r="H361" s="126" t="e">
        <f aca="false">IF(E361=" "," ",FIN.MOIS(H360,1))</f>
        <v>#NAME?</v>
      </c>
      <c r="I361" s="147"/>
      <c r="J361" s="0"/>
      <c r="K361" s="0"/>
      <c r="L361" s="0"/>
    </row>
    <row r="362" customFormat="false" ht="18" hidden="false" customHeight="true" outlineLevel="0" collapsed="false">
      <c r="A362" s="144" t="e">
        <f aca="false">IF((MONTH(B362)=MONTH($D$6)),YEAR(B362)-YEAR($D$6),"  ")</f>
        <v>#NAME?</v>
      </c>
      <c r="B362" s="126" t="e">
        <f aca="false">IF(FIN.MOIS(B361,1)=FIN.MOIS($D$7,0),"  ",FIN.MOIS(B361,1))</f>
        <v>#NAME?</v>
      </c>
      <c r="C362" s="145"/>
      <c r="D362" s="144" t="e">
        <f aca="false">IF((MONTH(E362)=MONTH($D$6)),YEAR(E362)-YEAR($D$6),"  ")</f>
        <v>#NAME?</v>
      </c>
      <c r="E362" s="126" t="e">
        <f aca="false">IF(B362="  "," ",FIN.MOIS(E361,1))</f>
        <v>#NAME?</v>
      </c>
      <c r="F362" s="146"/>
      <c r="G362" s="144" t="e">
        <f aca="false">IF((MONTH(H362)=MONTH($D$6)),YEAR(H362)-YEAR($D$6),"  ")</f>
        <v>#NAME?</v>
      </c>
      <c r="H362" s="126" t="e">
        <f aca="false">IF(E362=" "," ",FIN.MOIS(H361,1))</f>
        <v>#NAME?</v>
      </c>
      <c r="I362" s="147"/>
      <c r="J362" s="0"/>
      <c r="K362" s="0"/>
      <c r="L362" s="0"/>
    </row>
    <row r="363" customFormat="false" ht="18" hidden="false" customHeight="true" outlineLevel="0" collapsed="false">
      <c r="A363" s="144" t="e">
        <f aca="false">IF((MONTH(B363)=MONTH($D$6)),YEAR(B363)-YEAR($D$6),"  ")</f>
        <v>#NAME?</v>
      </c>
      <c r="B363" s="126" t="e">
        <f aca="false">IF(FIN.MOIS(B362,1)=FIN.MOIS($D$7,0),"  ",FIN.MOIS(B362,1))</f>
        <v>#NAME?</v>
      </c>
      <c r="C363" s="145"/>
      <c r="D363" s="144" t="e">
        <f aca="false">IF((MONTH(E363)=MONTH($D$6)),YEAR(E363)-YEAR($D$6),"  ")</f>
        <v>#NAME?</v>
      </c>
      <c r="E363" s="126" t="e">
        <f aca="false">IF(B363="  "," ",FIN.MOIS(E362,1))</f>
        <v>#NAME?</v>
      </c>
      <c r="F363" s="146"/>
      <c r="G363" s="144" t="e">
        <f aca="false">IF((MONTH(H363)=MONTH($D$6)),YEAR(H363)-YEAR($D$6),"  ")</f>
        <v>#NAME?</v>
      </c>
      <c r="H363" s="126" t="e">
        <f aca="false">IF(E363=" "," ",FIN.MOIS(H362,1))</f>
        <v>#NAME?</v>
      </c>
      <c r="I363" s="147"/>
      <c r="J363" s="0"/>
      <c r="K363" s="0"/>
      <c r="L363" s="0"/>
    </row>
    <row r="364" customFormat="false" ht="18" hidden="false" customHeight="true" outlineLevel="0" collapsed="false">
      <c r="A364" s="144" t="e">
        <f aca="false">IF((MONTH(B364)=MONTH($D$6)),YEAR(B364)-YEAR($D$6),"  ")</f>
        <v>#NAME?</v>
      </c>
      <c r="B364" s="126" t="e">
        <f aca="false">IF(FIN.MOIS(B363,1)=FIN.MOIS($D$7,0),"  ",FIN.MOIS(B363,1))</f>
        <v>#NAME?</v>
      </c>
      <c r="C364" s="145"/>
      <c r="D364" s="144" t="e">
        <f aca="false">IF((MONTH(E364)=MONTH($D$6)),YEAR(E364)-YEAR($D$6),"  ")</f>
        <v>#NAME?</v>
      </c>
      <c r="E364" s="126" t="e">
        <f aca="false">IF(B364="  "," ",FIN.MOIS(E363,1))</f>
        <v>#NAME?</v>
      </c>
      <c r="F364" s="146"/>
      <c r="G364" s="144" t="e">
        <f aca="false">IF((MONTH(H364)=MONTH($D$6)),YEAR(H364)-YEAR($D$6),"  ")</f>
        <v>#NAME?</v>
      </c>
      <c r="H364" s="126" t="e">
        <f aca="false">IF(E364=" "," ",FIN.MOIS(H363,1))</f>
        <v>#NAME?</v>
      </c>
      <c r="I364" s="147"/>
      <c r="J364" s="0"/>
      <c r="K364" s="0"/>
      <c r="L364" s="0"/>
    </row>
    <row r="365" customFormat="false" ht="18" hidden="false" customHeight="true" outlineLevel="0" collapsed="false">
      <c r="A365" s="144" t="e">
        <f aca="false">IF((MONTH(B365)=MONTH($D$6)),YEAR(B365)-YEAR($D$6),"  ")</f>
        <v>#NAME?</v>
      </c>
      <c r="B365" s="126" t="e">
        <f aca="false">IF(FIN.MOIS(B364,1)=FIN.MOIS($D$7,0),"  ",FIN.MOIS(B364,1))</f>
        <v>#NAME?</v>
      </c>
      <c r="C365" s="145"/>
      <c r="D365" s="144" t="e">
        <f aca="false">IF((MONTH(E365)=MONTH($D$6)),YEAR(E365)-YEAR($D$6),"  ")</f>
        <v>#NAME?</v>
      </c>
      <c r="E365" s="126" t="e">
        <f aca="false">IF(B365="  "," ",FIN.MOIS(E364,1))</f>
        <v>#NAME?</v>
      </c>
      <c r="F365" s="146"/>
      <c r="G365" s="144" t="e">
        <f aca="false">IF((MONTH(H365)=MONTH($D$6)),YEAR(H365)-YEAR($D$6),"  ")</f>
        <v>#NAME?</v>
      </c>
      <c r="H365" s="126" t="e">
        <f aca="false">IF(E365=" "," ",FIN.MOIS(H364,1))</f>
        <v>#NAME?</v>
      </c>
      <c r="I365" s="147"/>
      <c r="J365" s="0"/>
      <c r="K365" s="0"/>
      <c r="L365" s="0"/>
    </row>
    <row r="366" customFormat="false" ht="18" hidden="false" customHeight="true" outlineLevel="0" collapsed="false">
      <c r="A366" s="144" t="e">
        <f aca="false">IF((MONTH(B366)=MONTH($D$6)),YEAR(B366)-YEAR($D$6),"  ")</f>
        <v>#NAME?</v>
      </c>
      <c r="B366" s="126" t="e">
        <f aca="false">IF(FIN.MOIS(B365,1)=FIN.MOIS($D$7,0),"  ",FIN.MOIS(B365,1))</f>
        <v>#NAME?</v>
      </c>
      <c r="C366" s="145"/>
      <c r="D366" s="144" t="e">
        <f aca="false">IF((MONTH(E366)=MONTH($D$6)),YEAR(E366)-YEAR($D$6),"  ")</f>
        <v>#NAME?</v>
      </c>
      <c r="E366" s="126" t="e">
        <f aca="false">IF(B366="  "," ",FIN.MOIS(E365,1))</f>
        <v>#NAME?</v>
      </c>
      <c r="F366" s="146"/>
      <c r="G366" s="144" t="e">
        <f aca="false">IF((MONTH(H366)=MONTH($D$6)),YEAR(H366)-YEAR($D$6),"  ")</f>
        <v>#NAME?</v>
      </c>
      <c r="H366" s="126" t="e">
        <f aca="false">IF(E366=" "," ",FIN.MOIS(H365,1))</f>
        <v>#NAME?</v>
      </c>
      <c r="I366" s="147"/>
      <c r="J366" s="0"/>
      <c r="K366" s="0"/>
      <c r="L366" s="0"/>
    </row>
    <row r="367" customFormat="false" ht="18" hidden="false" customHeight="true" outlineLevel="0" collapsed="false">
      <c r="A367" s="144" t="e">
        <f aca="false">IF((MONTH(B367)=MONTH($D$6)),YEAR(B367)-YEAR($D$6),"  ")</f>
        <v>#NAME?</v>
      </c>
      <c r="B367" s="126" t="e">
        <f aca="false">IF(FIN.MOIS(B366,1)=FIN.MOIS($D$7,0),"  ",FIN.MOIS(B366,1))</f>
        <v>#NAME?</v>
      </c>
      <c r="C367" s="145"/>
      <c r="D367" s="144" t="e">
        <f aca="false">IF((MONTH(E367)=MONTH($D$6)),YEAR(E367)-YEAR($D$6),"  ")</f>
        <v>#NAME?</v>
      </c>
      <c r="E367" s="126" t="e">
        <f aca="false">IF(B367="  "," ",FIN.MOIS(E366,1))</f>
        <v>#NAME?</v>
      </c>
      <c r="F367" s="146"/>
      <c r="G367" s="144" t="e">
        <f aca="false">IF((MONTH(H367)=MONTH($D$6)),YEAR(H367)-YEAR($D$6),"  ")</f>
        <v>#NAME?</v>
      </c>
      <c r="H367" s="126" t="e">
        <f aca="false">IF(E367=" "," ",FIN.MOIS(H366,1))</f>
        <v>#NAME?</v>
      </c>
      <c r="I367" s="147"/>
      <c r="J367" s="0"/>
      <c r="K367" s="0"/>
      <c r="L367" s="0"/>
    </row>
    <row r="368" customFormat="false" ht="18" hidden="false" customHeight="true" outlineLevel="0" collapsed="false">
      <c r="A368" s="144" t="e">
        <f aca="false">IF((MONTH(B368)=MONTH($D$6)),YEAR(B368)-YEAR($D$6),"  ")</f>
        <v>#NAME?</v>
      </c>
      <c r="B368" s="126" t="e">
        <f aca="false">IF(FIN.MOIS(B367,1)=FIN.MOIS($D$7,0),"  ",FIN.MOIS(B367,1))</f>
        <v>#NAME?</v>
      </c>
      <c r="C368" s="145"/>
      <c r="D368" s="144" t="e">
        <f aca="false">IF((MONTH(E368)=MONTH($D$6)),YEAR(E368)-YEAR($D$6),"  ")</f>
        <v>#NAME?</v>
      </c>
      <c r="E368" s="126" t="e">
        <f aca="false">IF(B368="  "," ",FIN.MOIS(E367,1))</f>
        <v>#NAME?</v>
      </c>
      <c r="F368" s="146"/>
      <c r="G368" s="144" t="e">
        <f aca="false">IF((MONTH(H368)=MONTH($D$6)),YEAR(H368)-YEAR($D$6),"  ")</f>
        <v>#NAME?</v>
      </c>
      <c r="H368" s="126" t="e">
        <f aca="false">IF(E368=" "," ",FIN.MOIS(H367,1))</f>
        <v>#NAME?</v>
      </c>
      <c r="I368" s="147"/>
      <c r="J368" s="0"/>
      <c r="K368" s="0"/>
      <c r="L368" s="0"/>
    </row>
    <row r="369" customFormat="false" ht="18" hidden="false" customHeight="true" outlineLevel="0" collapsed="false">
      <c r="A369" s="144" t="e">
        <f aca="false">IF((MONTH(B369)=MONTH($D$6)),YEAR(B369)-YEAR($D$6),"  ")</f>
        <v>#NAME?</v>
      </c>
      <c r="B369" s="126" t="e">
        <f aca="false">IF(FIN.MOIS(B368,1)=FIN.MOIS($D$7,0),"  ",FIN.MOIS(B368,1))</f>
        <v>#NAME?</v>
      </c>
      <c r="C369" s="145"/>
      <c r="D369" s="144" t="e">
        <f aca="false">IF((MONTH(E369)=MONTH($D$6)),YEAR(E369)-YEAR($D$6),"  ")</f>
        <v>#NAME?</v>
      </c>
      <c r="E369" s="126" t="e">
        <f aca="false">IF(B369="  "," ",FIN.MOIS(E368,1))</f>
        <v>#NAME?</v>
      </c>
      <c r="F369" s="146"/>
      <c r="G369" s="144" t="e">
        <f aca="false">IF((MONTH(H369)=MONTH($D$6)),YEAR(H369)-YEAR($D$6),"  ")</f>
        <v>#NAME?</v>
      </c>
      <c r="H369" s="126" t="e">
        <f aca="false">IF(E369=" "," ",FIN.MOIS(H368,1))</f>
        <v>#NAME?</v>
      </c>
      <c r="I369" s="147"/>
      <c r="J369" s="0"/>
      <c r="K369" s="0"/>
      <c r="L369" s="0"/>
    </row>
    <row r="370" customFormat="false" ht="18" hidden="false" customHeight="true" outlineLevel="0" collapsed="false">
      <c r="A370" s="144" t="e">
        <f aca="false">IF((MONTH(B370)=MONTH($D$6)),YEAR(B370)-YEAR($D$6),"  ")</f>
        <v>#NAME?</v>
      </c>
      <c r="B370" s="126" t="e">
        <f aca="false">IF(FIN.MOIS(B369,1)=FIN.MOIS($D$7,0),"  ",FIN.MOIS(B369,1))</f>
        <v>#NAME?</v>
      </c>
      <c r="C370" s="145"/>
      <c r="D370" s="144" t="e">
        <f aca="false">IF((MONTH(E370)=MONTH($D$6)),YEAR(E370)-YEAR($D$6),"  ")</f>
        <v>#NAME?</v>
      </c>
      <c r="E370" s="126" t="e">
        <f aca="false">IF(B370="  "," ",FIN.MOIS(E369,1))</f>
        <v>#NAME?</v>
      </c>
      <c r="F370" s="146"/>
      <c r="G370" s="144" t="e">
        <f aca="false">IF((MONTH(H370)=MONTH($D$6)),YEAR(H370)-YEAR($D$6),"  ")</f>
        <v>#NAME?</v>
      </c>
      <c r="H370" s="126" t="e">
        <f aca="false">IF(E370=" "," ",FIN.MOIS(H369,1))</f>
        <v>#NAME?</v>
      </c>
      <c r="I370" s="147"/>
      <c r="J370" s="0"/>
      <c r="K370" s="0"/>
      <c r="L370" s="0"/>
    </row>
    <row r="371" customFormat="false" ht="18" hidden="false" customHeight="true" outlineLevel="0" collapsed="false">
      <c r="A371" s="144" t="e">
        <f aca="false">IF((MONTH(B371)=MONTH($D$6)),YEAR(B371)-YEAR($D$6),"  ")</f>
        <v>#NAME?</v>
      </c>
      <c r="B371" s="126" t="e">
        <f aca="false">IF(FIN.MOIS(B370,1)=FIN.MOIS($D$7,0),"  ",FIN.MOIS(B370,1))</f>
        <v>#NAME?</v>
      </c>
      <c r="C371" s="145"/>
      <c r="D371" s="144" t="e">
        <f aca="false">IF((MONTH(E371)=MONTH($D$6)),YEAR(E371)-YEAR($D$6),"  ")</f>
        <v>#NAME?</v>
      </c>
      <c r="E371" s="126" t="e">
        <f aca="false">IF(B371="  "," ",FIN.MOIS(E370,1))</f>
        <v>#NAME?</v>
      </c>
      <c r="F371" s="146"/>
      <c r="G371" s="144" t="e">
        <f aca="false">IF((MONTH(H371)=MONTH($D$6)),YEAR(H371)-YEAR($D$6),"  ")</f>
        <v>#NAME?</v>
      </c>
      <c r="H371" s="126" t="e">
        <f aca="false">IF(E371=" "," ",FIN.MOIS(H370,1))</f>
        <v>#NAME?</v>
      </c>
      <c r="I371" s="147"/>
      <c r="J371" s="0"/>
      <c r="K371" s="0"/>
      <c r="L371" s="0"/>
    </row>
    <row r="372" customFormat="false" ht="18" hidden="false" customHeight="true" outlineLevel="0" collapsed="false">
      <c r="A372" s="144" t="e">
        <f aca="false">IF((MONTH(B372)=MONTH($D$6)),YEAR(B372)-YEAR($D$6),"  ")</f>
        <v>#NAME?</v>
      </c>
      <c r="B372" s="126" t="e">
        <f aca="false">IF(FIN.MOIS(B371,1)=FIN.MOIS($D$7,0),"  ",FIN.MOIS(B371,1))</f>
        <v>#NAME?</v>
      </c>
      <c r="C372" s="145"/>
      <c r="D372" s="144" t="e">
        <f aca="false">IF((MONTH(E372)=MONTH($D$6)),YEAR(E372)-YEAR($D$6),"  ")</f>
        <v>#NAME?</v>
      </c>
      <c r="E372" s="126" t="e">
        <f aca="false">IF(B372="  "," ",FIN.MOIS(E371,1))</f>
        <v>#NAME?</v>
      </c>
      <c r="F372" s="146"/>
      <c r="G372" s="144" t="e">
        <f aca="false">IF((MONTH(H372)=MONTH($D$6)),YEAR(H372)-YEAR($D$6),"  ")</f>
        <v>#NAME?</v>
      </c>
      <c r="H372" s="126" t="e">
        <f aca="false">IF(E372=" "," ",FIN.MOIS(H371,1))</f>
        <v>#NAME?</v>
      </c>
      <c r="I372" s="147"/>
      <c r="J372" s="0"/>
      <c r="K372" s="0"/>
      <c r="L372" s="0"/>
    </row>
    <row r="373" customFormat="false" ht="18" hidden="false" customHeight="true" outlineLevel="0" collapsed="false">
      <c r="A373" s="144" t="e">
        <f aca="false">IF((MONTH(B373)=MONTH($D$6)),YEAR(B373)-YEAR($D$6),"  ")</f>
        <v>#NAME?</v>
      </c>
      <c r="B373" s="126" t="e">
        <f aca="false">IF(FIN.MOIS(B372,1)=FIN.MOIS($D$7,0),"  ",FIN.MOIS(B372,1))</f>
        <v>#NAME?</v>
      </c>
      <c r="C373" s="145"/>
      <c r="D373" s="144" t="e">
        <f aca="false">IF((MONTH(E373)=MONTH($D$6)),YEAR(E373)-YEAR($D$6),"  ")</f>
        <v>#NAME?</v>
      </c>
      <c r="E373" s="126" t="e">
        <f aca="false">IF(B373="  "," ",FIN.MOIS(E372,1))</f>
        <v>#NAME?</v>
      </c>
      <c r="F373" s="146"/>
      <c r="G373" s="144" t="e">
        <f aca="false">IF((MONTH(H373)=MONTH($D$6)),YEAR(H373)-YEAR($D$6),"  ")</f>
        <v>#NAME?</v>
      </c>
      <c r="H373" s="126" t="e">
        <f aca="false">IF(E373=" "," ",FIN.MOIS(H372,1))</f>
        <v>#NAME?</v>
      </c>
      <c r="I373" s="147"/>
      <c r="J373" s="0"/>
      <c r="K373" s="0"/>
      <c r="L373" s="0"/>
    </row>
    <row r="374" customFormat="false" ht="18" hidden="false" customHeight="true" outlineLevel="0" collapsed="false">
      <c r="A374" s="144" t="e">
        <f aca="false">IF((MONTH(B374)=MONTH($D$6)),YEAR(B374)-YEAR($D$6),"  ")</f>
        <v>#NAME?</v>
      </c>
      <c r="B374" s="126" t="e">
        <f aca="false">IF(FIN.MOIS(B373,1)=FIN.MOIS($D$7,0),"  ",FIN.MOIS(B373,1))</f>
        <v>#NAME?</v>
      </c>
      <c r="C374" s="145"/>
      <c r="D374" s="144" t="e">
        <f aca="false">IF((MONTH(E374)=MONTH($D$6)),YEAR(E374)-YEAR($D$6),"  ")</f>
        <v>#NAME?</v>
      </c>
      <c r="E374" s="126" t="e">
        <f aca="false">IF(B374="  "," ",FIN.MOIS(E373,1))</f>
        <v>#NAME?</v>
      </c>
      <c r="F374" s="146"/>
      <c r="G374" s="144" t="e">
        <f aca="false">IF((MONTH(H374)=MONTH($D$6)),YEAR(H374)-YEAR($D$6),"  ")</f>
        <v>#NAME?</v>
      </c>
      <c r="H374" s="126" t="e">
        <f aca="false">IF(E374=" "," ",FIN.MOIS(H373,1))</f>
        <v>#NAME?</v>
      </c>
      <c r="I374" s="147"/>
      <c r="J374" s="0"/>
      <c r="K374" s="0"/>
      <c r="L374" s="0"/>
    </row>
    <row r="375" customFormat="false" ht="18" hidden="false" customHeight="true" outlineLevel="0" collapsed="false">
      <c r="A375" s="144" t="e">
        <f aca="false">IF((MONTH(B375)=MONTH($D$6)),YEAR(B375)-YEAR($D$6),"  ")</f>
        <v>#NAME?</v>
      </c>
      <c r="B375" s="126" t="e">
        <f aca="false">IF(FIN.MOIS(B374,1)=FIN.MOIS($D$7,0),"  ",FIN.MOIS(B374,1))</f>
        <v>#NAME?</v>
      </c>
      <c r="C375" s="145"/>
      <c r="D375" s="144" t="e">
        <f aca="false">IF((MONTH(E375)=MONTH($D$6)),YEAR(E375)-YEAR($D$6),"  ")</f>
        <v>#NAME?</v>
      </c>
      <c r="E375" s="126" t="e">
        <f aca="false">IF(B375="  "," ",FIN.MOIS(E374,1))</f>
        <v>#NAME?</v>
      </c>
      <c r="F375" s="146"/>
      <c r="G375" s="144" t="e">
        <f aca="false">IF((MONTH(H375)=MONTH($D$6)),YEAR(H375)-YEAR($D$6),"  ")</f>
        <v>#NAME?</v>
      </c>
      <c r="H375" s="126" t="e">
        <f aca="false">IF(E375=" "," ",FIN.MOIS(H374,1))</f>
        <v>#NAME?</v>
      </c>
      <c r="I375" s="147"/>
      <c r="J375" s="0"/>
      <c r="K375" s="0"/>
      <c r="L375" s="0"/>
    </row>
    <row r="376" customFormat="false" ht="18" hidden="false" customHeight="true" outlineLevel="0" collapsed="false">
      <c r="A376" s="144" t="e">
        <f aca="false">IF((MONTH(B376)=MONTH($D$6)),YEAR(B376)-YEAR($D$6),"  ")</f>
        <v>#NAME?</v>
      </c>
      <c r="B376" s="126" t="e">
        <f aca="false">IF(FIN.MOIS(B375,1)=FIN.MOIS($D$7,0),"  ",FIN.MOIS(B375,1))</f>
        <v>#NAME?</v>
      </c>
      <c r="C376" s="145"/>
      <c r="D376" s="144" t="e">
        <f aca="false">IF((MONTH(E376)=MONTH($D$6)),YEAR(E376)-YEAR($D$6),"  ")</f>
        <v>#NAME?</v>
      </c>
      <c r="E376" s="126" t="e">
        <f aca="false">IF(B376="  "," ",FIN.MOIS(E375,1))</f>
        <v>#NAME?</v>
      </c>
      <c r="F376" s="146"/>
      <c r="G376" s="144" t="e">
        <f aca="false">IF((MONTH(H376)=MONTH($D$6)),YEAR(H376)-YEAR($D$6),"  ")</f>
        <v>#NAME?</v>
      </c>
      <c r="H376" s="126" t="e">
        <f aca="false">IF(E376=" "," ",FIN.MOIS(H375,1))</f>
        <v>#NAME?</v>
      </c>
      <c r="I376" s="147"/>
      <c r="J376" s="0"/>
      <c r="K376" s="0"/>
      <c r="L376" s="0"/>
    </row>
    <row r="377" customFormat="false" ht="18" hidden="false" customHeight="true" outlineLevel="0" collapsed="false">
      <c r="A377" s="144" t="e">
        <f aca="false">IF((MONTH(B377)=MONTH($D$6)),YEAR(B377)-YEAR($D$6),"  ")</f>
        <v>#NAME?</v>
      </c>
      <c r="B377" s="126" t="e">
        <f aca="false">IF(FIN.MOIS(B376,1)=FIN.MOIS($D$7,0),"  ",FIN.MOIS(B376,1))</f>
        <v>#NAME?</v>
      </c>
      <c r="C377" s="145"/>
      <c r="D377" s="144" t="e">
        <f aca="false">IF((MONTH(E377)=MONTH($D$6)),YEAR(E377)-YEAR($D$6),"  ")</f>
        <v>#NAME?</v>
      </c>
      <c r="E377" s="126" t="e">
        <f aca="false">IF(B377="  "," ",FIN.MOIS(E376,1))</f>
        <v>#NAME?</v>
      </c>
      <c r="F377" s="146"/>
      <c r="G377" s="144" t="e">
        <f aca="false">IF((MONTH(H377)=MONTH($D$6)),YEAR(H377)-YEAR($D$6),"  ")</f>
        <v>#NAME?</v>
      </c>
      <c r="H377" s="126" t="e">
        <f aca="false">IF(E377=" "," ",FIN.MOIS(H376,1))</f>
        <v>#NAME?</v>
      </c>
      <c r="I377" s="147"/>
      <c r="J377" s="0"/>
      <c r="K377" s="0"/>
      <c r="L377" s="0"/>
    </row>
    <row r="378" customFormat="false" ht="18" hidden="false" customHeight="true" outlineLevel="0" collapsed="false">
      <c r="A378" s="144" t="e">
        <f aca="false">IF((MONTH(B378)=MONTH($D$6)),YEAR(B378)-YEAR($D$6),"  ")</f>
        <v>#NAME?</v>
      </c>
      <c r="B378" s="126" t="e">
        <f aca="false">IF(FIN.MOIS(B377,1)=FIN.MOIS($D$7,0),"  ",FIN.MOIS(B377,1))</f>
        <v>#NAME?</v>
      </c>
      <c r="C378" s="145"/>
      <c r="D378" s="144" t="e">
        <f aca="false">IF((MONTH(E378)=MONTH($D$6)),YEAR(E378)-YEAR($D$6),"  ")</f>
        <v>#NAME?</v>
      </c>
      <c r="E378" s="126" t="e">
        <f aca="false">IF(B378="  "," ",FIN.MOIS(E377,1))</f>
        <v>#NAME?</v>
      </c>
      <c r="F378" s="146"/>
      <c r="G378" s="144" t="e">
        <f aca="false">IF((MONTH(H378)=MONTH($D$6)),YEAR(H378)-YEAR($D$6),"  ")</f>
        <v>#NAME?</v>
      </c>
      <c r="H378" s="126" t="e">
        <f aca="false">IF(E378=" "," ",FIN.MOIS(H377,1))</f>
        <v>#NAME?</v>
      </c>
      <c r="I378" s="147"/>
      <c r="J378" s="0"/>
      <c r="K378" s="0"/>
      <c r="L378" s="0"/>
    </row>
    <row r="379" customFormat="false" ht="18" hidden="false" customHeight="true" outlineLevel="0" collapsed="false">
      <c r="A379" s="144" t="e">
        <f aca="false">IF((MONTH(B379)=MONTH($D$6)),YEAR(B379)-YEAR($D$6),"  ")</f>
        <v>#NAME?</v>
      </c>
      <c r="B379" s="126" t="e">
        <f aca="false">IF(FIN.MOIS(B378,1)=FIN.MOIS($D$7,0),"  ",FIN.MOIS(B378,1))</f>
        <v>#NAME?</v>
      </c>
      <c r="C379" s="145"/>
      <c r="D379" s="144" t="e">
        <f aca="false">IF((MONTH(E379)=MONTH($D$6)),YEAR(E379)-YEAR($D$6),"  ")</f>
        <v>#NAME?</v>
      </c>
      <c r="E379" s="126" t="e">
        <f aca="false">IF(B379="  "," ",FIN.MOIS(E378,1))</f>
        <v>#NAME?</v>
      </c>
      <c r="F379" s="146"/>
      <c r="G379" s="144" t="e">
        <f aca="false">IF((MONTH(H379)=MONTH($D$6)),YEAR(H379)-YEAR($D$6),"  ")</f>
        <v>#NAME?</v>
      </c>
      <c r="H379" s="126" t="e">
        <f aca="false">IF(E379=" "," ",FIN.MOIS(H378,1))</f>
        <v>#NAME?</v>
      </c>
      <c r="I379" s="147"/>
      <c r="J379" s="0"/>
      <c r="K379" s="0"/>
      <c r="L379" s="0"/>
    </row>
    <row r="380" customFormat="false" ht="18" hidden="false" customHeight="true" outlineLevel="0" collapsed="false">
      <c r="A380" s="144" t="e">
        <f aca="false">IF((MONTH(B380)=MONTH($D$6)),YEAR(B380)-YEAR($D$6),"  ")</f>
        <v>#NAME?</v>
      </c>
      <c r="B380" s="126" t="e">
        <f aca="false">IF(FIN.MOIS(B379,1)=FIN.MOIS($D$7,0),"  ",FIN.MOIS(B379,1))</f>
        <v>#NAME?</v>
      </c>
      <c r="C380" s="145"/>
      <c r="D380" s="144" t="e">
        <f aca="false">IF((MONTH(E380)=MONTH($D$6)),YEAR(E380)-YEAR($D$6),"  ")</f>
        <v>#NAME?</v>
      </c>
      <c r="E380" s="126" t="e">
        <f aca="false">IF(B380="  "," ",FIN.MOIS(E379,1))</f>
        <v>#NAME?</v>
      </c>
      <c r="F380" s="146"/>
      <c r="G380" s="144" t="e">
        <f aca="false">IF((MONTH(H380)=MONTH($D$6)),YEAR(H380)-YEAR($D$6),"  ")</f>
        <v>#NAME?</v>
      </c>
      <c r="H380" s="126" t="e">
        <f aca="false">IF(E380=" "," ",FIN.MOIS(H379,1))</f>
        <v>#NAME?</v>
      </c>
      <c r="I380" s="147"/>
      <c r="J380" s="0"/>
      <c r="K380" s="0"/>
      <c r="L380" s="0"/>
    </row>
    <row r="381" customFormat="false" ht="18" hidden="false" customHeight="true" outlineLevel="0" collapsed="false">
      <c r="A381" s="144" t="e">
        <f aca="false">IF((MONTH(B381)=MONTH($D$6)),YEAR(B381)-YEAR($D$6),"  ")</f>
        <v>#NAME?</v>
      </c>
      <c r="B381" s="126" t="e">
        <f aca="false">IF(FIN.MOIS(B380,1)=FIN.MOIS($D$7,0),"  ",FIN.MOIS(B380,1))</f>
        <v>#NAME?</v>
      </c>
      <c r="C381" s="145"/>
      <c r="D381" s="144" t="e">
        <f aca="false">IF((MONTH(E381)=MONTH($D$6)),YEAR(E381)-YEAR($D$6),"  ")</f>
        <v>#NAME?</v>
      </c>
      <c r="E381" s="126" t="e">
        <f aca="false">IF(B381="  "," ",FIN.MOIS(E380,1))</f>
        <v>#NAME?</v>
      </c>
      <c r="F381" s="146"/>
      <c r="G381" s="144" t="e">
        <f aca="false">IF((MONTH(H381)=MONTH($D$6)),YEAR(H381)-YEAR($D$6),"  ")</f>
        <v>#NAME?</v>
      </c>
      <c r="H381" s="126" t="e">
        <f aca="false">IF(E381=" "," ",FIN.MOIS(H380,1))</f>
        <v>#NAME?</v>
      </c>
      <c r="I381" s="147"/>
      <c r="J381" s="0"/>
      <c r="K381" s="0"/>
      <c r="L381" s="0"/>
    </row>
    <row r="382" customFormat="false" ht="18" hidden="false" customHeight="true" outlineLevel="0" collapsed="false">
      <c r="A382" s="144" t="e">
        <f aca="false">IF((MONTH(B382)=MONTH($D$6)),YEAR(B382)-YEAR($D$6),"  ")</f>
        <v>#NAME?</v>
      </c>
      <c r="B382" s="126" t="e">
        <f aca="false">IF(FIN.MOIS(B381,1)=FIN.MOIS($D$7,0),"  ",FIN.MOIS(B381,1))</f>
        <v>#NAME?</v>
      </c>
      <c r="C382" s="145"/>
      <c r="D382" s="144" t="e">
        <f aca="false">IF((MONTH(E382)=MONTH($D$6)),YEAR(E382)-YEAR($D$6),"  ")</f>
        <v>#NAME?</v>
      </c>
      <c r="E382" s="126" t="e">
        <f aca="false">IF(B382="  "," ",FIN.MOIS(E381,1))</f>
        <v>#NAME?</v>
      </c>
      <c r="F382" s="146"/>
      <c r="G382" s="144" t="e">
        <f aca="false">IF((MONTH(H382)=MONTH($D$6)),YEAR(H382)-YEAR($D$6),"  ")</f>
        <v>#NAME?</v>
      </c>
      <c r="H382" s="126" t="e">
        <f aca="false">IF(E382=" "," ",FIN.MOIS(H381,1))</f>
        <v>#NAME?</v>
      </c>
      <c r="I382" s="147"/>
      <c r="J382" s="0"/>
      <c r="K382" s="0"/>
      <c r="L382" s="0"/>
    </row>
    <row r="383" customFormat="false" ht="18" hidden="false" customHeight="true" outlineLevel="0" collapsed="false">
      <c r="A383" s="144" t="e">
        <f aca="false">IF((MONTH(B383)=MONTH($D$6)),YEAR(B383)-YEAR($D$6),"  ")</f>
        <v>#NAME?</v>
      </c>
      <c r="B383" s="126" t="e">
        <f aca="false">IF(FIN.MOIS(B382,1)=FIN.MOIS($D$7,0),"  ",FIN.MOIS(B382,1))</f>
        <v>#NAME?</v>
      </c>
      <c r="C383" s="145"/>
      <c r="D383" s="144" t="e">
        <f aca="false">IF((MONTH(E383)=MONTH($D$6)),YEAR(E383)-YEAR($D$6),"  ")</f>
        <v>#NAME?</v>
      </c>
      <c r="E383" s="126" t="e">
        <f aca="false">IF(B383="  "," ",FIN.MOIS(E382,1))</f>
        <v>#NAME?</v>
      </c>
      <c r="F383" s="146"/>
      <c r="G383" s="144" t="e">
        <f aca="false">IF((MONTH(H383)=MONTH($D$6)),YEAR(H383)-YEAR($D$6),"  ")</f>
        <v>#NAME?</v>
      </c>
      <c r="H383" s="126" t="e">
        <f aca="false">IF(E383=" "," ",FIN.MOIS(H382,1))</f>
        <v>#NAME?</v>
      </c>
      <c r="I383" s="147"/>
      <c r="J383" s="0"/>
      <c r="K383" s="0"/>
      <c r="L383" s="0"/>
    </row>
    <row r="384" customFormat="false" ht="18" hidden="false" customHeight="true" outlineLevel="0" collapsed="false">
      <c r="A384" s="144" t="e">
        <f aca="false">IF((MONTH(B384)=MONTH($D$6)),YEAR(B384)-YEAR($D$6),"  ")</f>
        <v>#NAME?</v>
      </c>
      <c r="B384" s="126" t="e">
        <f aca="false">IF(FIN.MOIS(B383,1)=FIN.MOIS($D$7,0),"  ",FIN.MOIS(B383,1))</f>
        <v>#NAME?</v>
      </c>
      <c r="C384" s="145"/>
      <c r="D384" s="144" t="e">
        <f aca="false">IF((MONTH(E384)=MONTH($D$6)),YEAR(E384)-YEAR($D$6),"  ")</f>
        <v>#NAME?</v>
      </c>
      <c r="E384" s="126" t="e">
        <f aca="false">IF(B384="  "," ",FIN.MOIS(E383,1))</f>
        <v>#NAME?</v>
      </c>
      <c r="F384" s="146"/>
      <c r="G384" s="144" t="e">
        <f aca="false">IF((MONTH(H384)=MONTH($D$6)),YEAR(H384)-YEAR($D$6),"  ")</f>
        <v>#NAME?</v>
      </c>
      <c r="H384" s="126" t="e">
        <f aca="false">IF(E384=" "," ",FIN.MOIS(H383,1))</f>
        <v>#NAME?</v>
      </c>
      <c r="I384" s="147"/>
      <c r="J384" s="0"/>
      <c r="K384" s="0"/>
      <c r="L384" s="0"/>
    </row>
    <row r="385" customFormat="false" ht="18" hidden="false" customHeight="true" outlineLevel="0" collapsed="false">
      <c r="A385" s="144" t="e">
        <f aca="false">IF((MONTH(B385)=MONTH($D$6)),YEAR(B385)-YEAR($D$6),"  ")</f>
        <v>#NAME?</v>
      </c>
      <c r="B385" s="126" t="e">
        <f aca="false">IF(FIN.MOIS(B384,1)=FIN.MOIS($D$7,0),"  ",FIN.MOIS(B384,1))</f>
        <v>#NAME?</v>
      </c>
      <c r="C385" s="145"/>
      <c r="D385" s="144" t="e">
        <f aca="false">IF((MONTH(E385)=MONTH($D$6)),YEAR(E385)-YEAR($D$6),"  ")</f>
        <v>#NAME?</v>
      </c>
      <c r="E385" s="126" t="e">
        <f aca="false">IF(B385="  "," ",FIN.MOIS(E384,1))</f>
        <v>#NAME?</v>
      </c>
      <c r="F385" s="146"/>
      <c r="G385" s="144" t="e">
        <f aca="false">IF((MONTH(H385)=MONTH($D$6)),YEAR(H385)-YEAR($D$6),"  ")</f>
        <v>#NAME?</v>
      </c>
      <c r="H385" s="126" t="e">
        <f aca="false">IF(E385=" "," ",FIN.MOIS(H384,1))</f>
        <v>#NAME?</v>
      </c>
      <c r="I385" s="147"/>
      <c r="J385" s="0"/>
      <c r="K385" s="0"/>
      <c r="L385" s="0"/>
    </row>
    <row r="386" customFormat="false" ht="18" hidden="false" customHeight="true" outlineLevel="0" collapsed="false">
      <c r="A386" s="144" t="e">
        <f aca="false">IF((MONTH(B386)=MONTH($D$6)),YEAR(B386)-YEAR($D$6),"  ")</f>
        <v>#NAME?</v>
      </c>
      <c r="B386" s="126" t="e">
        <f aca="false">IF(FIN.MOIS(B385,1)=FIN.MOIS($D$7,0),"  ",FIN.MOIS(B385,1))</f>
        <v>#NAME?</v>
      </c>
      <c r="C386" s="145"/>
      <c r="D386" s="144" t="e">
        <f aca="false">IF((MONTH(E386)=MONTH($D$6)),YEAR(E386)-YEAR($D$6),"  ")</f>
        <v>#NAME?</v>
      </c>
      <c r="E386" s="126" t="e">
        <f aca="false">IF(B386="  "," ",FIN.MOIS(E385,1))</f>
        <v>#NAME?</v>
      </c>
      <c r="F386" s="146"/>
      <c r="G386" s="144" t="e">
        <f aca="false">IF((MONTH(H386)=MONTH($D$6)),YEAR(H386)-YEAR($D$6),"  ")</f>
        <v>#NAME?</v>
      </c>
      <c r="H386" s="126" t="e">
        <f aca="false">IF(E386=" "," ",FIN.MOIS(H385,1))</f>
        <v>#NAME?</v>
      </c>
      <c r="I386" s="147"/>
      <c r="J386" s="0"/>
      <c r="K386" s="0"/>
      <c r="L386" s="0"/>
    </row>
    <row r="387" customFormat="false" ht="18" hidden="false" customHeight="true" outlineLevel="0" collapsed="false">
      <c r="A387" s="144" t="e">
        <f aca="false">IF((MONTH(B387)=MONTH($D$6)),YEAR(B387)-YEAR($D$6),"  ")</f>
        <v>#NAME?</v>
      </c>
      <c r="B387" s="126" t="e">
        <f aca="false">IF(FIN.MOIS(B386,1)=FIN.MOIS($D$7,0),"  ",FIN.MOIS(B386,1))</f>
        <v>#NAME?</v>
      </c>
      <c r="C387" s="145"/>
      <c r="D387" s="144" t="e">
        <f aca="false">IF((MONTH(E387)=MONTH($D$6)),YEAR(E387)-YEAR($D$6),"  ")</f>
        <v>#NAME?</v>
      </c>
      <c r="E387" s="126" t="e">
        <f aca="false">IF(B387="  "," ",FIN.MOIS(E386,1))</f>
        <v>#NAME?</v>
      </c>
      <c r="F387" s="146"/>
      <c r="G387" s="144" t="e">
        <f aca="false">IF((MONTH(H387)=MONTH($D$6)),YEAR(H387)-YEAR($D$6),"  ")</f>
        <v>#NAME?</v>
      </c>
      <c r="H387" s="126" t="e">
        <f aca="false">IF(E387=" "," ",FIN.MOIS(H386,1))</f>
        <v>#NAME?</v>
      </c>
      <c r="I387" s="147"/>
      <c r="J387" s="0"/>
      <c r="K387" s="0"/>
      <c r="L387" s="0"/>
    </row>
    <row r="388" customFormat="false" ht="18" hidden="false" customHeight="true" outlineLevel="0" collapsed="false">
      <c r="A388" s="144" t="e">
        <f aca="false">IF((MONTH(B388)=MONTH($D$6)),YEAR(B388)-YEAR($D$6),"  ")</f>
        <v>#NAME?</v>
      </c>
      <c r="B388" s="126" t="e">
        <f aca="false">IF(FIN.MOIS(B387,1)=FIN.MOIS($D$7,0),"  ",FIN.MOIS(B387,1))</f>
        <v>#NAME?</v>
      </c>
      <c r="C388" s="145"/>
      <c r="D388" s="144" t="e">
        <f aca="false">IF((MONTH(E388)=MONTH($D$6)),YEAR(E388)-YEAR($D$6),"  ")</f>
        <v>#NAME?</v>
      </c>
      <c r="E388" s="126" t="e">
        <f aca="false">IF(B388="  "," ",FIN.MOIS(E387,1))</f>
        <v>#NAME?</v>
      </c>
      <c r="F388" s="146"/>
      <c r="G388" s="144" t="e">
        <f aca="false">IF((MONTH(H388)=MONTH($D$6)),YEAR(H388)-YEAR($D$6),"  ")</f>
        <v>#NAME?</v>
      </c>
      <c r="H388" s="126" t="e">
        <f aca="false">IF(E388=" "," ",FIN.MOIS(H387,1))</f>
        <v>#NAME?</v>
      </c>
      <c r="I388" s="147"/>
      <c r="J388" s="0"/>
      <c r="K388" s="0"/>
      <c r="L388" s="0"/>
    </row>
    <row r="389" customFormat="false" ht="18" hidden="false" customHeight="true" outlineLevel="0" collapsed="false">
      <c r="A389" s="144" t="e">
        <f aca="false">IF((MONTH(B389)=MONTH($D$6)),YEAR(B389)-YEAR($D$6),"  ")</f>
        <v>#NAME?</v>
      </c>
      <c r="B389" s="126" t="e">
        <f aca="false">IF(FIN.MOIS(B388,1)=FIN.MOIS($D$7,0),"  ",FIN.MOIS(B388,1))</f>
        <v>#NAME?</v>
      </c>
      <c r="C389" s="145"/>
      <c r="D389" s="144" t="e">
        <f aca="false">IF((MONTH(E389)=MONTH($D$6)),YEAR(E389)-YEAR($D$6),"  ")</f>
        <v>#NAME?</v>
      </c>
      <c r="E389" s="126" t="e">
        <f aca="false">IF(B389="  "," ",FIN.MOIS(E388,1))</f>
        <v>#NAME?</v>
      </c>
      <c r="F389" s="146"/>
      <c r="G389" s="144" t="e">
        <f aca="false">IF((MONTH(H389)=MONTH($D$6)),YEAR(H389)-YEAR($D$6),"  ")</f>
        <v>#NAME?</v>
      </c>
      <c r="H389" s="126" t="e">
        <f aca="false">IF(E389=" "," ",FIN.MOIS(H388,1))</f>
        <v>#NAME?</v>
      </c>
      <c r="I389" s="147"/>
      <c r="J389" s="0"/>
      <c r="K389" s="0"/>
      <c r="L389" s="0"/>
    </row>
    <row r="390" customFormat="false" ht="18" hidden="false" customHeight="true" outlineLevel="0" collapsed="false">
      <c r="A390" s="144" t="e">
        <f aca="false">IF((MONTH(B390)=MONTH($D$6)),YEAR(B390)-YEAR($D$6),"  ")</f>
        <v>#NAME?</v>
      </c>
      <c r="B390" s="126" t="e">
        <f aca="false">IF(FIN.MOIS(B389,1)=FIN.MOIS($D$7,0),"  ",FIN.MOIS(B389,1))</f>
        <v>#NAME?</v>
      </c>
      <c r="C390" s="145"/>
      <c r="D390" s="144" t="e">
        <f aca="false">IF((MONTH(E390)=MONTH($D$6)),YEAR(E390)-YEAR($D$6),"  ")</f>
        <v>#NAME?</v>
      </c>
      <c r="E390" s="126" t="e">
        <f aca="false">IF(B390="  "," ",FIN.MOIS(E389,1))</f>
        <v>#NAME?</v>
      </c>
      <c r="F390" s="146"/>
      <c r="G390" s="144" t="e">
        <f aca="false">IF((MONTH(H390)=MONTH($D$6)),YEAR(H390)-YEAR($D$6),"  ")</f>
        <v>#NAME?</v>
      </c>
      <c r="H390" s="126" t="e">
        <f aca="false">IF(E390=" "," ",FIN.MOIS(H389,1))</f>
        <v>#NAME?</v>
      </c>
      <c r="I390" s="147"/>
      <c r="J390" s="0"/>
      <c r="K390" s="0"/>
      <c r="L390" s="0"/>
    </row>
    <row r="391" customFormat="false" ht="18" hidden="false" customHeight="true" outlineLevel="0" collapsed="false">
      <c r="A391" s="144" t="e">
        <f aca="false">IF((MONTH(B391)=MONTH($D$6)),YEAR(B391)-YEAR($D$6),"  ")</f>
        <v>#NAME?</v>
      </c>
      <c r="B391" s="126" t="e">
        <f aca="false">IF(FIN.MOIS(B390,1)=FIN.MOIS($D$7,0),"  ",FIN.MOIS(B390,1))</f>
        <v>#NAME?</v>
      </c>
      <c r="C391" s="145"/>
      <c r="D391" s="144" t="e">
        <f aca="false">IF((MONTH(E391)=MONTH($D$6)),YEAR(E391)-YEAR($D$6),"  ")</f>
        <v>#NAME?</v>
      </c>
      <c r="E391" s="126" t="e">
        <f aca="false">IF(B391="  "," ",FIN.MOIS(E390,1))</f>
        <v>#NAME?</v>
      </c>
      <c r="F391" s="146"/>
      <c r="G391" s="144" t="e">
        <f aca="false">IF((MONTH(H391)=MONTH($D$6)),YEAR(H391)-YEAR($D$6),"  ")</f>
        <v>#NAME?</v>
      </c>
      <c r="H391" s="126" t="e">
        <f aca="false">IF(E391=" "," ",FIN.MOIS(H390,1))</f>
        <v>#NAME?</v>
      </c>
      <c r="I391" s="147"/>
      <c r="J391" s="0"/>
      <c r="K391" s="0"/>
      <c r="L391" s="0"/>
    </row>
    <row r="392" customFormat="false" ht="18" hidden="false" customHeight="true" outlineLevel="0" collapsed="false">
      <c r="A392" s="144" t="e">
        <f aca="false">IF((MONTH(B392)=MONTH($D$6)),YEAR(B392)-YEAR($D$6),"  ")</f>
        <v>#NAME?</v>
      </c>
      <c r="B392" s="126" t="e">
        <f aca="false">IF(FIN.MOIS(B391,1)=FIN.MOIS($D$7,0),"  ",FIN.MOIS(B391,1))</f>
        <v>#NAME?</v>
      </c>
      <c r="C392" s="145"/>
      <c r="D392" s="144" t="e">
        <f aca="false">IF((MONTH(E392)=MONTH($D$6)),YEAR(E392)-YEAR($D$6),"  ")</f>
        <v>#NAME?</v>
      </c>
      <c r="E392" s="126" t="e">
        <f aca="false">IF(B392="  "," ",FIN.MOIS(E391,1))</f>
        <v>#NAME?</v>
      </c>
      <c r="F392" s="146"/>
      <c r="G392" s="144" t="e">
        <f aca="false">IF((MONTH(H392)=MONTH($D$6)),YEAR(H392)-YEAR($D$6),"  ")</f>
        <v>#NAME?</v>
      </c>
      <c r="H392" s="126" t="e">
        <f aca="false">IF(E392=" "," ",FIN.MOIS(H391,1))</f>
        <v>#NAME?</v>
      </c>
      <c r="I392" s="147"/>
      <c r="J392" s="0"/>
      <c r="K392" s="0"/>
      <c r="L392" s="0"/>
    </row>
    <row r="393" customFormat="false" ht="18" hidden="false" customHeight="true" outlineLevel="0" collapsed="false">
      <c r="A393" s="144" t="e">
        <f aca="false">IF((MONTH(B393)=MONTH($D$6)),YEAR(B393)-YEAR($D$6),"  ")</f>
        <v>#NAME?</v>
      </c>
      <c r="B393" s="126" t="e">
        <f aca="false">IF(FIN.MOIS(B392,1)=FIN.MOIS($D$7,0),"  ",FIN.MOIS(B392,1))</f>
        <v>#NAME?</v>
      </c>
      <c r="C393" s="145"/>
      <c r="D393" s="144" t="e">
        <f aca="false">IF((MONTH(E393)=MONTH($D$6)),YEAR(E393)-YEAR($D$6),"  ")</f>
        <v>#NAME?</v>
      </c>
      <c r="E393" s="126" t="e">
        <f aca="false">IF(B393="  "," ",FIN.MOIS(E392,1))</f>
        <v>#NAME?</v>
      </c>
      <c r="F393" s="146"/>
      <c r="G393" s="144" t="e">
        <f aca="false">IF((MONTH(H393)=MONTH($D$6)),YEAR(H393)-YEAR($D$6),"  ")</f>
        <v>#NAME?</v>
      </c>
      <c r="H393" s="126" t="e">
        <f aca="false">IF(E393=" "," ",FIN.MOIS(H392,1))</f>
        <v>#NAME?</v>
      </c>
      <c r="I393" s="147"/>
      <c r="J393" s="0"/>
      <c r="K393" s="0"/>
      <c r="L393" s="0"/>
    </row>
    <row r="394" customFormat="false" ht="18" hidden="false" customHeight="true" outlineLevel="0" collapsed="false">
      <c r="A394" s="144" t="e">
        <f aca="false">IF((MONTH(B394)=MONTH($D$6)),YEAR(B394)-YEAR($D$6),"  ")</f>
        <v>#NAME?</v>
      </c>
      <c r="B394" s="126" t="e">
        <f aca="false">IF(FIN.MOIS(B393,1)=FIN.MOIS($D$7,0),"  ",FIN.MOIS(B393,1))</f>
        <v>#NAME?</v>
      </c>
      <c r="C394" s="145"/>
      <c r="D394" s="144" t="e">
        <f aca="false">IF((MONTH(E394)=MONTH($D$6)),YEAR(E394)-YEAR($D$6),"  ")</f>
        <v>#NAME?</v>
      </c>
      <c r="E394" s="126" t="e">
        <f aca="false">IF(B394="  "," ",FIN.MOIS(E393,1))</f>
        <v>#NAME?</v>
      </c>
      <c r="F394" s="146"/>
      <c r="G394" s="144" t="e">
        <f aca="false">IF((MONTH(H394)=MONTH($D$6)),YEAR(H394)-YEAR($D$6),"  ")</f>
        <v>#NAME?</v>
      </c>
      <c r="H394" s="126" t="e">
        <f aca="false">IF(E394=" "," ",FIN.MOIS(H393,1))</f>
        <v>#NAME?</v>
      </c>
      <c r="I394" s="147"/>
      <c r="J394" s="0"/>
      <c r="K394" s="0"/>
      <c r="L394" s="0"/>
    </row>
    <row r="395" customFormat="false" ht="18" hidden="false" customHeight="true" outlineLevel="0" collapsed="false">
      <c r="A395" s="144" t="e">
        <f aca="false">IF((MONTH(B395)=MONTH($D$6)),YEAR(B395)-YEAR($D$6),"  ")</f>
        <v>#NAME?</v>
      </c>
      <c r="B395" s="126" t="e">
        <f aca="false">IF(FIN.MOIS(B394,1)=FIN.MOIS($D$7,0),"  ",FIN.MOIS(B394,1))</f>
        <v>#NAME?</v>
      </c>
      <c r="C395" s="145"/>
      <c r="D395" s="144" t="e">
        <f aca="false">IF((MONTH(E395)=MONTH($D$6)),YEAR(E395)-YEAR($D$6),"  ")</f>
        <v>#NAME?</v>
      </c>
      <c r="E395" s="126" t="e">
        <f aca="false">IF(B395="  "," ",FIN.MOIS(E394,1))</f>
        <v>#NAME?</v>
      </c>
      <c r="F395" s="146"/>
      <c r="G395" s="144" t="e">
        <f aca="false">IF((MONTH(H395)=MONTH($D$6)),YEAR(H395)-YEAR($D$6),"  ")</f>
        <v>#NAME?</v>
      </c>
      <c r="H395" s="126" t="e">
        <f aca="false">IF(E395=" "," ",FIN.MOIS(H394,1))</f>
        <v>#NAME?</v>
      </c>
      <c r="I395" s="147"/>
      <c r="J395" s="0"/>
      <c r="K395" s="0"/>
      <c r="L395" s="0"/>
    </row>
    <row r="396" customFormat="false" ht="18" hidden="false" customHeight="true" outlineLevel="0" collapsed="false">
      <c r="A396" s="144" t="e">
        <f aca="false">IF((MONTH(B396)=MONTH($D$6)),YEAR(B396)-YEAR($D$6),"  ")</f>
        <v>#NAME?</v>
      </c>
      <c r="B396" s="126" t="e">
        <f aca="false">IF(FIN.MOIS(B395,1)=FIN.MOIS($D$7,0),"  ",FIN.MOIS(B395,1))</f>
        <v>#NAME?</v>
      </c>
      <c r="C396" s="145"/>
      <c r="D396" s="144" t="e">
        <f aca="false">IF((MONTH(E396)=MONTH($D$6)),YEAR(E396)-YEAR($D$6),"  ")</f>
        <v>#NAME?</v>
      </c>
      <c r="E396" s="126" t="e">
        <f aca="false">IF(B396="  "," ",FIN.MOIS(E395,1))</f>
        <v>#NAME?</v>
      </c>
      <c r="F396" s="146"/>
      <c r="G396" s="144" t="e">
        <f aca="false">IF((MONTH(H396)=MONTH($D$6)),YEAR(H396)-YEAR($D$6),"  ")</f>
        <v>#NAME?</v>
      </c>
      <c r="H396" s="126" t="e">
        <f aca="false">IF(E396=" "," ",FIN.MOIS(H395,1))</f>
        <v>#NAME?</v>
      </c>
      <c r="I396" s="147"/>
      <c r="J396" s="0"/>
      <c r="K396" s="0"/>
      <c r="L396" s="0"/>
    </row>
    <row r="397" customFormat="false" ht="18" hidden="false" customHeight="true" outlineLevel="0" collapsed="false">
      <c r="A397" s="144" t="e">
        <f aca="false">IF((MONTH(B397)=MONTH($D$6)),YEAR(B397)-YEAR($D$6),"  ")</f>
        <v>#NAME?</v>
      </c>
      <c r="B397" s="126" t="e">
        <f aca="false">IF(FIN.MOIS(B396,1)=FIN.MOIS($D$7,0),"  ",FIN.MOIS(B396,1))</f>
        <v>#NAME?</v>
      </c>
      <c r="C397" s="145"/>
      <c r="D397" s="144" t="e">
        <f aca="false">IF((MONTH(E397)=MONTH($D$6)),YEAR(E397)-YEAR($D$6),"  ")</f>
        <v>#NAME?</v>
      </c>
      <c r="E397" s="126" t="e">
        <f aca="false">IF(B397="  "," ",FIN.MOIS(E396,1))</f>
        <v>#NAME?</v>
      </c>
      <c r="F397" s="146"/>
      <c r="G397" s="144" t="e">
        <f aca="false">IF((MONTH(H397)=MONTH($D$6)),YEAR(H397)-YEAR($D$6),"  ")</f>
        <v>#NAME?</v>
      </c>
      <c r="H397" s="126" t="e">
        <f aca="false">IF(E397=" "," ",FIN.MOIS(H396,1))</f>
        <v>#NAME?</v>
      </c>
      <c r="I397" s="147"/>
      <c r="J397" s="0"/>
      <c r="K397" s="0"/>
      <c r="L397" s="0"/>
    </row>
    <row r="398" customFormat="false" ht="18" hidden="false" customHeight="true" outlineLevel="0" collapsed="false">
      <c r="A398" s="144" t="e">
        <f aca="false">IF((MONTH(B398)=MONTH($D$6)),YEAR(B398)-YEAR($D$6),"  ")</f>
        <v>#NAME?</v>
      </c>
      <c r="B398" s="126" t="e">
        <f aca="false">IF(FIN.MOIS(B397,1)=FIN.MOIS($D$7,0),"  ",FIN.MOIS(B397,1))</f>
        <v>#NAME?</v>
      </c>
      <c r="C398" s="145"/>
      <c r="D398" s="144" t="e">
        <f aca="false">IF((MONTH(E398)=MONTH($D$6)),YEAR(E398)-YEAR($D$6),"  ")</f>
        <v>#NAME?</v>
      </c>
      <c r="E398" s="126" t="e">
        <f aca="false">IF(B398="  "," ",FIN.MOIS(E397,1))</f>
        <v>#NAME?</v>
      </c>
      <c r="F398" s="146"/>
      <c r="G398" s="144" t="e">
        <f aca="false">IF((MONTH(H398)=MONTH($D$6)),YEAR(H398)-YEAR($D$6),"  ")</f>
        <v>#NAME?</v>
      </c>
      <c r="H398" s="126" t="e">
        <f aca="false">IF(E398=" "," ",FIN.MOIS(H397,1))</f>
        <v>#NAME?</v>
      </c>
      <c r="I398" s="147"/>
      <c r="J398" s="0"/>
      <c r="K398" s="0"/>
      <c r="L398" s="0"/>
    </row>
    <row r="399" customFormat="false" ht="18" hidden="false" customHeight="true" outlineLevel="0" collapsed="false">
      <c r="A399" s="144" t="e">
        <f aca="false">IF((MONTH(B399)=MONTH($D$6)),YEAR(B399)-YEAR($D$6),"  ")</f>
        <v>#NAME?</v>
      </c>
      <c r="B399" s="126" t="e">
        <f aca="false">IF(FIN.MOIS(B398,1)=FIN.MOIS($D$7,0),"  ",FIN.MOIS(B398,1))</f>
        <v>#NAME?</v>
      </c>
      <c r="C399" s="145"/>
      <c r="D399" s="144" t="e">
        <f aca="false">IF((MONTH(E399)=MONTH($D$6)),YEAR(E399)-YEAR($D$6),"  ")</f>
        <v>#NAME?</v>
      </c>
      <c r="E399" s="126" t="e">
        <f aca="false">IF(B399="  "," ",FIN.MOIS(E398,1))</f>
        <v>#NAME?</v>
      </c>
      <c r="F399" s="146"/>
      <c r="G399" s="144" t="e">
        <f aca="false">IF((MONTH(H399)=MONTH($D$6)),YEAR(H399)-YEAR($D$6),"  ")</f>
        <v>#NAME?</v>
      </c>
      <c r="H399" s="126" t="e">
        <f aca="false">IF(E399=" "," ",FIN.MOIS(H398,1))</f>
        <v>#NAME?</v>
      </c>
      <c r="I399" s="147"/>
      <c r="J399" s="0"/>
      <c r="K399" s="0"/>
      <c r="L399" s="0"/>
    </row>
    <row r="400" customFormat="false" ht="18" hidden="false" customHeight="true" outlineLevel="0" collapsed="false">
      <c r="A400" s="144" t="e">
        <f aca="false">IF((MONTH(B400)=MONTH($D$6)),YEAR(B400)-YEAR($D$6),"  ")</f>
        <v>#NAME?</v>
      </c>
      <c r="B400" s="126" t="e">
        <f aca="false">IF(FIN.MOIS(B399,1)=FIN.MOIS($D$7,0),"  ",FIN.MOIS(B399,1))</f>
        <v>#NAME?</v>
      </c>
      <c r="C400" s="145"/>
      <c r="D400" s="144" t="e">
        <f aca="false">IF((MONTH(E400)=MONTH($D$6)),YEAR(E400)-YEAR($D$6),"  ")</f>
        <v>#NAME?</v>
      </c>
      <c r="E400" s="126" t="e">
        <f aca="false">IF(B400="  "," ",FIN.MOIS(E399,1))</f>
        <v>#NAME?</v>
      </c>
      <c r="F400" s="146"/>
      <c r="G400" s="144" t="e">
        <f aca="false">IF((MONTH(H400)=MONTH($D$6)),YEAR(H400)-YEAR($D$6),"  ")</f>
        <v>#NAME?</v>
      </c>
      <c r="H400" s="126" t="e">
        <f aca="false">IF(E400=" "," ",FIN.MOIS(H399,1))</f>
        <v>#NAME?</v>
      </c>
      <c r="I400" s="147"/>
      <c r="J400" s="0"/>
      <c r="K400" s="0"/>
      <c r="L400" s="0"/>
    </row>
    <row r="401" customFormat="false" ht="18" hidden="false" customHeight="true" outlineLevel="0" collapsed="false">
      <c r="A401" s="144" t="e">
        <f aca="false">IF((MONTH(B401)=MONTH($D$6)),YEAR(B401)-YEAR($D$6),"  ")</f>
        <v>#NAME?</v>
      </c>
      <c r="B401" s="126" t="e">
        <f aca="false">IF(FIN.MOIS(B400,1)=FIN.MOIS($D$7,0),"  ",FIN.MOIS(B400,1))</f>
        <v>#NAME?</v>
      </c>
      <c r="C401" s="145"/>
      <c r="D401" s="144" t="e">
        <f aca="false">IF((MONTH(E401)=MONTH($D$6)),YEAR(E401)-YEAR($D$6),"  ")</f>
        <v>#NAME?</v>
      </c>
      <c r="E401" s="126" t="e">
        <f aca="false">IF(B401="  "," ",FIN.MOIS(E400,1))</f>
        <v>#NAME?</v>
      </c>
      <c r="F401" s="146"/>
      <c r="G401" s="144" t="e">
        <f aca="false">IF((MONTH(H401)=MONTH($D$6)),YEAR(H401)-YEAR($D$6),"  ")</f>
        <v>#NAME?</v>
      </c>
      <c r="H401" s="126" t="e">
        <f aca="false">IF(E401=" "," ",FIN.MOIS(H400,1))</f>
        <v>#NAME?</v>
      </c>
      <c r="I401" s="147"/>
      <c r="J401" s="0"/>
      <c r="K401" s="0"/>
      <c r="L401" s="0"/>
    </row>
    <row r="402" customFormat="false" ht="18" hidden="false" customHeight="true" outlineLevel="0" collapsed="false">
      <c r="A402" s="144" t="e">
        <f aca="false">IF((MONTH(B402)=MONTH($D$6)),YEAR(B402)-YEAR($D$6),"  ")</f>
        <v>#NAME?</v>
      </c>
      <c r="B402" s="126" t="e">
        <f aca="false">IF(FIN.MOIS(B401,1)=FIN.MOIS($D$7,0),"  ",FIN.MOIS(B401,1))</f>
        <v>#NAME?</v>
      </c>
      <c r="C402" s="145"/>
      <c r="D402" s="144" t="e">
        <f aca="false">IF((MONTH(E402)=MONTH($D$6)),YEAR(E402)-YEAR($D$6),"  ")</f>
        <v>#NAME?</v>
      </c>
      <c r="E402" s="126" t="e">
        <f aca="false">IF(B402="  "," ",FIN.MOIS(E401,1))</f>
        <v>#NAME?</v>
      </c>
      <c r="F402" s="146"/>
      <c r="G402" s="144" t="e">
        <f aca="false">IF((MONTH(H402)=MONTH($D$6)),YEAR(H402)-YEAR($D$6),"  ")</f>
        <v>#NAME?</v>
      </c>
      <c r="H402" s="126" t="e">
        <f aca="false">IF(E402=" "," ",FIN.MOIS(H401,1))</f>
        <v>#NAME?</v>
      </c>
      <c r="I402" s="147"/>
      <c r="J402" s="0"/>
      <c r="K402" s="0"/>
      <c r="L402" s="0"/>
    </row>
    <row r="403" customFormat="false" ht="18" hidden="false" customHeight="true" outlineLevel="0" collapsed="false">
      <c r="A403" s="144" t="e">
        <f aca="false">IF((MONTH(B403)=MONTH($D$6)),YEAR(B403)-YEAR($D$6),"  ")</f>
        <v>#NAME?</v>
      </c>
      <c r="B403" s="126" t="e">
        <f aca="false">IF(FIN.MOIS(B402,1)=FIN.MOIS($D$7,0),"  ",FIN.MOIS(B402,1))</f>
        <v>#NAME?</v>
      </c>
      <c r="C403" s="145"/>
      <c r="D403" s="144" t="e">
        <f aca="false">IF((MONTH(E403)=MONTH($D$6)),YEAR(E403)-YEAR($D$6),"  ")</f>
        <v>#NAME?</v>
      </c>
      <c r="E403" s="126" t="e">
        <f aca="false">IF(B403="  "," ",FIN.MOIS(E402,1))</f>
        <v>#NAME?</v>
      </c>
      <c r="F403" s="146"/>
      <c r="G403" s="144" t="e">
        <f aca="false">IF((MONTH(H403)=MONTH($D$6)),YEAR(H403)-YEAR($D$6),"  ")</f>
        <v>#NAME?</v>
      </c>
      <c r="H403" s="126" t="e">
        <f aca="false">IF(E403=" "," ",FIN.MOIS(H402,1))</f>
        <v>#NAME?</v>
      </c>
      <c r="I403" s="147"/>
      <c r="J403" s="0"/>
      <c r="K403" s="0"/>
      <c r="L403" s="0"/>
    </row>
    <row r="404" customFormat="false" ht="18" hidden="false" customHeight="true" outlineLevel="0" collapsed="false">
      <c r="A404" s="144" t="e">
        <f aca="false">IF((MONTH(B404)=MONTH($D$6)),YEAR(B404)-YEAR($D$6),"  ")</f>
        <v>#NAME?</v>
      </c>
      <c r="B404" s="126" t="e">
        <f aca="false">IF(FIN.MOIS(B403,1)=FIN.MOIS($D$7,0),"  ",FIN.MOIS(B403,1))</f>
        <v>#NAME?</v>
      </c>
      <c r="C404" s="145"/>
      <c r="D404" s="144" t="e">
        <f aca="false">IF((MONTH(E404)=MONTH($D$6)),YEAR(E404)-YEAR($D$6),"  ")</f>
        <v>#NAME?</v>
      </c>
      <c r="E404" s="126" t="e">
        <f aca="false">IF(B404="  "," ",FIN.MOIS(E403,1))</f>
        <v>#NAME?</v>
      </c>
      <c r="F404" s="146"/>
      <c r="G404" s="144" t="e">
        <f aca="false">IF((MONTH(H404)=MONTH($D$6)),YEAR(H404)-YEAR($D$6),"  ")</f>
        <v>#NAME?</v>
      </c>
      <c r="H404" s="126" t="e">
        <f aca="false">IF(E404=" "," ",FIN.MOIS(H403,1))</f>
        <v>#NAME?</v>
      </c>
      <c r="I404" s="147"/>
      <c r="J404" s="0"/>
      <c r="K404" s="0"/>
      <c r="L404" s="0"/>
    </row>
    <row r="405" customFormat="false" ht="18" hidden="false" customHeight="true" outlineLevel="0" collapsed="false">
      <c r="A405" s="144" t="e">
        <f aca="false">IF((MONTH(B405)=MONTH($D$6)),YEAR(B405)-YEAR($D$6),"  ")</f>
        <v>#NAME?</v>
      </c>
      <c r="B405" s="126" t="e">
        <f aca="false">IF(FIN.MOIS(B404,1)=FIN.MOIS($D$7,0),"  ",FIN.MOIS(B404,1))</f>
        <v>#NAME?</v>
      </c>
      <c r="C405" s="145"/>
      <c r="D405" s="144" t="e">
        <f aca="false">IF((MONTH(E405)=MONTH($D$6)),YEAR(E405)-YEAR($D$6),"  ")</f>
        <v>#NAME?</v>
      </c>
      <c r="E405" s="126" t="e">
        <f aca="false">IF(B405="  "," ",FIN.MOIS(E404,1))</f>
        <v>#NAME?</v>
      </c>
      <c r="F405" s="146"/>
      <c r="G405" s="144" t="e">
        <f aca="false">IF((MONTH(H405)=MONTH($D$6)),YEAR(H405)-YEAR($D$6),"  ")</f>
        <v>#NAME?</v>
      </c>
      <c r="H405" s="126" t="e">
        <f aca="false">IF(E405=" "," ",FIN.MOIS(H404,1))</f>
        <v>#NAME?</v>
      </c>
      <c r="I405" s="147"/>
      <c r="J405" s="0"/>
      <c r="K405" s="0"/>
      <c r="L405" s="0"/>
    </row>
    <row r="406" customFormat="false" ht="18" hidden="false" customHeight="true" outlineLevel="0" collapsed="false">
      <c r="A406" s="144" t="e">
        <f aca="false">IF((MONTH(B406)=MONTH($D$6)),YEAR(B406)-YEAR($D$6),"  ")</f>
        <v>#NAME?</v>
      </c>
      <c r="B406" s="126" t="e">
        <f aca="false">IF(FIN.MOIS(B405,1)=FIN.MOIS($D$7,0),"  ",FIN.MOIS(B405,1))</f>
        <v>#NAME?</v>
      </c>
      <c r="C406" s="145"/>
      <c r="D406" s="144" t="e">
        <f aca="false">IF((MONTH(E406)=MONTH($D$6)),YEAR(E406)-YEAR($D$6),"  ")</f>
        <v>#NAME?</v>
      </c>
      <c r="E406" s="126" t="e">
        <f aca="false">IF(B406="  "," ",FIN.MOIS(E405,1))</f>
        <v>#NAME?</v>
      </c>
      <c r="F406" s="146"/>
      <c r="G406" s="144" t="e">
        <f aca="false">IF((MONTH(H406)=MONTH($D$6)),YEAR(H406)-YEAR($D$6),"  ")</f>
        <v>#NAME?</v>
      </c>
      <c r="H406" s="126" t="e">
        <f aca="false">IF(E406=" "," ",FIN.MOIS(H405,1))</f>
        <v>#NAME?</v>
      </c>
      <c r="I406" s="147"/>
      <c r="J406" s="0"/>
      <c r="K406" s="0"/>
      <c r="L406" s="0"/>
    </row>
    <row r="407" customFormat="false" ht="18" hidden="false" customHeight="true" outlineLevel="0" collapsed="false">
      <c r="A407" s="144" t="e">
        <f aca="false">IF((MONTH(B407)=MONTH($D$6)),YEAR(B407)-YEAR($D$6),"  ")</f>
        <v>#NAME?</v>
      </c>
      <c r="B407" s="126" t="e">
        <f aca="false">IF(FIN.MOIS(B406,1)=FIN.MOIS($D$7,0),"  ",FIN.MOIS(B406,1))</f>
        <v>#NAME?</v>
      </c>
      <c r="C407" s="145"/>
      <c r="D407" s="144" t="e">
        <f aca="false">IF((MONTH(E407)=MONTH($D$6)),YEAR(E407)-YEAR($D$6),"  ")</f>
        <v>#NAME?</v>
      </c>
      <c r="E407" s="126" t="e">
        <f aca="false">IF(B407="  "," ",FIN.MOIS(E406,1))</f>
        <v>#NAME?</v>
      </c>
      <c r="F407" s="146"/>
      <c r="G407" s="144" t="e">
        <f aca="false">IF((MONTH(H407)=MONTH($D$6)),YEAR(H407)-YEAR($D$6),"  ")</f>
        <v>#NAME?</v>
      </c>
      <c r="H407" s="126" t="e">
        <f aca="false">IF(E407=" "," ",FIN.MOIS(H406,1))</f>
        <v>#NAME?</v>
      </c>
      <c r="I407" s="147"/>
      <c r="J407" s="0"/>
      <c r="K407" s="0"/>
      <c r="L407" s="0"/>
    </row>
    <row r="408" customFormat="false" ht="18" hidden="false" customHeight="true" outlineLevel="0" collapsed="false">
      <c r="A408" s="144" t="e">
        <f aca="false">IF((MONTH(B408)=MONTH($D$6)),YEAR(B408)-YEAR($D$6),"  ")</f>
        <v>#NAME?</v>
      </c>
      <c r="B408" s="126" t="e">
        <f aca="false">IF(FIN.MOIS(B407,1)=FIN.MOIS($D$7,0),"  ",FIN.MOIS(B407,1))</f>
        <v>#NAME?</v>
      </c>
      <c r="C408" s="145"/>
      <c r="D408" s="144" t="e">
        <f aca="false">IF((MONTH(E408)=MONTH($D$6)),YEAR(E408)-YEAR($D$6),"  ")</f>
        <v>#NAME?</v>
      </c>
      <c r="E408" s="126" t="e">
        <f aca="false">IF(B408="  "," ",FIN.MOIS(E407,1))</f>
        <v>#NAME?</v>
      </c>
      <c r="F408" s="146"/>
      <c r="G408" s="144" t="e">
        <f aca="false">IF((MONTH(H408)=MONTH($D$6)),YEAR(H408)-YEAR($D$6),"  ")</f>
        <v>#NAME?</v>
      </c>
      <c r="H408" s="126" t="e">
        <f aca="false">IF(E408=" "," ",FIN.MOIS(H407,1))</f>
        <v>#NAME?</v>
      </c>
      <c r="I408" s="147"/>
      <c r="J408" s="0"/>
      <c r="K408" s="0"/>
      <c r="L408" s="0"/>
    </row>
    <row r="409" customFormat="false" ht="18" hidden="false" customHeight="true" outlineLevel="0" collapsed="false">
      <c r="A409" s="144" t="e">
        <f aca="false">IF((MONTH(B409)=MONTH($D$6)),YEAR(B409)-YEAR($D$6),"  ")</f>
        <v>#NAME?</v>
      </c>
      <c r="B409" s="126" t="e">
        <f aca="false">IF(FIN.MOIS(B408,1)=FIN.MOIS($D$7,0),"  ",FIN.MOIS(B408,1))</f>
        <v>#NAME?</v>
      </c>
      <c r="C409" s="145"/>
      <c r="D409" s="144" t="e">
        <f aca="false">IF((MONTH(E409)=MONTH($D$6)),YEAR(E409)-YEAR($D$6),"  ")</f>
        <v>#NAME?</v>
      </c>
      <c r="E409" s="126" t="e">
        <f aca="false">IF(B409="  "," ",FIN.MOIS(E408,1))</f>
        <v>#NAME?</v>
      </c>
      <c r="F409" s="146"/>
      <c r="G409" s="144" t="e">
        <f aca="false">IF((MONTH(H409)=MONTH($D$6)),YEAR(H409)-YEAR($D$6),"  ")</f>
        <v>#NAME?</v>
      </c>
      <c r="H409" s="126" t="e">
        <f aca="false">IF(E409=" "," ",FIN.MOIS(H408,1))</f>
        <v>#NAME?</v>
      </c>
      <c r="I409" s="147"/>
      <c r="J409" s="0"/>
      <c r="K409" s="0"/>
      <c r="L409" s="0"/>
    </row>
    <row r="410" customFormat="false" ht="18" hidden="false" customHeight="true" outlineLevel="0" collapsed="false">
      <c r="A410" s="144" t="e">
        <f aca="false">IF((MONTH(B410)=MONTH($D$6)),YEAR(B410)-YEAR($D$6),"  ")</f>
        <v>#NAME?</v>
      </c>
      <c r="B410" s="126" t="e">
        <f aca="false">IF(FIN.MOIS(B409,1)=FIN.MOIS($D$7,0),"  ",FIN.MOIS(B409,1))</f>
        <v>#NAME?</v>
      </c>
      <c r="C410" s="145"/>
      <c r="D410" s="144" t="e">
        <f aca="false">IF((MONTH(E410)=MONTH($D$6)),YEAR(E410)-YEAR($D$6),"  ")</f>
        <v>#NAME?</v>
      </c>
      <c r="E410" s="126" t="e">
        <f aca="false">IF(B410="  "," ",FIN.MOIS(E409,1))</f>
        <v>#NAME?</v>
      </c>
      <c r="F410" s="146"/>
      <c r="G410" s="144" t="e">
        <f aca="false">IF((MONTH(H410)=MONTH($D$6)),YEAR(H410)-YEAR($D$6),"  ")</f>
        <v>#NAME?</v>
      </c>
      <c r="H410" s="126" t="e">
        <f aca="false">IF(E410=" "," ",FIN.MOIS(H409,1))</f>
        <v>#NAME?</v>
      </c>
      <c r="I410" s="147"/>
      <c r="J410" s="0"/>
      <c r="K410" s="0"/>
      <c r="L410" s="0"/>
    </row>
    <row r="411" customFormat="false" ht="18" hidden="false" customHeight="true" outlineLevel="0" collapsed="false">
      <c r="A411" s="144" t="e">
        <f aca="false">IF((MONTH(B411)=MONTH($D$6)),YEAR(B411)-YEAR($D$6),"  ")</f>
        <v>#NAME?</v>
      </c>
      <c r="B411" s="126" t="e">
        <f aca="false">IF(FIN.MOIS(B410,1)=FIN.MOIS($D$7,0),"  ",FIN.MOIS(B410,1))</f>
        <v>#NAME?</v>
      </c>
      <c r="C411" s="145"/>
      <c r="D411" s="144" t="e">
        <f aca="false">IF((MONTH(E411)=MONTH($D$6)),YEAR(E411)-YEAR($D$6),"  ")</f>
        <v>#NAME?</v>
      </c>
      <c r="E411" s="126" t="e">
        <f aca="false">IF(B411="  "," ",FIN.MOIS(E410,1))</f>
        <v>#NAME?</v>
      </c>
      <c r="F411" s="146"/>
      <c r="G411" s="144" t="e">
        <f aca="false">IF((MONTH(H411)=MONTH($D$6)),YEAR(H411)-YEAR($D$6),"  ")</f>
        <v>#NAME?</v>
      </c>
      <c r="H411" s="126" t="e">
        <f aca="false">IF(E411=" "," ",FIN.MOIS(H410,1))</f>
        <v>#NAME?</v>
      </c>
      <c r="I411" s="147"/>
      <c r="J411" s="0"/>
      <c r="K411" s="0"/>
      <c r="L411" s="0"/>
    </row>
    <row r="412" customFormat="false" ht="18" hidden="false" customHeight="true" outlineLevel="0" collapsed="false">
      <c r="A412" s="144" t="e">
        <f aca="false">IF((MONTH(B412)=MONTH($D$6)),YEAR(B412)-YEAR($D$6),"  ")</f>
        <v>#NAME?</v>
      </c>
      <c r="B412" s="126" t="e">
        <f aca="false">IF(FIN.MOIS(B411,1)=FIN.MOIS($D$7,0),"  ",FIN.MOIS(B411,1))</f>
        <v>#NAME?</v>
      </c>
      <c r="C412" s="145"/>
      <c r="D412" s="144" t="e">
        <f aca="false">IF((MONTH(E412)=MONTH($D$6)),YEAR(E412)-YEAR($D$6),"  ")</f>
        <v>#NAME?</v>
      </c>
      <c r="E412" s="126" t="e">
        <f aca="false">IF(B412="  "," ",FIN.MOIS(E411,1))</f>
        <v>#NAME?</v>
      </c>
      <c r="F412" s="146"/>
      <c r="G412" s="144" t="e">
        <f aca="false">IF((MONTH(H412)=MONTH($D$6)),YEAR(H412)-YEAR($D$6),"  ")</f>
        <v>#NAME?</v>
      </c>
      <c r="H412" s="126" t="e">
        <f aca="false">IF(E412=" "," ",FIN.MOIS(H411,1))</f>
        <v>#NAME?</v>
      </c>
      <c r="I412" s="147"/>
      <c r="J412" s="0"/>
      <c r="K412" s="0"/>
      <c r="L412" s="0"/>
    </row>
    <row r="413" customFormat="false" ht="18" hidden="false" customHeight="true" outlineLevel="0" collapsed="false">
      <c r="A413" s="144" t="e">
        <f aca="false">IF((MONTH(B413)=MONTH($D$6)),YEAR(B413)-YEAR($D$6),"  ")</f>
        <v>#NAME?</v>
      </c>
      <c r="B413" s="126" t="e">
        <f aca="false">IF(FIN.MOIS(B412,1)=FIN.MOIS($D$7,0),"  ",FIN.MOIS(B412,1))</f>
        <v>#NAME?</v>
      </c>
      <c r="C413" s="145"/>
      <c r="D413" s="144" t="e">
        <f aca="false">IF((MONTH(E413)=MONTH($D$6)),YEAR(E413)-YEAR($D$6),"  ")</f>
        <v>#NAME?</v>
      </c>
      <c r="E413" s="126" t="e">
        <f aca="false">IF(B413="  "," ",FIN.MOIS(E412,1))</f>
        <v>#NAME?</v>
      </c>
      <c r="F413" s="146"/>
      <c r="G413" s="144" t="e">
        <f aca="false">IF((MONTH(H413)=MONTH($D$6)),YEAR(H413)-YEAR($D$6),"  ")</f>
        <v>#NAME?</v>
      </c>
      <c r="H413" s="126" t="e">
        <f aca="false">IF(E413=" "," ",FIN.MOIS(H412,1))</f>
        <v>#NAME?</v>
      </c>
      <c r="I413" s="147"/>
      <c r="J413" s="0"/>
      <c r="K413" s="0"/>
      <c r="L413" s="0"/>
    </row>
    <row r="414" customFormat="false" ht="18" hidden="false" customHeight="true" outlineLevel="0" collapsed="false">
      <c r="A414" s="144" t="e">
        <f aca="false">IF((MONTH(B414)=MONTH($D$6)),YEAR(B414)-YEAR($D$6),"  ")</f>
        <v>#NAME?</v>
      </c>
      <c r="B414" s="126" t="e">
        <f aca="false">IF(FIN.MOIS(B413,1)=FIN.MOIS($D$7,0),"  ",FIN.MOIS(B413,1))</f>
        <v>#NAME?</v>
      </c>
      <c r="C414" s="145"/>
      <c r="D414" s="144" t="e">
        <f aca="false">IF((MONTH(E414)=MONTH($D$6)),YEAR(E414)-YEAR($D$6),"  ")</f>
        <v>#NAME?</v>
      </c>
      <c r="E414" s="126" t="e">
        <f aca="false">IF(B414="  "," ",FIN.MOIS(E413,1))</f>
        <v>#NAME?</v>
      </c>
      <c r="F414" s="146"/>
      <c r="G414" s="144" t="e">
        <f aca="false">IF((MONTH(H414)=MONTH($D$6)),YEAR(H414)-YEAR($D$6),"  ")</f>
        <v>#NAME?</v>
      </c>
      <c r="H414" s="126" t="e">
        <f aca="false">IF(E414=" "," ",FIN.MOIS(H413,1))</f>
        <v>#NAME?</v>
      </c>
      <c r="I414" s="147"/>
      <c r="J414" s="0"/>
      <c r="K414" s="0"/>
      <c r="L414" s="0"/>
    </row>
    <row r="415" customFormat="false" ht="18" hidden="false" customHeight="true" outlineLevel="0" collapsed="false">
      <c r="A415" s="144" t="e">
        <f aca="false">IF((MONTH(B415)=MONTH($D$6)),YEAR(B415)-YEAR($D$6),"  ")</f>
        <v>#NAME?</v>
      </c>
      <c r="B415" s="126" t="e">
        <f aca="false">IF(FIN.MOIS(B414,1)=FIN.MOIS($D$7,0),"  ",FIN.MOIS(B414,1))</f>
        <v>#NAME?</v>
      </c>
      <c r="C415" s="145"/>
      <c r="D415" s="144" t="e">
        <f aca="false">IF((MONTH(E415)=MONTH($D$6)),YEAR(E415)-YEAR($D$6),"  ")</f>
        <v>#NAME?</v>
      </c>
      <c r="E415" s="126" t="e">
        <f aca="false">IF(B415="  "," ",FIN.MOIS(E414,1))</f>
        <v>#NAME?</v>
      </c>
      <c r="F415" s="146"/>
      <c r="G415" s="144" t="e">
        <f aca="false">IF((MONTH(H415)=MONTH($D$6)),YEAR(H415)-YEAR($D$6),"  ")</f>
        <v>#NAME?</v>
      </c>
      <c r="H415" s="126" t="e">
        <f aca="false">IF(E415=" "," ",FIN.MOIS(H414,1))</f>
        <v>#NAME?</v>
      </c>
      <c r="I415" s="147"/>
      <c r="J415" s="0"/>
      <c r="K415" s="0"/>
      <c r="L415" s="0"/>
    </row>
    <row r="416" customFormat="false" ht="18" hidden="false" customHeight="true" outlineLevel="0" collapsed="false">
      <c r="A416" s="144" t="e">
        <f aca="false">IF((MONTH(B416)=MONTH($D$6)),YEAR(B416)-YEAR($D$6),"  ")</f>
        <v>#NAME?</v>
      </c>
      <c r="B416" s="126" t="e">
        <f aca="false">IF(FIN.MOIS(B415,1)=FIN.MOIS($D$7,0),"  ",FIN.MOIS(B415,1))</f>
        <v>#NAME?</v>
      </c>
      <c r="C416" s="145"/>
      <c r="D416" s="144" t="e">
        <f aca="false">IF((MONTH(E416)=MONTH($D$6)),YEAR(E416)-YEAR($D$6),"  ")</f>
        <v>#NAME?</v>
      </c>
      <c r="E416" s="126" t="e">
        <f aca="false">IF(B416="  "," ",FIN.MOIS(E415,1))</f>
        <v>#NAME?</v>
      </c>
      <c r="F416" s="146"/>
      <c r="G416" s="144" t="e">
        <f aca="false">IF((MONTH(H416)=MONTH($D$6)),YEAR(H416)-YEAR($D$6),"  ")</f>
        <v>#NAME?</v>
      </c>
      <c r="H416" s="126" t="e">
        <f aca="false">IF(E416=" "," ",FIN.MOIS(H415,1))</f>
        <v>#NAME?</v>
      </c>
      <c r="I416" s="147"/>
      <c r="J416" s="0"/>
      <c r="K416" s="0"/>
      <c r="L416" s="0"/>
    </row>
    <row r="417" customFormat="false" ht="18" hidden="false" customHeight="true" outlineLevel="0" collapsed="false">
      <c r="A417" s="144" t="e">
        <f aca="false">IF((MONTH(B417)=MONTH($D$6)),YEAR(B417)-YEAR($D$6),"  ")</f>
        <v>#NAME?</v>
      </c>
      <c r="B417" s="126" t="e">
        <f aca="false">IF(FIN.MOIS(B416,1)=FIN.MOIS($D$7,0),"  ",FIN.MOIS(B416,1))</f>
        <v>#NAME?</v>
      </c>
      <c r="C417" s="145"/>
      <c r="D417" s="144" t="e">
        <f aca="false">IF((MONTH(E417)=MONTH($D$6)),YEAR(E417)-YEAR($D$6),"  ")</f>
        <v>#NAME?</v>
      </c>
      <c r="E417" s="126" t="e">
        <f aca="false">IF(B417="  "," ",FIN.MOIS(E416,1))</f>
        <v>#NAME?</v>
      </c>
      <c r="F417" s="146"/>
      <c r="G417" s="144" t="e">
        <f aca="false">IF((MONTH(H417)=MONTH($D$6)),YEAR(H417)-YEAR($D$6),"  ")</f>
        <v>#NAME?</v>
      </c>
      <c r="H417" s="126" t="e">
        <f aca="false">IF(E417=" "," ",FIN.MOIS(H416,1))</f>
        <v>#NAME?</v>
      </c>
      <c r="I417" s="147"/>
      <c r="J417" s="0"/>
      <c r="K417" s="0"/>
      <c r="L417" s="0"/>
    </row>
    <row r="418" customFormat="false" ht="18" hidden="false" customHeight="true" outlineLevel="0" collapsed="false">
      <c r="A418" s="144" t="e">
        <f aca="false">IF((MONTH(B418)=MONTH($D$6)),YEAR(B418)-YEAR($D$6),"  ")</f>
        <v>#NAME?</v>
      </c>
      <c r="B418" s="126" t="e">
        <f aca="false">IF(FIN.MOIS(B417,1)=FIN.MOIS($D$7,0),"  ",FIN.MOIS(B417,1))</f>
        <v>#NAME?</v>
      </c>
      <c r="C418" s="145"/>
      <c r="D418" s="144" t="e">
        <f aca="false">IF((MONTH(E418)=MONTH($D$6)),YEAR(E418)-YEAR($D$6),"  ")</f>
        <v>#NAME?</v>
      </c>
      <c r="E418" s="126" t="e">
        <f aca="false">IF(B418="  "," ",FIN.MOIS(E417,1))</f>
        <v>#NAME?</v>
      </c>
      <c r="F418" s="146"/>
      <c r="G418" s="144" t="e">
        <f aca="false">IF((MONTH(H418)=MONTH($D$6)),YEAR(H418)-YEAR($D$6),"  ")</f>
        <v>#NAME?</v>
      </c>
      <c r="H418" s="126" t="e">
        <f aca="false">IF(E418=" "," ",FIN.MOIS(H417,1))</f>
        <v>#NAME?</v>
      </c>
      <c r="I418" s="147"/>
      <c r="J418" s="0"/>
      <c r="K418" s="0"/>
      <c r="L418" s="0"/>
    </row>
    <row r="419" customFormat="false" ht="18" hidden="false" customHeight="true" outlineLevel="0" collapsed="false">
      <c r="A419" s="144" t="e">
        <f aca="false">IF((MONTH(B419)=MONTH($D$6)),YEAR(B419)-YEAR($D$6),"  ")</f>
        <v>#NAME?</v>
      </c>
      <c r="B419" s="126" t="e">
        <f aca="false">IF(FIN.MOIS(B418,1)=FIN.MOIS($D$7,0),"  ",FIN.MOIS(B418,1))</f>
        <v>#NAME?</v>
      </c>
      <c r="C419" s="145"/>
      <c r="D419" s="144" t="e">
        <f aca="false">IF((MONTH(E419)=MONTH($D$6)),YEAR(E419)-YEAR($D$6),"  ")</f>
        <v>#NAME?</v>
      </c>
      <c r="E419" s="126" t="e">
        <f aca="false">IF(B419="  "," ",FIN.MOIS(E418,1))</f>
        <v>#NAME?</v>
      </c>
      <c r="F419" s="146"/>
      <c r="G419" s="144" t="e">
        <f aca="false">IF((MONTH(H419)=MONTH($D$6)),YEAR(H419)-YEAR($D$6),"  ")</f>
        <v>#NAME?</v>
      </c>
      <c r="H419" s="126" t="e">
        <f aca="false">IF(E419=" "," ",FIN.MOIS(H418,1))</f>
        <v>#NAME?</v>
      </c>
      <c r="I419" s="147"/>
      <c r="J419" s="0"/>
      <c r="K419" s="0"/>
      <c r="L419" s="0"/>
    </row>
    <row r="420" customFormat="false" ht="18" hidden="false" customHeight="true" outlineLevel="0" collapsed="false">
      <c r="A420" s="144" t="e">
        <f aca="false">IF((MONTH(B420)=MONTH($D$6)),YEAR(B420)-YEAR($D$6),"  ")</f>
        <v>#NAME?</v>
      </c>
      <c r="B420" s="126" t="e">
        <f aca="false">IF(FIN.MOIS(B419,1)=FIN.MOIS($D$7,0),"  ",FIN.MOIS(B419,1))</f>
        <v>#NAME?</v>
      </c>
      <c r="C420" s="145"/>
      <c r="D420" s="144" t="e">
        <f aca="false">IF((MONTH(E420)=MONTH($D$6)),YEAR(E420)-YEAR($D$6),"  ")</f>
        <v>#NAME?</v>
      </c>
      <c r="E420" s="126" t="e">
        <f aca="false">IF(B420="  "," ",FIN.MOIS(E419,1))</f>
        <v>#NAME?</v>
      </c>
      <c r="F420" s="146"/>
      <c r="G420" s="144" t="e">
        <f aca="false">IF((MONTH(H420)=MONTH($D$6)),YEAR(H420)-YEAR($D$6),"  ")</f>
        <v>#NAME?</v>
      </c>
      <c r="H420" s="126" t="e">
        <f aca="false">IF(E420=" "," ",FIN.MOIS(H419,1))</f>
        <v>#NAME?</v>
      </c>
      <c r="I420" s="147"/>
      <c r="J420" s="0"/>
      <c r="K420" s="0"/>
      <c r="L420" s="0"/>
    </row>
    <row r="421" customFormat="false" ht="18" hidden="false" customHeight="true" outlineLevel="0" collapsed="false">
      <c r="A421" s="144" t="e">
        <f aca="false">IF((MONTH(B421)=MONTH($D$6)),YEAR(B421)-YEAR($D$6),"  ")</f>
        <v>#NAME?</v>
      </c>
      <c r="B421" s="126" t="e">
        <f aca="false">IF(FIN.MOIS(B420,1)=FIN.MOIS($D$7,0),"  ",FIN.MOIS(B420,1))</f>
        <v>#NAME?</v>
      </c>
      <c r="C421" s="145"/>
      <c r="D421" s="144" t="e">
        <f aca="false">IF((MONTH(E421)=MONTH($D$6)),YEAR(E421)-YEAR($D$6),"  ")</f>
        <v>#NAME?</v>
      </c>
      <c r="E421" s="126" t="e">
        <f aca="false">IF(B421="  "," ",FIN.MOIS(E420,1))</f>
        <v>#NAME?</v>
      </c>
      <c r="F421" s="146"/>
      <c r="G421" s="144" t="e">
        <f aca="false">IF((MONTH(H421)=MONTH($D$6)),YEAR(H421)-YEAR($D$6),"  ")</f>
        <v>#NAME?</v>
      </c>
      <c r="H421" s="126" t="e">
        <f aca="false">IF(E421=" "," ",FIN.MOIS(H420,1))</f>
        <v>#NAME?</v>
      </c>
      <c r="I421" s="147"/>
      <c r="J421" s="0"/>
      <c r="K421" s="0"/>
      <c r="L421" s="0"/>
    </row>
    <row r="422" customFormat="false" ht="18" hidden="false" customHeight="true" outlineLevel="0" collapsed="false">
      <c r="A422" s="144" t="e">
        <f aca="false">IF((MONTH(B422)=MONTH($D$6)),YEAR(B422)-YEAR($D$6),"  ")</f>
        <v>#NAME?</v>
      </c>
      <c r="B422" s="126" t="e">
        <f aca="false">IF(FIN.MOIS(B421,1)=FIN.MOIS($D$7,0),"  ",FIN.MOIS(B421,1))</f>
        <v>#NAME?</v>
      </c>
      <c r="C422" s="145"/>
      <c r="D422" s="144" t="e">
        <f aca="false">IF((MONTH(E422)=MONTH($D$6)),YEAR(E422)-YEAR($D$6),"  ")</f>
        <v>#NAME?</v>
      </c>
      <c r="E422" s="126" t="e">
        <f aca="false">IF(B422="  "," ",FIN.MOIS(E421,1))</f>
        <v>#NAME?</v>
      </c>
      <c r="F422" s="146"/>
      <c r="G422" s="144" t="e">
        <f aca="false">IF((MONTH(H422)=MONTH($D$6)),YEAR(H422)-YEAR($D$6),"  ")</f>
        <v>#NAME?</v>
      </c>
      <c r="H422" s="126" t="e">
        <f aca="false">IF(E422=" "," ",FIN.MOIS(H421,1))</f>
        <v>#NAME?</v>
      </c>
      <c r="I422" s="147"/>
      <c r="J422" s="0"/>
      <c r="K422" s="0"/>
      <c r="L422" s="0"/>
    </row>
    <row r="423" customFormat="false" ht="18" hidden="false" customHeight="true" outlineLevel="0" collapsed="false">
      <c r="A423" s="144" t="e">
        <f aca="false">IF((MONTH(B423)=MONTH($D$6)),YEAR(B423)-YEAR($D$6),"  ")</f>
        <v>#NAME?</v>
      </c>
      <c r="B423" s="126" t="e">
        <f aca="false">IF(FIN.MOIS(B422,1)=FIN.MOIS($D$7,0),"  ",FIN.MOIS(B422,1))</f>
        <v>#NAME?</v>
      </c>
      <c r="C423" s="145"/>
      <c r="D423" s="144" t="e">
        <f aca="false">IF((MONTH(E423)=MONTH($D$6)),YEAR(E423)-YEAR($D$6),"  ")</f>
        <v>#NAME?</v>
      </c>
      <c r="E423" s="126" t="e">
        <f aca="false">IF(B423="  "," ",FIN.MOIS(E422,1))</f>
        <v>#NAME?</v>
      </c>
      <c r="F423" s="146"/>
      <c r="G423" s="144" t="e">
        <f aca="false">IF((MONTH(H423)=MONTH($D$6)),YEAR(H423)-YEAR($D$6),"  ")</f>
        <v>#NAME?</v>
      </c>
      <c r="H423" s="126" t="e">
        <f aca="false">IF(E423=" "," ",FIN.MOIS(H422,1))</f>
        <v>#NAME?</v>
      </c>
      <c r="I423" s="147"/>
      <c r="J423" s="0"/>
      <c r="K423" s="0"/>
      <c r="L423" s="0"/>
    </row>
    <row r="424" customFormat="false" ht="18" hidden="false" customHeight="true" outlineLevel="0" collapsed="false">
      <c r="A424" s="144" t="e">
        <f aca="false">IF((MONTH(B424)=MONTH($D$6)),YEAR(B424)-YEAR($D$6),"  ")</f>
        <v>#NAME?</v>
      </c>
      <c r="B424" s="126" t="e">
        <f aca="false">IF(FIN.MOIS(B423,1)=FIN.MOIS($D$7,0),"  ",FIN.MOIS(B423,1))</f>
        <v>#NAME?</v>
      </c>
      <c r="C424" s="145"/>
      <c r="D424" s="144" t="e">
        <f aca="false">IF((MONTH(E424)=MONTH($D$6)),YEAR(E424)-YEAR($D$6),"  ")</f>
        <v>#NAME?</v>
      </c>
      <c r="E424" s="126" t="e">
        <f aca="false">IF(B424="  "," ",FIN.MOIS(E423,1))</f>
        <v>#NAME?</v>
      </c>
      <c r="F424" s="146"/>
      <c r="G424" s="144" t="e">
        <f aca="false">IF((MONTH(H424)=MONTH($D$6)),YEAR(H424)-YEAR($D$6),"  ")</f>
        <v>#NAME?</v>
      </c>
      <c r="H424" s="126" t="e">
        <f aca="false">IF(E424=" "," ",FIN.MOIS(H423,1))</f>
        <v>#NAME?</v>
      </c>
      <c r="I424" s="147"/>
      <c r="J424" s="0"/>
      <c r="K424" s="0"/>
      <c r="L424" s="0"/>
    </row>
    <row r="425" customFormat="false" ht="18" hidden="false" customHeight="true" outlineLevel="0" collapsed="false">
      <c r="A425" s="144" t="e">
        <f aca="false">IF((MONTH(B425)=MONTH($D$6)),YEAR(B425)-YEAR($D$6),"  ")</f>
        <v>#NAME?</v>
      </c>
      <c r="B425" s="126" t="e">
        <f aca="false">IF(FIN.MOIS(B424,1)=FIN.MOIS($D$7,0),"  ",FIN.MOIS(B424,1))</f>
        <v>#NAME?</v>
      </c>
      <c r="C425" s="145"/>
      <c r="D425" s="144" t="e">
        <f aca="false">IF((MONTH(E425)=MONTH($D$6)),YEAR(E425)-YEAR($D$6),"  ")</f>
        <v>#NAME?</v>
      </c>
      <c r="E425" s="126" t="e">
        <f aca="false">IF(B425="  "," ",FIN.MOIS(E424,1))</f>
        <v>#NAME?</v>
      </c>
      <c r="F425" s="146"/>
      <c r="G425" s="144" t="e">
        <f aca="false">IF((MONTH(H425)=MONTH($D$6)),YEAR(H425)-YEAR($D$6),"  ")</f>
        <v>#NAME?</v>
      </c>
      <c r="H425" s="126" t="e">
        <f aca="false">IF(E425=" "," ",FIN.MOIS(H424,1))</f>
        <v>#NAME?</v>
      </c>
      <c r="I425" s="147"/>
      <c r="J425" s="0"/>
      <c r="K425" s="0"/>
      <c r="L425" s="0"/>
    </row>
    <row r="426" customFormat="false" ht="18" hidden="false" customHeight="true" outlineLevel="0" collapsed="false">
      <c r="A426" s="144" t="e">
        <f aca="false">IF((MONTH(B426)=MONTH($D$6)),YEAR(B426)-YEAR($D$6),"  ")</f>
        <v>#NAME?</v>
      </c>
      <c r="B426" s="126" t="e">
        <f aca="false">IF(FIN.MOIS(B425,1)=FIN.MOIS($D$7,0),"  ",FIN.MOIS(B425,1))</f>
        <v>#NAME?</v>
      </c>
      <c r="C426" s="145"/>
      <c r="D426" s="144" t="e">
        <f aca="false">IF((MONTH(E426)=MONTH($D$6)),YEAR(E426)-YEAR($D$6),"  ")</f>
        <v>#NAME?</v>
      </c>
      <c r="E426" s="126" t="e">
        <f aca="false">IF(B426="  "," ",FIN.MOIS(E425,1))</f>
        <v>#NAME?</v>
      </c>
      <c r="F426" s="146"/>
      <c r="G426" s="144" t="e">
        <f aca="false">IF((MONTH(H426)=MONTH($D$6)),YEAR(H426)-YEAR($D$6),"  ")</f>
        <v>#NAME?</v>
      </c>
      <c r="H426" s="126" t="e">
        <f aca="false">IF(E426=" "," ",FIN.MOIS(H425,1))</f>
        <v>#NAME?</v>
      </c>
      <c r="I426" s="147"/>
      <c r="J426" s="0"/>
      <c r="K426" s="0"/>
      <c r="L426" s="0"/>
    </row>
    <row r="427" customFormat="false" ht="18" hidden="false" customHeight="true" outlineLevel="0" collapsed="false">
      <c r="A427" s="144" t="e">
        <f aca="false">IF((MONTH(B427)=MONTH($D$6)),YEAR(B427)-YEAR($D$6),"  ")</f>
        <v>#NAME?</v>
      </c>
      <c r="B427" s="126" t="e">
        <f aca="false">IF(FIN.MOIS(B426,1)=FIN.MOIS($D$7,0),"  ",FIN.MOIS(B426,1))</f>
        <v>#NAME?</v>
      </c>
      <c r="C427" s="145"/>
      <c r="D427" s="144" t="e">
        <f aca="false">IF((MONTH(E427)=MONTH($D$6)),YEAR(E427)-YEAR($D$6),"  ")</f>
        <v>#NAME?</v>
      </c>
      <c r="E427" s="126" t="e">
        <f aca="false">IF(B427="  "," ",FIN.MOIS(E426,1))</f>
        <v>#NAME?</v>
      </c>
      <c r="F427" s="146"/>
      <c r="G427" s="144" t="e">
        <f aca="false">IF((MONTH(H427)=MONTH($D$6)),YEAR(H427)-YEAR($D$6),"  ")</f>
        <v>#NAME?</v>
      </c>
      <c r="H427" s="126" t="e">
        <f aca="false">IF(E427=" "," ",FIN.MOIS(H426,1))</f>
        <v>#NAME?</v>
      </c>
      <c r="I427" s="147"/>
      <c r="J427" s="0"/>
      <c r="K427" s="0"/>
      <c r="L427" s="0"/>
    </row>
    <row r="428" customFormat="false" ht="18" hidden="false" customHeight="true" outlineLevel="0" collapsed="false">
      <c r="A428" s="144" t="e">
        <f aca="false">IF((MONTH(B428)=MONTH($D$6)),YEAR(B428)-YEAR($D$6),"  ")</f>
        <v>#NAME?</v>
      </c>
      <c r="B428" s="126" t="e">
        <f aca="false">IF(FIN.MOIS(B427,1)=FIN.MOIS($D$7,0),"  ",FIN.MOIS(B427,1))</f>
        <v>#NAME?</v>
      </c>
      <c r="C428" s="145"/>
      <c r="D428" s="144" t="e">
        <f aca="false">IF((MONTH(E428)=MONTH($D$6)),YEAR(E428)-YEAR($D$6),"  ")</f>
        <v>#NAME?</v>
      </c>
      <c r="E428" s="126" t="e">
        <f aca="false">IF(B428="  "," ",FIN.MOIS(E427,1))</f>
        <v>#NAME?</v>
      </c>
      <c r="F428" s="146"/>
      <c r="G428" s="144" t="e">
        <f aca="false">IF((MONTH(H428)=MONTH($D$6)),YEAR(H428)-YEAR($D$6),"  ")</f>
        <v>#NAME?</v>
      </c>
      <c r="H428" s="126" t="e">
        <f aca="false">IF(E428=" "," ",FIN.MOIS(H427,1))</f>
        <v>#NAME?</v>
      </c>
      <c r="I428" s="147"/>
      <c r="J428" s="0"/>
      <c r="K428" s="0"/>
      <c r="L428" s="0"/>
    </row>
    <row r="429" customFormat="false" ht="18" hidden="false" customHeight="true" outlineLevel="0" collapsed="false">
      <c r="A429" s="144" t="e">
        <f aca="false">IF((MONTH(B429)=MONTH($D$6)),YEAR(B429)-YEAR($D$6),"  ")</f>
        <v>#NAME?</v>
      </c>
      <c r="B429" s="126" t="e">
        <f aca="false">IF(FIN.MOIS(B428,1)=FIN.MOIS($D$7,0),"  ",FIN.MOIS(B428,1))</f>
        <v>#NAME?</v>
      </c>
      <c r="C429" s="145"/>
      <c r="D429" s="144" t="e">
        <f aca="false">IF((MONTH(E429)=MONTH($D$6)),YEAR(E429)-YEAR($D$6),"  ")</f>
        <v>#NAME?</v>
      </c>
      <c r="E429" s="126" t="e">
        <f aca="false">IF(B429="  "," ",FIN.MOIS(E428,1))</f>
        <v>#NAME?</v>
      </c>
      <c r="F429" s="146"/>
      <c r="G429" s="144" t="e">
        <f aca="false">IF((MONTH(H429)=MONTH($D$6)),YEAR(H429)-YEAR($D$6),"  ")</f>
        <v>#NAME?</v>
      </c>
      <c r="H429" s="126" t="e">
        <f aca="false">IF(E429=" "," ",FIN.MOIS(H428,1))</f>
        <v>#NAME?</v>
      </c>
      <c r="I429" s="147"/>
      <c r="J429" s="0"/>
      <c r="K429" s="0"/>
      <c r="L429" s="0"/>
    </row>
    <row r="430" customFormat="false" ht="18" hidden="false" customHeight="true" outlineLevel="0" collapsed="false">
      <c r="A430" s="144" t="e">
        <f aca="false">IF((MONTH(B430)=MONTH($D$6)),YEAR(B430)-YEAR($D$6),"  ")</f>
        <v>#NAME?</v>
      </c>
      <c r="B430" s="126" t="e">
        <f aca="false">IF(FIN.MOIS(B429,1)=FIN.MOIS($D$7,0),"  ",FIN.MOIS(B429,1))</f>
        <v>#NAME?</v>
      </c>
      <c r="C430" s="145"/>
      <c r="D430" s="144" t="e">
        <f aca="false">IF((MONTH(E430)=MONTH($D$6)),YEAR(E430)-YEAR($D$6),"  ")</f>
        <v>#NAME?</v>
      </c>
      <c r="E430" s="126" t="e">
        <f aca="false">IF(B430="  "," ",FIN.MOIS(E429,1))</f>
        <v>#NAME?</v>
      </c>
      <c r="F430" s="146"/>
      <c r="G430" s="144" t="e">
        <f aca="false">IF((MONTH(H430)=MONTH($D$6)),YEAR(H430)-YEAR($D$6),"  ")</f>
        <v>#NAME?</v>
      </c>
      <c r="H430" s="126" t="e">
        <f aca="false">IF(E430=" "," ",FIN.MOIS(H429,1))</f>
        <v>#NAME?</v>
      </c>
      <c r="I430" s="147"/>
      <c r="J430" s="0"/>
      <c r="K430" s="0"/>
      <c r="L430" s="0"/>
    </row>
    <row r="431" customFormat="false" ht="18" hidden="false" customHeight="true" outlineLevel="0" collapsed="false">
      <c r="A431" s="144" t="e">
        <f aca="false">IF((MONTH(B431)=MONTH($D$6)),YEAR(B431)-YEAR($D$6),"  ")</f>
        <v>#NAME?</v>
      </c>
      <c r="B431" s="126" t="e">
        <f aca="false">IF(FIN.MOIS(B430,1)=FIN.MOIS($D$7,0),"  ",FIN.MOIS(B430,1))</f>
        <v>#NAME?</v>
      </c>
      <c r="C431" s="145"/>
      <c r="D431" s="144" t="e">
        <f aca="false">IF((MONTH(E431)=MONTH($D$6)),YEAR(E431)-YEAR($D$6),"  ")</f>
        <v>#NAME?</v>
      </c>
      <c r="E431" s="126" t="e">
        <f aca="false">IF(B431="  "," ",FIN.MOIS(E430,1))</f>
        <v>#NAME?</v>
      </c>
      <c r="F431" s="146"/>
      <c r="G431" s="144" t="e">
        <f aca="false">IF((MONTH(H431)=MONTH($D$6)),YEAR(H431)-YEAR($D$6),"  ")</f>
        <v>#NAME?</v>
      </c>
      <c r="H431" s="126" t="e">
        <f aca="false">IF(E431=" "," ",FIN.MOIS(H430,1))</f>
        <v>#NAME?</v>
      </c>
      <c r="I431" s="147"/>
      <c r="J431" s="0"/>
      <c r="K431" s="0"/>
      <c r="L431" s="0"/>
    </row>
    <row r="432" customFormat="false" ht="18" hidden="false" customHeight="true" outlineLevel="0" collapsed="false">
      <c r="A432" s="144" t="e">
        <f aca="false">IF((MONTH(B432)=MONTH($D$6)),YEAR(B432)-YEAR($D$6),"  ")</f>
        <v>#NAME?</v>
      </c>
      <c r="B432" s="126" t="e">
        <f aca="false">IF(FIN.MOIS(B431,1)=FIN.MOIS($D$7,0),"  ",FIN.MOIS(B431,1))</f>
        <v>#NAME?</v>
      </c>
      <c r="C432" s="145"/>
      <c r="D432" s="144" t="e">
        <f aca="false">IF((MONTH(E432)=MONTH($D$6)),YEAR(E432)-YEAR($D$6),"  ")</f>
        <v>#NAME?</v>
      </c>
      <c r="E432" s="126" t="e">
        <f aca="false">IF(B432="  "," ",FIN.MOIS(E431,1))</f>
        <v>#NAME?</v>
      </c>
      <c r="F432" s="146"/>
      <c r="G432" s="144" t="e">
        <f aca="false">IF((MONTH(H432)=MONTH($D$6)),YEAR(H432)-YEAR($D$6),"  ")</f>
        <v>#NAME?</v>
      </c>
      <c r="H432" s="126" t="e">
        <f aca="false">IF(E432=" "," ",FIN.MOIS(H431,1))</f>
        <v>#NAME?</v>
      </c>
      <c r="I432" s="147"/>
      <c r="J432" s="0"/>
      <c r="K432" s="0"/>
      <c r="L432" s="0"/>
    </row>
    <row r="433" customFormat="false" ht="18" hidden="false" customHeight="true" outlineLevel="0" collapsed="false">
      <c r="A433" s="144" t="e">
        <f aca="false">IF((MONTH(B433)=MONTH($D$6)),YEAR(B433)-YEAR($D$6),"  ")</f>
        <v>#NAME?</v>
      </c>
      <c r="B433" s="126" t="e">
        <f aca="false">IF(FIN.MOIS(B432,1)=FIN.MOIS($D$7,0),"  ",FIN.MOIS(B432,1))</f>
        <v>#NAME?</v>
      </c>
      <c r="C433" s="145"/>
      <c r="D433" s="144" t="e">
        <f aca="false">IF((MONTH(E433)=MONTH($D$6)),YEAR(E433)-YEAR($D$6),"  ")</f>
        <v>#NAME?</v>
      </c>
      <c r="E433" s="126" t="e">
        <f aca="false">IF(B433="  "," ",FIN.MOIS(E432,1))</f>
        <v>#NAME?</v>
      </c>
      <c r="F433" s="146"/>
      <c r="G433" s="144" t="e">
        <f aca="false">IF((MONTH(H433)=MONTH($D$6)),YEAR(H433)-YEAR($D$6),"  ")</f>
        <v>#NAME?</v>
      </c>
      <c r="H433" s="126" t="e">
        <f aca="false">IF(E433=" "," ",FIN.MOIS(H432,1))</f>
        <v>#NAME?</v>
      </c>
      <c r="I433" s="147"/>
      <c r="J433" s="0"/>
      <c r="K433" s="0"/>
      <c r="L433" s="0"/>
    </row>
    <row r="434" customFormat="false" ht="18" hidden="false" customHeight="true" outlineLevel="0" collapsed="false">
      <c r="A434" s="144" t="e">
        <f aca="false">IF((MONTH(B434)=MONTH($D$6)),YEAR(B434)-YEAR($D$6),"  ")</f>
        <v>#NAME?</v>
      </c>
      <c r="B434" s="126" t="e">
        <f aca="false">IF(FIN.MOIS(B433,1)=FIN.MOIS($D$7,0),"  ",FIN.MOIS(B433,1))</f>
        <v>#NAME?</v>
      </c>
      <c r="C434" s="145"/>
      <c r="D434" s="144" t="e">
        <f aca="false">IF((MONTH(E434)=MONTH($D$6)),YEAR(E434)-YEAR($D$6),"  ")</f>
        <v>#NAME?</v>
      </c>
      <c r="E434" s="126" t="e">
        <f aca="false">IF(B434="  "," ",FIN.MOIS(E433,1))</f>
        <v>#NAME?</v>
      </c>
      <c r="F434" s="146"/>
      <c r="G434" s="144" t="e">
        <f aca="false">IF((MONTH(H434)=MONTH($D$6)),YEAR(H434)-YEAR($D$6),"  ")</f>
        <v>#NAME?</v>
      </c>
      <c r="H434" s="126" t="e">
        <f aca="false">IF(E434=" "," ",FIN.MOIS(H433,1))</f>
        <v>#NAME?</v>
      </c>
      <c r="I434" s="147"/>
      <c r="J434" s="0"/>
      <c r="K434" s="0"/>
      <c r="L434" s="0"/>
    </row>
    <row r="435" customFormat="false" ht="18" hidden="false" customHeight="true" outlineLevel="0" collapsed="false">
      <c r="A435" s="144" t="e">
        <f aca="false">IF((MONTH(B435)=MONTH($D$6)),YEAR(B435)-YEAR($D$6),"  ")</f>
        <v>#NAME?</v>
      </c>
      <c r="B435" s="126" t="e">
        <f aca="false">IF(FIN.MOIS(B434,1)=FIN.MOIS($D$7,0),"  ",FIN.MOIS(B434,1))</f>
        <v>#NAME?</v>
      </c>
      <c r="C435" s="145"/>
      <c r="D435" s="144" t="e">
        <f aca="false">IF((MONTH(E435)=MONTH($D$6)),YEAR(E435)-YEAR($D$6),"  ")</f>
        <v>#NAME?</v>
      </c>
      <c r="E435" s="126" t="e">
        <f aca="false">IF(B435="  "," ",FIN.MOIS(E434,1))</f>
        <v>#NAME?</v>
      </c>
      <c r="F435" s="146"/>
      <c r="G435" s="144" t="e">
        <f aca="false">IF((MONTH(H435)=MONTH($D$6)),YEAR(H435)-YEAR($D$6),"  ")</f>
        <v>#NAME?</v>
      </c>
      <c r="H435" s="126" t="e">
        <f aca="false">IF(E435=" "," ",FIN.MOIS(H434,1))</f>
        <v>#NAME?</v>
      </c>
      <c r="I435" s="147"/>
      <c r="J435" s="0"/>
      <c r="K435" s="0"/>
      <c r="L435" s="0"/>
    </row>
    <row r="436" customFormat="false" ht="18" hidden="false" customHeight="true" outlineLevel="0" collapsed="false">
      <c r="A436" s="144" t="e">
        <f aca="false">IF((MONTH(B436)=MONTH($D$6)),YEAR(B436)-YEAR($D$6),"  ")</f>
        <v>#NAME?</v>
      </c>
      <c r="B436" s="126" t="e">
        <f aca="false">IF(FIN.MOIS(B435,1)=FIN.MOIS($D$7,0),"  ",FIN.MOIS(B435,1))</f>
        <v>#NAME?</v>
      </c>
      <c r="C436" s="145"/>
      <c r="D436" s="144" t="e">
        <f aca="false">IF((MONTH(E436)=MONTH($D$6)),YEAR(E436)-YEAR($D$6),"  ")</f>
        <v>#NAME?</v>
      </c>
      <c r="E436" s="126" t="e">
        <f aca="false">IF(B436="  "," ",FIN.MOIS(E435,1))</f>
        <v>#NAME?</v>
      </c>
      <c r="F436" s="146"/>
      <c r="G436" s="144" t="e">
        <f aca="false">IF((MONTH(H436)=MONTH($D$6)),YEAR(H436)-YEAR($D$6),"  ")</f>
        <v>#NAME?</v>
      </c>
      <c r="H436" s="126" t="e">
        <f aca="false">IF(E436=" "," ",FIN.MOIS(H435,1))</f>
        <v>#NAME?</v>
      </c>
      <c r="I436" s="147"/>
      <c r="J436" s="0"/>
      <c r="K436" s="0"/>
      <c r="L436" s="0"/>
    </row>
    <row r="437" customFormat="false" ht="18" hidden="false" customHeight="true" outlineLevel="0" collapsed="false">
      <c r="A437" s="144" t="e">
        <f aca="false">IF((MONTH(B437)=MONTH($D$6)),YEAR(B437)-YEAR($D$6),"  ")</f>
        <v>#NAME?</v>
      </c>
      <c r="B437" s="126" t="e">
        <f aca="false">IF(FIN.MOIS(B436,1)=FIN.MOIS($D$7,0),"  ",FIN.MOIS(B436,1))</f>
        <v>#NAME?</v>
      </c>
      <c r="C437" s="145"/>
      <c r="D437" s="144" t="e">
        <f aca="false">IF((MONTH(E437)=MONTH($D$6)),YEAR(E437)-YEAR($D$6),"  ")</f>
        <v>#NAME?</v>
      </c>
      <c r="E437" s="126" t="e">
        <f aca="false">IF(B437="  "," ",FIN.MOIS(E436,1))</f>
        <v>#NAME?</v>
      </c>
      <c r="F437" s="146"/>
      <c r="G437" s="144" t="e">
        <f aca="false">IF((MONTH(H437)=MONTH($D$6)),YEAR(H437)-YEAR($D$6),"  ")</f>
        <v>#NAME?</v>
      </c>
      <c r="H437" s="126" t="e">
        <f aca="false">IF(E437=" "," ",FIN.MOIS(H436,1))</f>
        <v>#NAME?</v>
      </c>
      <c r="I437" s="147"/>
      <c r="J437" s="0"/>
      <c r="K437" s="0"/>
      <c r="L437" s="0"/>
    </row>
    <row r="438" customFormat="false" ht="18" hidden="false" customHeight="true" outlineLevel="0" collapsed="false">
      <c r="A438" s="144" t="e">
        <f aca="false">IF((MONTH(B438)=MONTH($D$6)),YEAR(B438)-YEAR($D$6),"  ")</f>
        <v>#NAME?</v>
      </c>
      <c r="B438" s="126" t="e">
        <f aca="false">IF(FIN.MOIS(B437,1)=FIN.MOIS($D$7,0),"  ",FIN.MOIS(B437,1))</f>
        <v>#NAME?</v>
      </c>
      <c r="C438" s="145"/>
      <c r="D438" s="144" t="e">
        <f aca="false">IF((MONTH(E438)=MONTH($D$6)),YEAR(E438)-YEAR($D$6),"  ")</f>
        <v>#NAME?</v>
      </c>
      <c r="E438" s="126" t="e">
        <f aca="false">IF(B438="  "," ",FIN.MOIS(E437,1))</f>
        <v>#NAME?</v>
      </c>
      <c r="F438" s="146"/>
      <c r="G438" s="144" t="e">
        <f aca="false">IF((MONTH(H438)=MONTH($D$6)),YEAR(H438)-YEAR($D$6),"  ")</f>
        <v>#NAME?</v>
      </c>
      <c r="H438" s="126" t="e">
        <f aca="false">IF(E438=" "," ",FIN.MOIS(H437,1))</f>
        <v>#NAME?</v>
      </c>
      <c r="I438" s="147"/>
      <c r="J438" s="0"/>
      <c r="K438" s="0"/>
      <c r="L438" s="0"/>
    </row>
    <row r="439" customFormat="false" ht="18" hidden="false" customHeight="true" outlineLevel="0" collapsed="false">
      <c r="A439" s="144" t="e">
        <f aca="false">IF((MONTH(B439)=MONTH($D$6)),YEAR(B439)-YEAR($D$6),"  ")</f>
        <v>#NAME?</v>
      </c>
      <c r="B439" s="126" t="e">
        <f aca="false">IF(FIN.MOIS(B438,1)=FIN.MOIS($D$7,0),"  ",FIN.MOIS(B438,1))</f>
        <v>#NAME?</v>
      </c>
      <c r="C439" s="145"/>
      <c r="D439" s="144" t="e">
        <f aca="false">IF((MONTH(E439)=MONTH($D$6)),YEAR(E439)-YEAR($D$6),"  ")</f>
        <v>#NAME?</v>
      </c>
      <c r="E439" s="126" t="e">
        <f aca="false">IF(B439="  "," ",FIN.MOIS(E438,1))</f>
        <v>#NAME?</v>
      </c>
      <c r="F439" s="146"/>
      <c r="G439" s="144" t="e">
        <f aca="false">IF((MONTH(H439)=MONTH($D$6)),YEAR(H439)-YEAR($D$6),"  ")</f>
        <v>#NAME?</v>
      </c>
      <c r="H439" s="126" t="e">
        <f aca="false">IF(E439=" "," ",FIN.MOIS(H438,1))</f>
        <v>#NAME?</v>
      </c>
      <c r="I439" s="147"/>
      <c r="J439" s="0"/>
      <c r="K439" s="0"/>
      <c r="L439" s="0"/>
    </row>
    <row r="440" customFormat="false" ht="18" hidden="false" customHeight="true" outlineLevel="0" collapsed="false">
      <c r="A440" s="144" t="e">
        <f aca="false">IF((MONTH(B440)=MONTH($D$6)),YEAR(B440)-YEAR($D$6),"  ")</f>
        <v>#NAME?</v>
      </c>
      <c r="B440" s="126" t="e">
        <f aca="false">IF(FIN.MOIS(B439,1)=FIN.MOIS($D$7,0),"  ",FIN.MOIS(B439,1))</f>
        <v>#NAME?</v>
      </c>
      <c r="C440" s="145"/>
      <c r="D440" s="144" t="e">
        <f aca="false">IF((MONTH(E440)=MONTH($D$6)),YEAR(E440)-YEAR($D$6),"  ")</f>
        <v>#NAME?</v>
      </c>
      <c r="E440" s="126" t="e">
        <f aca="false">IF(B440="  "," ",FIN.MOIS(E439,1))</f>
        <v>#NAME?</v>
      </c>
      <c r="F440" s="146"/>
      <c r="G440" s="144" t="e">
        <f aca="false">IF((MONTH(H440)=MONTH($D$6)),YEAR(H440)-YEAR($D$6),"  ")</f>
        <v>#NAME?</v>
      </c>
      <c r="H440" s="126" t="e">
        <f aca="false">IF(E440=" "," ",FIN.MOIS(H439,1))</f>
        <v>#NAME?</v>
      </c>
      <c r="I440" s="147"/>
      <c r="J440" s="0"/>
      <c r="K440" s="0"/>
      <c r="L440" s="0"/>
    </row>
    <row r="441" customFormat="false" ht="18" hidden="false" customHeight="true" outlineLevel="0" collapsed="false">
      <c r="A441" s="144" t="e">
        <f aca="false">IF((MONTH(B441)=MONTH($D$6)),YEAR(B441)-YEAR($D$6),"  ")</f>
        <v>#NAME?</v>
      </c>
      <c r="B441" s="126" t="e">
        <f aca="false">IF(FIN.MOIS(B440,1)=FIN.MOIS($D$7,0),"  ",FIN.MOIS(B440,1))</f>
        <v>#NAME?</v>
      </c>
      <c r="C441" s="145"/>
      <c r="D441" s="144" t="e">
        <f aca="false">IF((MONTH(E441)=MONTH($D$6)),YEAR(E441)-YEAR($D$6),"  ")</f>
        <v>#NAME?</v>
      </c>
      <c r="E441" s="126" t="e">
        <f aca="false">IF(B441="  "," ",FIN.MOIS(E440,1))</f>
        <v>#NAME?</v>
      </c>
      <c r="F441" s="146"/>
      <c r="G441" s="144" t="e">
        <f aca="false">IF((MONTH(H441)=MONTH($D$6)),YEAR(H441)-YEAR($D$6),"  ")</f>
        <v>#NAME?</v>
      </c>
      <c r="H441" s="126" t="e">
        <f aca="false">IF(E441=" "," ",FIN.MOIS(H440,1))</f>
        <v>#NAME?</v>
      </c>
      <c r="I441" s="147"/>
      <c r="J441" s="0"/>
      <c r="K441" s="0"/>
      <c r="L441" s="0"/>
    </row>
    <row r="442" customFormat="false" ht="18" hidden="false" customHeight="true" outlineLevel="0" collapsed="false">
      <c r="A442" s="144" t="e">
        <f aca="false">IF((MONTH(B442)=MONTH($D$6)),YEAR(B442)-YEAR($D$6),"  ")</f>
        <v>#NAME?</v>
      </c>
      <c r="B442" s="126" t="e">
        <f aca="false">IF(FIN.MOIS(B441,1)=FIN.MOIS($D$7,0),"  ",FIN.MOIS(B441,1))</f>
        <v>#NAME?</v>
      </c>
      <c r="C442" s="145"/>
      <c r="D442" s="144" t="e">
        <f aca="false">IF((MONTH(E442)=MONTH($D$6)),YEAR(E442)-YEAR($D$6),"  ")</f>
        <v>#NAME?</v>
      </c>
      <c r="E442" s="126" t="e">
        <f aca="false">IF(B442="  "," ",FIN.MOIS(E441,1))</f>
        <v>#NAME?</v>
      </c>
      <c r="F442" s="146"/>
      <c r="G442" s="144" t="e">
        <f aca="false">IF((MONTH(H442)=MONTH($D$6)),YEAR(H442)-YEAR($D$6),"  ")</f>
        <v>#NAME?</v>
      </c>
      <c r="H442" s="126" t="e">
        <f aca="false">IF(E442=" "," ",FIN.MOIS(H441,1))</f>
        <v>#NAME?</v>
      </c>
      <c r="I442" s="147"/>
      <c r="J442" s="0"/>
      <c r="K442" s="0"/>
      <c r="L442" s="0"/>
    </row>
    <row r="443" customFormat="false" ht="18" hidden="false" customHeight="true" outlineLevel="0" collapsed="false">
      <c r="A443" s="144" t="e">
        <f aca="false">IF((MONTH(B443)=MONTH($D$6)),YEAR(B443)-YEAR($D$6),"  ")</f>
        <v>#NAME?</v>
      </c>
      <c r="B443" s="126" t="e">
        <f aca="false">IF(FIN.MOIS(B442,1)=FIN.MOIS($D$7,0),"  ",FIN.MOIS(B442,1))</f>
        <v>#NAME?</v>
      </c>
      <c r="C443" s="145"/>
      <c r="D443" s="144" t="e">
        <f aca="false">IF((MONTH(E443)=MONTH($D$6)),YEAR(E443)-YEAR($D$6),"  ")</f>
        <v>#NAME?</v>
      </c>
      <c r="E443" s="126" t="e">
        <f aca="false">IF(B443="  "," ",FIN.MOIS(E442,1))</f>
        <v>#NAME?</v>
      </c>
      <c r="F443" s="146"/>
      <c r="G443" s="144" t="e">
        <f aca="false">IF((MONTH(H443)=MONTH($D$6)),YEAR(H443)-YEAR($D$6),"  ")</f>
        <v>#NAME?</v>
      </c>
      <c r="H443" s="126" t="e">
        <f aca="false">IF(E443=" "," ",FIN.MOIS(H442,1))</f>
        <v>#NAME?</v>
      </c>
      <c r="I443" s="147"/>
      <c r="J443" s="0"/>
      <c r="K443" s="0"/>
      <c r="L443" s="0"/>
    </row>
    <row r="444" customFormat="false" ht="18" hidden="false" customHeight="true" outlineLevel="0" collapsed="false">
      <c r="A444" s="144" t="e">
        <f aca="false">IF((MONTH(B444)=MONTH($D$6)),YEAR(B444)-YEAR($D$6),"  ")</f>
        <v>#NAME?</v>
      </c>
      <c r="B444" s="126" t="e">
        <f aca="false">IF(FIN.MOIS(B443,1)=FIN.MOIS($D$7,0),"  ",FIN.MOIS(B443,1))</f>
        <v>#NAME?</v>
      </c>
      <c r="C444" s="145"/>
      <c r="D444" s="144" t="e">
        <f aca="false">IF((MONTH(E444)=MONTH($D$6)),YEAR(E444)-YEAR($D$6),"  ")</f>
        <v>#NAME?</v>
      </c>
      <c r="E444" s="126" t="e">
        <f aca="false">IF(B444="  "," ",FIN.MOIS(E443,1))</f>
        <v>#NAME?</v>
      </c>
      <c r="F444" s="146"/>
      <c r="G444" s="144" t="e">
        <f aca="false">IF((MONTH(H444)=MONTH($D$6)),YEAR(H444)-YEAR($D$6),"  ")</f>
        <v>#NAME?</v>
      </c>
      <c r="H444" s="126" t="e">
        <f aca="false">IF(E444=" "," ",FIN.MOIS(H443,1))</f>
        <v>#NAME?</v>
      </c>
      <c r="I444" s="147"/>
      <c r="J444" s="0"/>
      <c r="K444" s="0"/>
      <c r="L444" s="0"/>
    </row>
    <row r="445" customFormat="false" ht="18" hidden="false" customHeight="true" outlineLevel="0" collapsed="false">
      <c r="A445" s="144" t="e">
        <f aca="false">IF((MONTH(B445)=MONTH($D$6)),YEAR(B445)-YEAR($D$6),"  ")</f>
        <v>#NAME?</v>
      </c>
      <c r="B445" s="126" t="e">
        <f aca="false">IF(FIN.MOIS(B444,1)=FIN.MOIS($D$7,0),"  ",FIN.MOIS(B444,1))</f>
        <v>#NAME?</v>
      </c>
      <c r="C445" s="145"/>
      <c r="D445" s="144" t="e">
        <f aca="false">IF((MONTH(E445)=MONTH($D$6)),YEAR(E445)-YEAR($D$6),"  ")</f>
        <v>#NAME?</v>
      </c>
      <c r="E445" s="126" t="e">
        <f aca="false">IF(B445="  "," ",FIN.MOIS(E444,1))</f>
        <v>#NAME?</v>
      </c>
      <c r="F445" s="146"/>
      <c r="G445" s="144" t="e">
        <f aca="false">IF((MONTH(H445)=MONTH($D$6)),YEAR(H445)-YEAR($D$6),"  ")</f>
        <v>#NAME?</v>
      </c>
      <c r="H445" s="126" t="e">
        <f aca="false">IF(E445=" "," ",FIN.MOIS(H444,1))</f>
        <v>#NAME?</v>
      </c>
      <c r="I445" s="147"/>
      <c r="J445" s="0"/>
      <c r="K445" s="0"/>
      <c r="L445" s="0"/>
    </row>
    <row r="446" customFormat="false" ht="18" hidden="false" customHeight="true" outlineLevel="0" collapsed="false">
      <c r="A446" s="144" t="e">
        <f aca="false">IF((MONTH(B446)=MONTH($D$6)),YEAR(B446)-YEAR($D$6),"  ")</f>
        <v>#NAME?</v>
      </c>
      <c r="B446" s="126" t="e">
        <f aca="false">IF(FIN.MOIS(B445,1)=FIN.MOIS($D$7,0),"  ",FIN.MOIS(B445,1))</f>
        <v>#NAME?</v>
      </c>
      <c r="C446" s="145"/>
      <c r="D446" s="144" t="e">
        <f aca="false">IF((MONTH(E446)=MONTH($D$6)),YEAR(E446)-YEAR($D$6),"  ")</f>
        <v>#NAME?</v>
      </c>
      <c r="E446" s="126" t="e">
        <f aca="false">IF(B446="  "," ",FIN.MOIS(E445,1))</f>
        <v>#NAME?</v>
      </c>
      <c r="F446" s="146"/>
      <c r="G446" s="144" t="e">
        <f aca="false">IF((MONTH(H446)=MONTH($D$6)),YEAR(H446)-YEAR($D$6),"  ")</f>
        <v>#NAME?</v>
      </c>
      <c r="H446" s="126" t="e">
        <f aca="false">IF(E446=" "," ",FIN.MOIS(H445,1))</f>
        <v>#NAME?</v>
      </c>
      <c r="I446" s="147"/>
      <c r="J446" s="0"/>
      <c r="K446" s="0"/>
      <c r="L446" s="0"/>
    </row>
    <row r="447" customFormat="false" ht="18" hidden="false" customHeight="true" outlineLevel="0" collapsed="false">
      <c r="A447" s="144" t="e">
        <f aca="false">IF((MONTH(B447)=MONTH($D$6)),YEAR(B447)-YEAR($D$6),"  ")</f>
        <v>#NAME?</v>
      </c>
      <c r="B447" s="126" t="e">
        <f aca="false">IF(FIN.MOIS(B446,1)=FIN.MOIS($D$7,0),"  ",FIN.MOIS(B446,1))</f>
        <v>#NAME?</v>
      </c>
      <c r="C447" s="145"/>
      <c r="D447" s="144" t="e">
        <f aca="false">IF((MONTH(E447)=MONTH($D$6)),YEAR(E447)-YEAR($D$6),"  ")</f>
        <v>#NAME?</v>
      </c>
      <c r="E447" s="126" t="e">
        <f aca="false">IF(B447="  "," ",FIN.MOIS(E446,1))</f>
        <v>#NAME?</v>
      </c>
      <c r="F447" s="146"/>
      <c r="G447" s="144" t="e">
        <f aca="false">IF((MONTH(H447)=MONTH($D$6)),YEAR(H447)-YEAR($D$6),"  ")</f>
        <v>#NAME?</v>
      </c>
      <c r="H447" s="126" t="e">
        <f aca="false">IF(E447=" "," ",FIN.MOIS(H446,1))</f>
        <v>#NAME?</v>
      </c>
      <c r="I447" s="147"/>
      <c r="J447" s="0"/>
      <c r="K447" s="0"/>
      <c r="L447" s="0"/>
    </row>
    <row r="448" customFormat="false" ht="18" hidden="false" customHeight="true" outlineLevel="0" collapsed="false">
      <c r="A448" s="144" t="e">
        <f aca="false">IF((MONTH(B448)=MONTH($D$6)),YEAR(B448)-YEAR($D$6),"  ")</f>
        <v>#NAME?</v>
      </c>
      <c r="B448" s="126" t="e">
        <f aca="false">IF(FIN.MOIS(B447,1)=FIN.MOIS($D$7,0),"  ",FIN.MOIS(B447,1))</f>
        <v>#NAME?</v>
      </c>
      <c r="C448" s="145"/>
      <c r="D448" s="144" t="e">
        <f aca="false">IF((MONTH(E448)=MONTH($D$6)),YEAR(E448)-YEAR($D$6),"  ")</f>
        <v>#NAME?</v>
      </c>
      <c r="E448" s="126" t="e">
        <f aca="false">IF(B448="  "," ",FIN.MOIS(E447,1))</f>
        <v>#NAME?</v>
      </c>
      <c r="F448" s="146"/>
      <c r="G448" s="144" t="e">
        <f aca="false">IF((MONTH(H448)=MONTH($D$6)),YEAR(H448)-YEAR($D$6),"  ")</f>
        <v>#NAME?</v>
      </c>
      <c r="H448" s="126" t="e">
        <f aca="false">IF(E448=" "," ",FIN.MOIS(H447,1))</f>
        <v>#NAME?</v>
      </c>
      <c r="I448" s="147"/>
      <c r="J448" s="0"/>
      <c r="K448" s="0"/>
      <c r="L448" s="0"/>
    </row>
    <row r="449" customFormat="false" ht="18" hidden="false" customHeight="true" outlineLevel="0" collapsed="false">
      <c r="A449" s="144" t="e">
        <f aca="false">IF((MONTH(B449)=MONTH($D$6)),YEAR(B449)-YEAR($D$6),"  ")</f>
        <v>#NAME?</v>
      </c>
      <c r="B449" s="126" t="e">
        <f aca="false">IF(FIN.MOIS(B448,1)=FIN.MOIS($D$7,0),"  ",FIN.MOIS(B448,1))</f>
        <v>#NAME?</v>
      </c>
      <c r="C449" s="145"/>
      <c r="D449" s="144" t="e">
        <f aca="false">IF((MONTH(E449)=MONTH($D$6)),YEAR(E449)-YEAR($D$6),"  ")</f>
        <v>#NAME?</v>
      </c>
      <c r="E449" s="126" t="e">
        <f aca="false">IF(B449="  "," ",FIN.MOIS(E448,1))</f>
        <v>#NAME?</v>
      </c>
      <c r="F449" s="146"/>
      <c r="G449" s="144" t="e">
        <f aca="false">IF((MONTH(H449)=MONTH($D$6)),YEAR(H449)-YEAR($D$6),"  ")</f>
        <v>#NAME?</v>
      </c>
      <c r="H449" s="126" t="e">
        <f aca="false">IF(E449=" "," ",FIN.MOIS(H448,1))</f>
        <v>#NAME?</v>
      </c>
      <c r="I449" s="147"/>
      <c r="J449" s="0"/>
      <c r="K449" s="0"/>
      <c r="L449" s="0"/>
    </row>
    <row r="450" customFormat="false" ht="18" hidden="false" customHeight="true" outlineLevel="0" collapsed="false">
      <c r="A450" s="144" t="e">
        <f aca="false">IF((MONTH(B450)=MONTH($D$6)),YEAR(B450)-YEAR($D$6),"  ")</f>
        <v>#NAME?</v>
      </c>
      <c r="B450" s="126" t="e">
        <f aca="false">IF(FIN.MOIS(B449,1)=FIN.MOIS($D$7,0),"  ",FIN.MOIS(B449,1))</f>
        <v>#NAME?</v>
      </c>
      <c r="C450" s="145"/>
      <c r="D450" s="144" t="e">
        <f aca="false">IF((MONTH(E450)=MONTH($D$6)),YEAR(E450)-YEAR($D$6),"  ")</f>
        <v>#NAME?</v>
      </c>
      <c r="E450" s="126" t="e">
        <f aca="false">IF(B450="  "," ",FIN.MOIS(E449,1))</f>
        <v>#NAME?</v>
      </c>
      <c r="F450" s="146"/>
      <c r="G450" s="144" t="e">
        <f aca="false">IF((MONTH(H450)=MONTH($D$6)),YEAR(H450)-YEAR($D$6),"  ")</f>
        <v>#NAME?</v>
      </c>
      <c r="H450" s="126" t="e">
        <f aca="false">IF(E450=" "," ",FIN.MOIS(H449,1))</f>
        <v>#NAME?</v>
      </c>
      <c r="I450" s="147"/>
      <c r="J450" s="0"/>
      <c r="K450" s="0"/>
      <c r="L450" s="0"/>
    </row>
    <row r="451" customFormat="false" ht="18" hidden="false" customHeight="true" outlineLevel="0" collapsed="false">
      <c r="A451" s="144" t="e">
        <f aca="false">IF((MONTH(B451)=MONTH($D$6)),YEAR(B451)-YEAR($D$6),"  ")</f>
        <v>#NAME?</v>
      </c>
      <c r="B451" s="126" t="e">
        <f aca="false">IF(FIN.MOIS(B450,1)=FIN.MOIS($D$7,0),"  ",FIN.MOIS(B450,1))</f>
        <v>#NAME?</v>
      </c>
      <c r="C451" s="145"/>
      <c r="D451" s="144" t="e">
        <f aca="false">IF((MONTH(E451)=MONTH($D$6)),YEAR(E451)-YEAR($D$6),"  ")</f>
        <v>#NAME?</v>
      </c>
      <c r="E451" s="126" t="e">
        <f aca="false">IF(B451="  "," ",FIN.MOIS(E450,1))</f>
        <v>#NAME?</v>
      </c>
      <c r="F451" s="146"/>
      <c r="G451" s="144" t="e">
        <f aca="false">IF((MONTH(H451)=MONTH($D$6)),YEAR(H451)-YEAR($D$6),"  ")</f>
        <v>#NAME?</v>
      </c>
      <c r="H451" s="126" t="e">
        <f aca="false">IF(E451=" "," ",FIN.MOIS(H450,1))</f>
        <v>#NAME?</v>
      </c>
      <c r="I451" s="147"/>
      <c r="J451" s="0"/>
      <c r="K451" s="0"/>
      <c r="L451" s="0"/>
    </row>
    <row r="452" customFormat="false" ht="18" hidden="false" customHeight="true" outlineLevel="0" collapsed="false">
      <c r="A452" s="144" t="e">
        <f aca="false">IF((MONTH(B452)=MONTH($D$6)),YEAR(B452)-YEAR($D$6),"  ")</f>
        <v>#NAME?</v>
      </c>
      <c r="B452" s="126" t="e">
        <f aca="false">IF(FIN.MOIS(B451,1)=FIN.MOIS($D$7,0),"  ",FIN.MOIS(B451,1))</f>
        <v>#NAME?</v>
      </c>
      <c r="C452" s="145"/>
      <c r="D452" s="144" t="e">
        <f aca="false">IF((MONTH(E452)=MONTH($D$6)),YEAR(E452)-YEAR($D$6),"  ")</f>
        <v>#NAME?</v>
      </c>
      <c r="E452" s="126" t="e">
        <f aca="false">IF(B452="  "," ",FIN.MOIS(E451,1))</f>
        <v>#NAME?</v>
      </c>
      <c r="F452" s="146"/>
      <c r="G452" s="144" t="e">
        <f aca="false">IF((MONTH(H452)=MONTH($D$6)),YEAR(H452)-YEAR($D$6),"  ")</f>
        <v>#NAME?</v>
      </c>
      <c r="H452" s="126" t="e">
        <f aca="false">IF(E452=" "," ",FIN.MOIS(H451,1))</f>
        <v>#NAME?</v>
      </c>
      <c r="I452" s="147"/>
      <c r="J452" s="0"/>
      <c r="K452" s="0"/>
      <c r="L452" s="0"/>
    </row>
    <row r="453" customFormat="false" ht="18" hidden="false" customHeight="true" outlineLevel="0" collapsed="false">
      <c r="A453" s="144" t="e">
        <f aca="false">IF((MONTH(B453)=MONTH($D$6)),YEAR(B453)-YEAR($D$6),"  ")</f>
        <v>#NAME?</v>
      </c>
      <c r="B453" s="126" t="e">
        <f aca="false">IF(FIN.MOIS(B452,1)=FIN.MOIS($D$7,0),"  ",FIN.MOIS(B452,1))</f>
        <v>#NAME?</v>
      </c>
      <c r="C453" s="145"/>
      <c r="D453" s="144" t="e">
        <f aca="false">IF((MONTH(E453)=MONTH($D$6)),YEAR(E453)-YEAR($D$6),"  ")</f>
        <v>#NAME?</v>
      </c>
      <c r="E453" s="126" t="e">
        <f aca="false">IF(B453="  "," ",FIN.MOIS(E452,1))</f>
        <v>#NAME?</v>
      </c>
      <c r="F453" s="146"/>
      <c r="G453" s="144" t="e">
        <f aca="false">IF((MONTH(H453)=MONTH($D$6)),YEAR(H453)-YEAR($D$6),"  ")</f>
        <v>#NAME?</v>
      </c>
      <c r="H453" s="126" t="e">
        <f aca="false">IF(E453=" "," ",FIN.MOIS(H452,1))</f>
        <v>#NAME?</v>
      </c>
      <c r="I453" s="147"/>
      <c r="J453" s="0"/>
      <c r="K453" s="0"/>
      <c r="L453" s="0"/>
    </row>
    <row r="454" customFormat="false" ht="18" hidden="false" customHeight="true" outlineLevel="0" collapsed="false">
      <c r="A454" s="144" t="e">
        <f aca="false">IF((MONTH(B454)=MONTH($D$6)),YEAR(B454)-YEAR($D$6),"  ")</f>
        <v>#NAME?</v>
      </c>
      <c r="B454" s="126" t="e">
        <f aca="false">IF(FIN.MOIS(B453,1)=FIN.MOIS($D$7,0),"  ",FIN.MOIS(B453,1))</f>
        <v>#NAME?</v>
      </c>
      <c r="C454" s="145"/>
      <c r="D454" s="144" t="e">
        <f aca="false">IF((MONTH(E454)=MONTH($D$6)),YEAR(E454)-YEAR($D$6),"  ")</f>
        <v>#NAME?</v>
      </c>
      <c r="E454" s="126" t="e">
        <f aca="false">IF(B454="  "," ",FIN.MOIS(E453,1))</f>
        <v>#NAME?</v>
      </c>
      <c r="F454" s="146"/>
      <c r="G454" s="144" t="e">
        <f aca="false">IF((MONTH(H454)=MONTH($D$6)),YEAR(H454)-YEAR($D$6),"  ")</f>
        <v>#NAME?</v>
      </c>
      <c r="H454" s="126" t="e">
        <f aca="false">IF(E454=" "," ",FIN.MOIS(H453,1))</f>
        <v>#NAME?</v>
      </c>
      <c r="I454" s="147"/>
      <c r="J454" s="0"/>
      <c r="K454" s="0"/>
      <c r="L454" s="0"/>
    </row>
    <row r="455" customFormat="false" ht="18" hidden="false" customHeight="true" outlineLevel="0" collapsed="false">
      <c r="A455" s="144" t="e">
        <f aca="false">IF((MONTH(B455)=MONTH($D$6)),YEAR(B455)-YEAR($D$6),"  ")</f>
        <v>#NAME?</v>
      </c>
      <c r="B455" s="126" t="e">
        <f aca="false">IF(FIN.MOIS(B454,1)=FIN.MOIS($D$7,0),"  ",FIN.MOIS(B454,1))</f>
        <v>#NAME?</v>
      </c>
      <c r="C455" s="145"/>
      <c r="D455" s="144" t="e">
        <f aca="false">IF((MONTH(E455)=MONTH($D$6)),YEAR(E455)-YEAR($D$6),"  ")</f>
        <v>#NAME?</v>
      </c>
      <c r="E455" s="126" t="e">
        <f aca="false">IF(B455="  "," ",FIN.MOIS(E454,1))</f>
        <v>#NAME?</v>
      </c>
      <c r="F455" s="146"/>
      <c r="G455" s="144" t="e">
        <f aca="false">IF((MONTH(H455)=MONTH($D$6)),YEAR(H455)-YEAR($D$6),"  ")</f>
        <v>#NAME?</v>
      </c>
      <c r="H455" s="126" t="e">
        <f aca="false">IF(E455=" "," ",FIN.MOIS(H454,1))</f>
        <v>#NAME?</v>
      </c>
      <c r="I455" s="147"/>
      <c r="J455" s="0"/>
      <c r="K455" s="0"/>
      <c r="L455" s="0"/>
    </row>
    <row r="456" customFormat="false" ht="18" hidden="false" customHeight="true" outlineLevel="0" collapsed="false">
      <c r="A456" s="144" t="e">
        <f aca="false">IF((MONTH(B456)=MONTH($D$6)),YEAR(B456)-YEAR($D$6),"  ")</f>
        <v>#NAME?</v>
      </c>
      <c r="B456" s="126" t="e">
        <f aca="false">IF(FIN.MOIS(B455,1)=FIN.MOIS($D$7,0),"  ",FIN.MOIS(B455,1))</f>
        <v>#NAME?</v>
      </c>
      <c r="C456" s="145"/>
      <c r="D456" s="144" t="e">
        <f aca="false">IF((MONTH(E456)=MONTH($D$6)),YEAR(E456)-YEAR($D$6),"  ")</f>
        <v>#NAME?</v>
      </c>
      <c r="E456" s="126" t="e">
        <f aca="false">IF(B456="  "," ",FIN.MOIS(E455,1))</f>
        <v>#NAME?</v>
      </c>
      <c r="F456" s="146"/>
      <c r="G456" s="144" t="e">
        <f aca="false">IF((MONTH(H456)=MONTH($D$6)),YEAR(H456)-YEAR($D$6),"  ")</f>
        <v>#NAME?</v>
      </c>
      <c r="H456" s="126" t="e">
        <f aca="false">IF(E456=" "," ",FIN.MOIS(H455,1))</f>
        <v>#NAME?</v>
      </c>
      <c r="I456" s="147"/>
      <c r="J456" s="0"/>
      <c r="K456" s="0"/>
      <c r="L456" s="0"/>
    </row>
    <row r="457" customFormat="false" ht="18" hidden="false" customHeight="true" outlineLevel="0" collapsed="false">
      <c r="A457" s="144" t="e">
        <f aca="false">IF((MONTH(B457)=MONTH($D$6)),YEAR(B457)-YEAR($D$6),"  ")</f>
        <v>#NAME?</v>
      </c>
      <c r="B457" s="126" t="e">
        <f aca="false">IF(FIN.MOIS(B456,1)=FIN.MOIS($D$7,0),"  ",FIN.MOIS(B456,1))</f>
        <v>#NAME?</v>
      </c>
      <c r="C457" s="145"/>
      <c r="D457" s="144" t="e">
        <f aca="false">IF((MONTH(E457)=MONTH($D$6)),YEAR(E457)-YEAR($D$6),"  ")</f>
        <v>#NAME?</v>
      </c>
      <c r="E457" s="126" t="e">
        <f aca="false">IF(B457="  "," ",FIN.MOIS(E456,1))</f>
        <v>#NAME?</v>
      </c>
      <c r="F457" s="146"/>
      <c r="G457" s="144" t="e">
        <f aca="false">IF((MONTH(H457)=MONTH($D$6)),YEAR(H457)-YEAR($D$6),"  ")</f>
        <v>#NAME?</v>
      </c>
      <c r="H457" s="126" t="e">
        <f aca="false">IF(E457=" "," ",FIN.MOIS(H456,1))</f>
        <v>#NAME?</v>
      </c>
      <c r="I457" s="147"/>
      <c r="J457" s="0"/>
      <c r="K457" s="0"/>
      <c r="L457" s="0"/>
    </row>
    <row r="458" customFormat="false" ht="18" hidden="false" customHeight="true" outlineLevel="0" collapsed="false">
      <c r="A458" s="144" t="e">
        <f aca="false">IF((MONTH(B458)=MONTH($D$6)),YEAR(B458)-YEAR($D$6),"  ")</f>
        <v>#NAME?</v>
      </c>
      <c r="B458" s="126" t="e">
        <f aca="false">IF(FIN.MOIS(B457,1)=FIN.MOIS($D$7,0),"  ",FIN.MOIS(B457,1))</f>
        <v>#NAME?</v>
      </c>
      <c r="C458" s="145"/>
      <c r="D458" s="144" t="e">
        <f aca="false">IF((MONTH(E458)=MONTH($D$6)),YEAR(E458)-YEAR($D$6),"  ")</f>
        <v>#NAME?</v>
      </c>
      <c r="E458" s="126" t="e">
        <f aca="false">IF(B458="  "," ",FIN.MOIS(E457,1))</f>
        <v>#NAME?</v>
      </c>
      <c r="F458" s="146"/>
      <c r="G458" s="144" t="e">
        <f aca="false">IF((MONTH(H458)=MONTH($D$6)),YEAR(H458)-YEAR($D$6),"  ")</f>
        <v>#NAME?</v>
      </c>
      <c r="H458" s="126" t="e">
        <f aca="false">IF(E458=" "," ",FIN.MOIS(H457,1))</f>
        <v>#NAME?</v>
      </c>
      <c r="I458" s="147"/>
      <c r="J458" s="0"/>
      <c r="K458" s="0"/>
      <c r="L458" s="0"/>
    </row>
    <row r="459" customFormat="false" ht="18" hidden="false" customHeight="true" outlineLevel="0" collapsed="false">
      <c r="A459" s="144" t="e">
        <f aca="false">IF((MONTH(B459)=MONTH($D$6)),YEAR(B459)-YEAR($D$6),"  ")</f>
        <v>#NAME?</v>
      </c>
      <c r="B459" s="126" t="e">
        <f aca="false">IF(FIN.MOIS(B458,1)=FIN.MOIS($D$7,0),"  ",FIN.MOIS(B458,1))</f>
        <v>#NAME?</v>
      </c>
      <c r="C459" s="145"/>
      <c r="D459" s="144" t="e">
        <f aca="false">IF((MONTH(E459)=MONTH($D$6)),YEAR(E459)-YEAR($D$6),"  ")</f>
        <v>#NAME?</v>
      </c>
      <c r="E459" s="126" t="e">
        <f aca="false">IF(B459="  "," ",FIN.MOIS(E458,1))</f>
        <v>#NAME?</v>
      </c>
      <c r="F459" s="146"/>
      <c r="G459" s="144" t="e">
        <f aca="false">IF((MONTH(H459)=MONTH($D$6)),YEAR(H459)-YEAR($D$6),"  ")</f>
        <v>#NAME?</v>
      </c>
      <c r="H459" s="126" t="e">
        <f aca="false">IF(E459=" "," ",FIN.MOIS(H458,1))</f>
        <v>#NAME?</v>
      </c>
      <c r="I459" s="147"/>
      <c r="J459" s="0"/>
      <c r="K459" s="0"/>
      <c r="L459" s="0"/>
    </row>
    <row r="460" customFormat="false" ht="18" hidden="false" customHeight="true" outlineLevel="0" collapsed="false">
      <c r="A460" s="144" t="e">
        <f aca="false">IF((MONTH(B460)=MONTH($D$6)),YEAR(B460)-YEAR($D$6),"  ")</f>
        <v>#NAME?</v>
      </c>
      <c r="B460" s="126" t="e">
        <f aca="false">IF(FIN.MOIS(B459,1)=FIN.MOIS($D$7,0),"  ",FIN.MOIS(B459,1))</f>
        <v>#NAME?</v>
      </c>
      <c r="C460" s="145"/>
      <c r="D460" s="144" t="e">
        <f aca="false">IF((MONTH(E460)=MONTH($D$6)),YEAR(E460)-YEAR($D$6),"  ")</f>
        <v>#NAME?</v>
      </c>
      <c r="E460" s="126" t="e">
        <f aca="false">IF(B460="  "," ",FIN.MOIS(E459,1))</f>
        <v>#NAME?</v>
      </c>
      <c r="F460" s="146"/>
      <c r="G460" s="144" t="e">
        <f aca="false">IF((MONTH(H460)=MONTH($D$6)),YEAR(H460)-YEAR($D$6),"  ")</f>
        <v>#NAME?</v>
      </c>
      <c r="H460" s="126" t="e">
        <f aca="false">IF(E460=" "," ",FIN.MOIS(H459,1))</f>
        <v>#NAME?</v>
      </c>
      <c r="I460" s="147"/>
      <c r="J460" s="0"/>
      <c r="K460" s="0"/>
      <c r="L460" s="0"/>
    </row>
    <row r="461" customFormat="false" ht="18" hidden="false" customHeight="true" outlineLevel="0" collapsed="false">
      <c r="A461" s="144" t="e">
        <f aca="false">IF((MONTH(B461)=MONTH($D$6)),YEAR(B461)-YEAR($D$6),"  ")</f>
        <v>#NAME?</v>
      </c>
      <c r="B461" s="126" t="e">
        <f aca="false">IF(FIN.MOIS(B460,1)=FIN.MOIS($D$7,0),"  ",FIN.MOIS(B460,1))</f>
        <v>#NAME?</v>
      </c>
      <c r="C461" s="145"/>
      <c r="D461" s="144" t="e">
        <f aca="false">IF((MONTH(E461)=MONTH($D$6)),YEAR(E461)-YEAR($D$6),"  ")</f>
        <v>#NAME?</v>
      </c>
      <c r="E461" s="126" t="e">
        <f aca="false">IF(B461="  "," ",FIN.MOIS(E460,1))</f>
        <v>#NAME?</v>
      </c>
      <c r="F461" s="146"/>
      <c r="G461" s="144" t="e">
        <f aca="false">IF((MONTH(H461)=MONTH($D$6)),YEAR(H461)-YEAR($D$6),"  ")</f>
        <v>#NAME?</v>
      </c>
      <c r="H461" s="126" t="e">
        <f aca="false">IF(E461=" "," ",FIN.MOIS(H460,1))</f>
        <v>#NAME?</v>
      </c>
      <c r="I461" s="147"/>
      <c r="J461" s="0"/>
      <c r="K461" s="0"/>
      <c r="L461" s="0"/>
    </row>
    <row r="462" customFormat="false" ht="18" hidden="false" customHeight="true" outlineLevel="0" collapsed="false">
      <c r="A462" s="144" t="e">
        <f aca="false">IF((MONTH(B462)=MONTH($D$6)),YEAR(B462)-YEAR($D$6),"  ")</f>
        <v>#NAME?</v>
      </c>
      <c r="B462" s="126" t="e">
        <f aca="false">IF(FIN.MOIS(B461,1)=FIN.MOIS($D$7,0),"  ",FIN.MOIS(B461,1))</f>
        <v>#NAME?</v>
      </c>
      <c r="C462" s="145"/>
      <c r="D462" s="144" t="e">
        <f aca="false">IF((MONTH(E462)=MONTH($D$6)),YEAR(E462)-YEAR($D$6),"  ")</f>
        <v>#NAME?</v>
      </c>
      <c r="E462" s="126" t="e">
        <f aca="false">IF(B462="  "," ",FIN.MOIS(E461,1))</f>
        <v>#NAME?</v>
      </c>
      <c r="F462" s="146"/>
      <c r="G462" s="144" t="e">
        <f aca="false">IF((MONTH(H462)=MONTH($D$6)),YEAR(H462)-YEAR($D$6),"  ")</f>
        <v>#NAME?</v>
      </c>
      <c r="H462" s="126" t="e">
        <f aca="false">IF(E462=" "," ",FIN.MOIS(H461,1))</f>
        <v>#NAME?</v>
      </c>
      <c r="I462" s="147"/>
      <c r="J462" s="0"/>
      <c r="K462" s="0"/>
      <c r="L462" s="0"/>
    </row>
    <row r="463" customFormat="false" ht="18" hidden="false" customHeight="true" outlineLevel="0" collapsed="false">
      <c r="A463" s="144" t="e">
        <f aca="false">IF((MONTH(B463)=MONTH($D$6)),YEAR(B463)-YEAR($D$6),"  ")</f>
        <v>#NAME?</v>
      </c>
      <c r="B463" s="126" t="e">
        <f aca="false">IF(FIN.MOIS(B462,1)=FIN.MOIS($D$7,0),"  ",FIN.MOIS(B462,1))</f>
        <v>#NAME?</v>
      </c>
      <c r="C463" s="145"/>
      <c r="D463" s="144" t="e">
        <f aca="false">IF((MONTH(E463)=MONTH($D$6)),YEAR(E463)-YEAR($D$6),"  ")</f>
        <v>#NAME?</v>
      </c>
      <c r="E463" s="126" t="e">
        <f aca="false">IF(B463="  "," ",FIN.MOIS(E462,1))</f>
        <v>#NAME?</v>
      </c>
      <c r="F463" s="146"/>
      <c r="G463" s="144" t="e">
        <f aca="false">IF((MONTH(H463)=MONTH($D$6)),YEAR(H463)-YEAR($D$6),"  ")</f>
        <v>#NAME?</v>
      </c>
      <c r="H463" s="126" t="e">
        <f aca="false">IF(E463=" "," ",FIN.MOIS(H462,1))</f>
        <v>#NAME?</v>
      </c>
      <c r="I463" s="147"/>
      <c r="J463" s="0"/>
      <c r="K463" s="0"/>
      <c r="L463" s="0"/>
    </row>
    <row r="464" customFormat="false" ht="18" hidden="false" customHeight="true" outlineLevel="0" collapsed="false">
      <c r="A464" s="144" t="e">
        <f aca="false">IF((MONTH(B464)=MONTH($D$6)),YEAR(B464)-YEAR($D$6),"  ")</f>
        <v>#NAME?</v>
      </c>
      <c r="B464" s="126" t="e">
        <f aca="false">IF(FIN.MOIS(B463,1)=FIN.MOIS($D$7,0),"  ",FIN.MOIS(B463,1))</f>
        <v>#NAME?</v>
      </c>
      <c r="C464" s="145"/>
      <c r="D464" s="144" t="e">
        <f aca="false">IF((MONTH(E464)=MONTH($D$6)),YEAR(E464)-YEAR($D$6),"  ")</f>
        <v>#NAME?</v>
      </c>
      <c r="E464" s="126" t="e">
        <f aca="false">IF(B464="  "," ",FIN.MOIS(E463,1))</f>
        <v>#NAME?</v>
      </c>
      <c r="F464" s="146"/>
      <c r="G464" s="144" t="e">
        <f aca="false">IF((MONTH(H464)=MONTH($D$6)),YEAR(H464)-YEAR($D$6),"  ")</f>
        <v>#NAME?</v>
      </c>
      <c r="H464" s="126" t="e">
        <f aca="false">IF(E464=" "," ",FIN.MOIS(H463,1))</f>
        <v>#NAME?</v>
      </c>
      <c r="I464" s="147"/>
      <c r="J464" s="0"/>
      <c r="K464" s="0"/>
      <c r="L464" s="0"/>
    </row>
    <row r="465" customFormat="false" ht="18" hidden="false" customHeight="true" outlineLevel="0" collapsed="false">
      <c r="A465" s="144" t="e">
        <f aca="false">IF((MONTH(B465)=MONTH($D$6)),YEAR(B465)-YEAR($D$6),"  ")</f>
        <v>#NAME?</v>
      </c>
      <c r="B465" s="126" t="e">
        <f aca="false">IF(FIN.MOIS(B464,1)=FIN.MOIS($D$7,0),"  ",FIN.MOIS(B464,1))</f>
        <v>#NAME?</v>
      </c>
      <c r="C465" s="145"/>
      <c r="D465" s="144" t="e">
        <f aca="false">IF((MONTH(E465)=MONTH($D$6)),YEAR(E465)-YEAR($D$6),"  ")</f>
        <v>#NAME?</v>
      </c>
      <c r="E465" s="126" t="e">
        <f aca="false">IF(B465="  "," ",FIN.MOIS(E464,1))</f>
        <v>#NAME?</v>
      </c>
      <c r="F465" s="146"/>
      <c r="G465" s="144" t="e">
        <f aca="false">IF((MONTH(H465)=MONTH($D$6)),YEAR(H465)-YEAR($D$6),"  ")</f>
        <v>#NAME?</v>
      </c>
      <c r="H465" s="126" t="e">
        <f aca="false">IF(E465=" "," ",FIN.MOIS(H464,1))</f>
        <v>#NAME?</v>
      </c>
      <c r="I465" s="147"/>
      <c r="J465" s="0"/>
      <c r="K465" s="0"/>
      <c r="L465" s="0"/>
    </row>
    <row r="466" customFormat="false" ht="18" hidden="false" customHeight="true" outlineLevel="0" collapsed="false">
      <c r="A466" s="144" t="e">
        <f aca="false">IF((MONTH(B466)=MONTH($D$6)),YEAR(B466)-YEAR($D$6),"  ")</f>
        <v>#NAME?</v>
      </c>
      <c r="B466" s="126" t="e">
        <f aca="false">IF(FIN.MOIS(B465,1)=FIN.MOIS($D$7,0),"  ",FIN.MOIS(B465,1))</f>
        <v>#NAME?</v>
      </c>
      <c r="C466" s="145"/>
      <c r="D466" s="144" t="e">
        <f aca="false">IF((MONTH(E466)=MONTH($D$6)),YEAR(E466)-YEAR($D$6),"  ")</f>
        <v>#NAME?</v>
      </c>
      <c r="E466" s="126" t="e">
        <f aca="false">IF(B466="  "," ",FIN.MOIS(E465,1))</f>
        <v>#NAME?</v>
      </c>
      <c r="F466" s="146"/>
      <c r="G466" s="144" t="e">
        <f aca="false">IF((MONTH(H466)=MONTH($D$6)),YEAR(H466)-YEAR($D$6),"  ")</f>
        <v>#NAME?</v>
      </c>
      <c r="H466" s="126" t="e">
        <f aca="false">IF(E466=" "," ",FIN.MOIS(H465,1))</f>
        <v>#NAME?</v>
      </c>
      <c r="I466" s="147"/>
      <c r="J466" s="0"/>
      <c r="K466" s="0"/>
      <c r="L466" s="0"/>
    </row>
    <row r="467" customFormat="false" ht="18" hidden="false" customHeight="true" outlineLevel="0" collapsed="false">
      <c r="A467" s="144" t="e">
        <f aca="false">IF((MONTH(B467)=MONTH($D$6)),YEAR(B467)-YEAR($D$6),"  ")</f>
        <v>#NAME?</v>
      </c>
      <c r="B467" s="126" t="e">
        <f aca="false">IF(FIN.MOIS(B466,1)=FIN.MOIS($D$7,0),"  ",FIN.MOIS(B466,1))</f>
        <v>#NAME?</v>
      </c>
      <c r="C467" s="145"/>
      <c r="D467" s="144" t="e">
        <f aca="false">IF((MONTH(E467)=MONTH($D$6)),YEAR(E467)-YEAR($D$6),"  ")</f>
        <v>#NAME?</v>
      </c>
      <c r="E467" s="126" t="e">
        <f aca="false">IF(B467="  "," ",FIN.MOIS(E466,1))</f>
        <v>#NAME?</v>
      </c>
      <c r="F467" s="146"/>
      <c r="G467" s="144" t="e">
        <f aca="false">IF((MONTH(H467)=MONTH($D$6)),YEAR(H467)-YEAR($D$6),"  ")</f>
        <v>#NAME?</v>
      </c>
      <c r="H467" s="126" t="e">
        <f aca="false">IF(E467=" "," ",FIN.MOIS(H466,1))</f>
        <v>#NAME?</v>
      </c>
      <c r="I467" s="147"/>
      <c r="J467" s="0"/>
      <c r="K467" s="0"/>
      <c r="L467" s="0"/>
    </row>
    <row r="468" customFormat="false" ht="18" hidden="false" customHeight="true" outlineLevel="0" collapsed="false">
      <c r="A468" s="144" t="e">
        <f aca="false">IF((MONTH(B468)=MONTH($D$6)),YEAR(B468)-YEAR($D$6),"  ")</f>
        <v>#NAME?</v>
      </c>
      <c r="B468" s="126" t="e">
        <f aca="false">IF(FIN.MOIS(B467,1)=FIN.MOIS($D$7,0),"  ",FIN.MOIS(B467,1))</f>
        <v>#NAME?</v>
      </c>
      <c r="C468" s="145"/>
      <c r="D468" s="144" t="e">
        <f aca="false">IF((MONTH(E468)=MONTH($D$6)),YEAR(E468)-YEAR($D$6),"  ")</f>
        <v>#NAME?</v>
      </c>
      <c r="E468" s="126" t="e">
        <f aca="false">IF(B468="  "," ",FIN.MOIS(E467,1))</f>
        <v>#NAME?</v>
      </c>
      <c r="F468" s="146"/>
      <c r="G468" s="144" t="e">
        <f aca="false">IF((MONTH(H468)=MONTH($D$6)),YEAR(H468)-YEAR($D$6),"  ")</f>
        <v>#NAME?</v>
      </c>
      <c r="H468" s="126" t="e">
        <f aca="false">IF(E468=" "," ",FIN.MOIS(H467,1))</f>
        <v>#NAME?</v>
      </c>
      <c r="I468" s="147"/>
      <c r="J468" s="0"/>
      <c r="K468" s="0"/>
      <c r="L468" s="0"/>
    </row>
    <row r="469" customFormat="false" ht="18" hidden="false" customHeight="true" outlineLevel="0" collapsed="false">
      <c r="A469" s="144" t="e">
        <f aca="false">IF((MONTH(B469)=MONTH($D$6)),YEAR(B469)-YEAR($D$6),"  ")</f>
        <v>#NAME?</v>
      </c>
      <c r="B469" s="126" t="e">
        <f aca="false">IF(FIN.MOIS(B468,1)=FIN.MOIS($D$7,0),"  ",FIN.MOIS(B468,1))</f>
        <v>#NAME?</v>
      </c>
      <c r="C469" s="145"/>
      <c r="D469" s="144" t="e">
        <f aca="false">IF((MONTH(E469)=MONTH($D$6)),YEAR(E469)-YEAR($D$6),"  ")</f>
        <v>#NAME?</v>
      </c>
      <c r="E469" s="126" t="e">
        <f aca="false">IF(B469="  "," ",FIN.MOIS(E468,1))</f>
        <v>#NAME?</v>
      </c>
      <c r="F469" s="146"/>
      <c r="G469" s="144" t="e">
        <f aca="false">IF((MONTH(H469)=MONTH($D$6)),YEAR(H469)-YEAR($D$6),"  ")</f>
        <v>#NAME?</v>
      </c>
      <c r="H469" s="126" t="e">
        <f aca="false">IF(E469=" "," ",FIN.MOIS(H468,1))</f>
        <v>#NAME?</v>
      </c>
      <c r="I469" s="147"/>
      <c r="J469" s="0"/>
      <c r="K469" s="0"/>
      <c r="L469" s="0"/>
    </row>
    <row r="470" customFormat="false" ht="18" hidden="false" customHeight="true" outlineLevel="0" collapsed="false">
      <c r="A470" s="144" t="e">
        <f aca="false">IF((MONTH(B470)=MONTH($D$6)),YEAR(B470)-YEAR($D$6),"  ")</f>
        <v>#NAME?</v>
      </c>
      <c r="B470" s="126" t="e">
        <f aca="false">IF(FIN.MOIS(B469,1)=FIN.MOIS($D$7,0),"  ",FIN.MOIS(B469,1))</f>
        <v>#NAME?</v>
      </c>
      <c r="C470" s="145"/>
      <c r="D470" s="144" t="e">
        <f aca="false">IF((MONTH(E470)=MONTH($D$6)),YEAR(E470)-YEAR($D$6),"  ")</f>
        <v>#NAME?</v>
      </c>
      <c r="E470" s="126" t="e">
        <f aca="false">IF(B470="  "," ",FIN.MOIS(E469,1))</f>
        <v>#NAME?</v>
      </c>
      <c r="F470" s="146"/>
      <c r="G470" s="144" t="e">
        <f aca="false">IF((MONTH(H470)=MONTH($D$6)),YEAR(H470)-YEAR($D$6),"  ")</f>
        <v>#NAME?</v>
      </c>
      <c r="H470" s="126" t="e">
        <f aca="false">IF(E470=" "," ",FIN.MOIS(H469,1))</f>
        <v>#NAME?</v>
      </c>
      <c r="I470" s="147"/>
      <c r="J470" s="0"/>
      <c r="K470" s="0"/>
      <c r="L470" s="0"/>
    </row>
    <row r="471" customFormat="false" ht="18" hidden="false" customHeight="true" outlineLevel="0" collapsed="false">
      <c r="A471" s="144" t="e">
        <f aca="false">IF((MONTH(B471)=MONTH($D$6)),YEAR(B471)-YEAR($D$6),"  ")</f>
        <v>#NAME?</v>
      </c>
      <c r="B471" s="126" t="e">
        <f aca="false">IF(FIN.MOIS(B470,1)=FIN.MOIS($D$7,0),"  ",FIN.MOIS(B470,1))</f>
        <v>#NAME?</v>
      </c>
      <c r="C471" s="145"/>
      <c r="D471" s="144" t="e">
        <f aca="false">IF((MONTH(E471)=MONTH($D$6)),YEAR(E471)-YEAR($D$6),"  ")</f>
        <v>#NAME?</v>
      </c>
      <c r="E471" s="126" t="e">
        <f aca="false">IF(B471="  "," ",FIN.MOIS(E470,1))</f>
        <v>#NAME?</v>
      </c>
      <c r="F471" s="146"/>
      <c r="G471" s="144" t="e">
        <f aca="false">IF((MONTH(H471)=MONTH($D$6)),YEAR(H471)-YEAR($D$6),"  ")</f>
        <v>#NAME?</v>
      </c>
      <c r="H471" s="126" t="e">
        <f aca="false">IF(E471=" "," ",FIN.MOIS(H470,1))</f>
        <v>#NAME?</v>
      </c>
      <c r="I471" s="147"/>
      <c r="J471" s="0"/>
      <c r="K471" s="0"/>
      <c r="L471" s="0"/>
    </row>
    <row r="472" customFormat="false" ht="18" hidden="false" customHeight="true" outlineLevel="0" collapsed="false">
      <c r="A472" s="144" t="e">
        <f aca="false">IF((MONTH(B472)=MONTH($D$6)),YEAR(B472)-YEAR($D$6),"  ")</f>
        <v>#NAME?</v>
      </c>
      <c r="B472" s="126" t="e">
        <f aca="false">IF(FIN.MOIS(B471,1)=FIN.MOIS($D$7,0),"  ",FIN.MOIS(B471,1))</f>
        <v>#NAME?</v>
      </c>
      <c r="C472" s="145"/>
      <c r="D472" s="144" t="e">
        <f aca="false">IF((MONTH(E472)=MONTH($D$6)),YEAR(E472)-YEAR($D$6),"  ")</f>
        <v>#NAME?</v>
      </c>
      <c r="E472" s="126" t="e">
        <f aca="false">IF(B472="  "," ",FIN.MOIS(E471,1))</f>
        <v>#NAME?</v>
      </c>
      <c r="F472" s="146"/>
      <c r="G472" s="144" t="e">
        <f aca="false">IF((MONTH(H472)=MONTH($D$6)),YEAR(H472)-YEAR($D$6),"  ")</f>
        <v>#NAME?</v>
      </c>
      <c r="H472" s="126" t="e">
        <f aca="false">IF(E472=" "," ",FIN.MOIS(H471,1))</f>
        <v>#NAME?</v>
      </c>
      <c r="I472" s="147"/>
      <c r="J472" s="0"/>
      <c r="K472" s="0"/>
      <c r="L472" s="0"/>
    </row>
    <row r="473" customFormat="false" ht="18" hidden="false" customHeight="true" outlineLevel="0" collapsed="false">
      <c r="A473" s="144" t="e">
        <f aca="false">IF((MONTH(B473)=MONTH($D$6)),YEAR(B473)-YEAR($D$6),"  ")</f>
        <v>#NAME?</v>
      </c>
      <c r="B473" s="126" t="e">
        <f aca="false">IF(FIN.MOIS(B472,1)=FIN.MOIS($D$7,0),"  ",FIN.MOIS(B472,1))</f>
        <v>#NAME?</v>
      </c>
      <c r="C473" s="145"/>
      <c r="D473" s="144" t="e">
        <f aca="false">IF((MONTH(E473)=MONTH($D$6)),YEAR(E473)-YEAR($D$6),"  ")</f>
        <v>#NAME?</v>
      </c>
      <c r="E473" s="126" t="e">
        <f aca="false">IF(B473="  "," ",FIN.MOIS(E472,1))</f>
        <v>#NAME?</v>
      </c>
      <c r="F473" s="146"/>
      <c r="G473" s="144" t="e">
        <f aca="false">IF((MONTH(H473)=MONTH($D$6)),YEAR(H473)-YEAR($D$6),"  ")</f>
        <v>#NAME?</v>
      </c>
      <c r="H473" s="126" t="e">
        <f aca="false">IF(E473=" "," ",FIN.MOIS(H472,1))</f>
        <v>#NAME?</v>
      </c>
      <c r="I473" s="147"/>
      <c r="J473" s="0"/>
      <c r="K473" s="0"/>
      <c r="L473" s="0"/>
    </row>
    <row r="474" customFormat="false" ht="18" hidden="false" customHeight="true" outlineLevel="0" collapsed="false">
      <c r="A474" s="144" t="e">
        <f aca="false">IF((MONTH(B474)=MONTH($D$6)),YEAR(B474)-YEAR($D$6),"  ")</f>
        <v>#NAME?</v>
      </c>
      <c r="B474" s="126" t="e">
        <f aca="false">IF(FIN.MOIS(B473,1)=FIN.MOIS($D$7,0),"  ",FIN.MOIS(B473,1))</f>
        <v>#NAME?</v>
      </c>
      <c r="C474" s="145"/>
      <c r="D474" s="144" t="e">
        <f aca="false">IF((MONTH(E474)=MONTH($D$6)),YEAR(E474)-YEAR($D$6),"  ")</f>
        <v>#NAME?</v>
      </c>
      <c r="E474" s="126" t="e">
        <f aca="false">IF(B474="  "," ",FIN.MOIS(E473,1))</f>
        <v>#NAME?</v>
      </c>
      <c r="F474" s="146"/>
      <c r="G474" s="144" t="e">
        <f aca="false">IF((MONTH(H474)=MONTH($D$6)),YEAR(H474)-YEAR($D$6),"  ")</f>
        <v>#NAME?</v>
      </c>
      <c r="H474" s="126" t="e">
        <f aca="false">IF(E474=" "," ",FIN.MOIS(H473,1))</f>
        <v>#NAME?</v>
      </c>
      <c r="I474" s="147"/>
      <c r="J474" s="0"/>
      <c r="K474" s="0"/>
      <c r="L474" s="0"/>
    </row>
    <row r="475" customFormat="false" ht="18" hidden="false" customHeight="true" outlineLevel="0" collapsed="false">
      <c r="A475" s="144" t="e">
        <f aca="false">IF((MONTH(B475)=MONTH($D$6)),YEAR(B475)-YEAR($D$6),"  ")</f>
        <v>#NAME?</v>
      </c>
      <c r="B475" s="126" t="e">
        <f aca="false">IF(FIN.MOIS(B474,1)=FIN.MOIS($D$7,0),"  ",FIN.MOIS(B474,1))</f>
        <v>#NAME?</v>
      </c>
      <c r="C475" s="145"/>
      <c r="D475" s="144" t="e">
        <f aca="false">IF((MONTH(E475)=MONTH($D$6)),YEAR(E475)-YEAR($D$6),"  ")</f>
        <v>#NAME?</v>
      </c>
      <c r="E475" s="126" t="e">
        <f aca="false">IF(B475="  "," ",FIN.MOIS(E474,1))</f>
        <v>#NAME?</v>
      </c>
      <c r="F475" s="146"/>
      <c r="G475" s="144" t="e">
        <f aca="false">IF((MONTH(H475)=MONTH($D$6)),YEAR(H475)-YEAR($D$6),"  ")</f>
        <v>#NAME?</v>
      </c>
      <c r="H475" s="126" t="e">
        <f aca="false">IF(E475=" "," ",FIN.MOIS(H474,1))</f>
        <v>#NAME?</v>
      </c>
      <c r="I475" s="147"/>
      <c r="J475" s="0"/>
      <c r="K475" s="0"/>
      <c r="L475" s="0"/>
    </row>
    <row r="476" customFormat="false" ht="18" hidden="false" customHeight="true" outlineLevel="0" collapsed="false">
      <c r="A476" s="144" t="e">
        <f aca="false">IF((MONTH(B476)=MONTH($D$6)),YEAR(B476)-YEAR($D$6),"  ")</f>
        <v>#NAME?</v>
      </c>
      <c r="B476" s="126" t="e">
        <f aca="false">IF(FIN.MOIS(B475,1)=FIN.MOIS($D$7,0),"  ",FIN.MOIS(B475,1))</f>
        <v>#NAME?</v>
      </c>
      <c r="C476" s="145"/>
      <c r="D476" s="144" t="e">
        <f aca="false">IF((MONTH(E476)=MONTH($D$6)),YEAR(E476)-YEAR($D$6),"  ")</f>
        <v>#NAME?</v>
      </c>
      <c r="E476" s="126" t="e">
        <f aca="false">IF(B476="  "," ",FIN.MOIS(E475,1))</f>
        <v>#NAME?</v>
      </c>
      <c r="F476" s="146"/>
      <c r="G476" s="144" t="e">
        <f aca="false">IF((MONTH(H476)=MONTH($D$6)),YEAR(H476)-YEAR($D$6),"  ")</f>
        <v>#NAME?</v>
      </c>
      <c r="H476" s="126" t="e">
        <f aca="false">IF(E476=" "," ",FIN.MOIS(H475,1))</f>
        <v>#NAME?</v>
      </c>
      <c r="I476" s="147"/>
      <c r="J476" s="0"/>
      <c r="K476" s="0"/>
      <c r="L476" s="0"/>
    </row>
    <row r="477" customFormat="false" ht="18" hidden="false" customHeight="true" outlineLevel="0" collapsed="false">
      <c r="A477" s="144" t="e">
        <f aca="false">IF((MONTH(B477)=MONTH($D$6)),YEAR(B477)-YEAR($D$6),"  ")</f>
        <v>#NAME?</v>
      </c>
      <c r="B477" s="126" t="e">
        <f aca="false">IF(FIN.MOIS(B476,1)=FIN.MOIS($D$7,0),"  ",FIN.MOIS(B476,1))</f>
        <v>#NAME?</v>
      </c>
      <c r="C477" s="145"/>
      <c r="D477" s="144" t="e">
        <f aca="false">IF((MONTH(E477)=MONTH($D$6)),YEAR(E477)-YEAR($D$6),"  ")</f>
        <v>#NAME?</v>
      </c>
      <c r="E477" s="126" t="e">
        <f aca="false">IF(B477="  "," ",FIN.MOIS(E476,1))</f>
        <v>#NAME?</v>
      </c>
      <c r="F477" s="146"/>
      <c r="G477" s="144" t="e">
        <f aca="false">IF((MONTH(H477)=MONTH($D$6)),YEAR(H477)-YEAR($D$6),"  ")</f>
        <v>#NAME?</v>
      </c>
      <c r="H477" s="126" t="e">
        <f aca="false">IF(E477=" "," ",FIN.MOIS(H476,1))</f>
        <v>#NAME?</v>
      </c>
      <c r="I477" s="147"/>
      <c r="J477" s="0"/>
      <c r="K477" s="0"/>
      <c r="L477" s="0"/>
    </row>
    <row r="478" customFormat="false" ht="18" hidden="false" customHeight="true" outlineLevel="0" collapsed="false">
      <c r="A478" s="144" t="e">
        <f aca="false">IF((MONTH(B478)=MONTH($D$6)),YEAR(B478)-YEAR($D$6),"  ")</f>
        <v>#NAME?</v>
      </c>
      <c r="B478" s="126" t="e">
        <f aca="false">IF(FIN.MOIS(B477,1)=FIN.MOIS($D$7,0),"  ",FIN.MOIS(B477,1))</f>
        <v>#NAME?</v>
      </c>
      <c r="C478" s="145"/>
      <c r="D478" s="144" t="e">
        <f aca="false">IF((MONTH(E478)=MONTH($D$6)),YEAR(E478)-YEAR($D$6),"  ")</f>
        <v>#NAME?</v>
      </c>
      <c r="E478" s="126" t="e">
        <f aca="false">IF(B478="  "," ",FIN.MOIS(E477,1))</f>
        <v>#NAME?</v>
      </c>
      <c r="F478" s="146"/>
      <c r="G478" s="144" t="e">
        <f aca="false">IF((MONTH(H478)=MONTH($D$6)),YEAR(H478)-YEAR($D$6),"  ")</f>
        <v>#NAME?</v>
      </c>
      <c r="H478" s="126" t="e">
        <f aca="false">IF(E478=" "," ",FIN.MOIS(H477,1))</f>
        <v>#NAME?</v>
      </c>
      <c r="I478" s="147"/>
      <c r="J478" s="0"/>
      <c r="K478" s="0"/>
      <c r="L478" s="0"/>
    </row>
    <row r="479" customFormat="false" ht="18" hidden="false" customHeight="true" outlineLevel="0" collapsed="false">
      <c r="A479" s="144" t="e">
        <f aca="false">IF((MONTH(B479)=MONTH($D$6)),YEAR(B479)-YEAR($D$6),"  ")</f>
        <v>#NAME?</v>
      </c>
      <c r="B479" s="126" t="e">
        <f aca="false">IF(FIN.MOIS(B478,1)=FIN.MOIS($D$7,0),"  ",FIN.MOIS(B478,1))</f>
        <v>#NAME?</v>
      </c>
      <c r="C479" s="145"/>
      <c r="D479" s="144" t="e">
        <f aca="false">IF((MONTH(E479)=MONTH($D$6)),YEAR(E479)-YEAR($D$6),"  ")</f>
        <v>#NAME?</v>
      </c>
      <c r="E479" s="126" t="e">
        <f aca="false">IF(B479="  "," ",FIN.MOIS(E478,1))</f>
        <v>#NAME?</v>
      </c>
      <c r="F479" s="146"/>
      <c r="G479" s="144" t="e">
        <f aca="false">IF((MONTH(H479)=MONTH($D$6)),YEAR(H479)-YEAR($D$6),"  ")</f>
        <v>#NAME?</v>
      </c>
      <c r="H479" s="126" t="e">
        <f aca="false">IF(E479=" "," ",FIN.MOIS(H478,1))</f>
        <v>#NAME?</v>
      </c>
      <c r="I479" s="147"/>
      <c r="J479" s="0"/>
      <c r="K479" s="0"/>
      <c r="L479" s="0"/>
    </row>
    <row r="480" customFormat="false" ht="18" hidden="false" customHeight="true" outlineLevel="0" collapsed="false">
      <c r="A480" s="144" t="e">
        <f aca="false">IF((MONTH(B480)=MONTH($D$6)),YEAR(B480)-YEAR($D$6),"  ")</f>
        <v>#NAME?</v>
      </c>
      <c r="B480" s="126" t="e">
        <f aca="false">IF(FIN.MOIS(B479,1)=FIN.MOIS($D$7,0),"  ",FIN.MOIS(B479,1))</f>
        <v>#NAME?</v>
      </c>
      <c r="C480" s="145"/>
      <c r="D480" s="144" t="e">
        <f aca="false">IF((MONTH(E480)=MONTH($D$6)),YEAR(E480)-YEAR($D$6),"  ")</f>
        <v>#NAME?</v>
      </c>
      <c r="E480" s="126" t="e">
        <f aca="false">IF(B480="  "," ",FIN.MOIS(E479,1))</f>
        <v>#NAME?</v>
      </c>
      <c r="F480" s="146"/>
      <c r="G480" s="144" t="e">
        <f aca="false">IF((MONTH(H480)=MONTH($D$6)),YEAR(H480)-YEAR($D$6),"  ")</f>
        <v>#NAME?</v>
      </c>
      <c r="H480" s="126" t="e">
        <f aca="false">IF(E480=" "," ",FIN.MOIS(H479,1))</f>
        <v>#NAME?</v>
      </c>
      <c r="I480" s="147"/>
      <c r="J480" s="0"/>
      <c r="K480" s="0"/>
      <c r="L480" s="0"/>
    </row>
    <row r="481" customFormat="false" ht="18" hidden="false" customHeight="true" outlineLevel="0" collapsed="false">
      <c r="A481" s="144" t="e">
        <f aca="false">IF((MONTH(B481)=MONTH($D$6)),YEAR(B481)-YEAR($D$6),"  ")</f>
        <v>#NAME?</v>
      </c>
      <c r="B481" s="126" t="e">
        <f aca="false">IF(FIN.MOIS(B480,1)=FIN.MOIS($D$7,0),"  ",FIN.MOIS(B480,1))</f>
        <v>#NAME?</v>
      </c>
      <c r="C481" s="145"/>
      <c r="D481" s="144" t="e">
        <f aca="false">IF((MONTH(E481)=MONTH($D$6)),YEAR(E481)-YEAR($D$6),"  ")</f>
        <v>#NAME?</v>
      </c>
      <c r="E481" s="126" t="e">
        <f aca="false">IF(B481="  "," ",FIN.MOIS(E480,1))</f>
        <v>#NAME?</v>
      </c>
      <c r="F481" s="146"/>
      <c r="G481" s="144" t="e">
        <f aca="false">IF((MONTH(H481)=MONTH($D$6)),YEAR(H481)-YEAR($D$6),"  ")</f>
        <v>#NAME?</v>
      </c>
      <c r="H481" s="126" t="e">
        <f aca="false">IF(E481=" "," ",FIN.MOIS(H480,1))</f>
        <v>#NAME?</v>
      </c>
      <c r="I481" s="147"/>
      <c r="J481" s="0"/>
      <c r="K481" s="0"/>
      <c r="L481" s="0"/>
    </row>
    <row r="482" customFormat="false" ht="18" hidden="false" customHeight="true" outlineLevel="0" collapsed="false">
      <c r="A482" s="144" t="e">
        <f aca="false">IF((MONTH(B482)=MONTH($D$6)),YEAR(B482)-YEAR($D$6),"  ")</f>
        <v>#NAME?</v>
      </c>
      <c r="B482" s="126" t="e">
        <f aca="false">IF(FIN.MOIS(B481,1)=FIN.MOIS($D$7,0),"  ",FIN.MOIS(B481,1))</f>
        <v>#NAME?</v>
      </c>
      <c r="C482" s="145"/>
      <c r="D482" s="144" t="e">
        <f aca="false">IF((MONTH(E482)=MONTH($D$6)),YEAR(E482)-YEAR($D$6),"  ")</f>
        <v>#NAME?</v>
      </c>
      <c r="E482" s="126" t="e">
        <f aca="false">IF(B482="  "," ",FIN.MOIS(E481,1))</f>
        <v>#NAME?</v>
      </c>
      <c r="F482" s="146"/>
      <c r="G482" s="144" t="e">
        <f aca="false">IF((MONTH(H482)=MONTH($D$6)),YEAR(H482)-YEAR($D$6),"  ")</f>
        <v>#NAME?</v>
      </c>
      <c r="H482" s="126" t="e">
        <f aca="false">IF(E482=" "," ",FIN.MOIS(H481,1))</f>
        <v>#NAME?</v>
      </c>
      <c r="I482" s="147"/>
      <c r="J482" s="0"/>
      <c r="K482" s="0"/>
      <c r="L482" s="0"/>
    </row>
    <row r="483" customFormat="false" ht="18" hidden="false" customHeight="true" outlineLevel="0" collapsed="false">
      <c r="A483" s="144" t="e">
        <f aca="false">IF((MONTH(B483)=MONTH($D$6)),YEAR(B483)-YEAR($D$6),"  ")</f>
        <v>#NAME?</v>
      </c>
      <c r="B483" s="126" t="e">
        <f aca="false">IF(FIN.MOIS(B482,1)=FIN.MOIS($D$7,0),"  ",FIN.MOIS(B482,1))</f>
        <v>#NAME?</v>
      </c>
      <c r="C483" s="145"/>
      <c r="D483" s="144" t="e">
        <f aca="false">IF((MONTH(E483)=MONTH($D$6)),YEAR(E483)-YEAR($D$6),"  ")</f>
        <v>#NAME?</v>
      </c>
      <c r="E483" s="126" t="e">
        <f aca="false">IF(B483="  "," ",FIN.MOIS(E482,1))</f>
        <v>#NAME?</v>
      </c>
      <c r="F483" s="146"/>
      <c r="G483" s="144" t="e">
        <f aca="false">IF((MONTH(H483)=MONTH($D$6)),YEAR(H483)-YEAR($D$6),"  ")</f>
        <v>#NAME?</v>
      </c>
      <c r="H483" s="126" t="e">
        <f aca="false">IF(E483=" "," ",FIN.MOIS(H482,1))</f>
        <v>#NAME?</v>
      </c>
      <c r="I483" s="147"/>
      <c r="J483" s="0"/>
      <c r="K483" s="0"/>
      <c r="L483" s="0"/>
    </row>
    <row r="484" customFormat="false" ht="18" hidden="false" customHeight="true" outlineLevel="0" collapsed="false">
      <c r="A484" s="144" t="e">
        <f aca="false">IF((MONTH(B484)=MONTH($D$6)),YEAR(B484)-YEAR($D$6),"  ")</f>
        <v>#NAME?</v>
      </c>
      <c r="B484" s="126" t="e">
        <f aca="false">IF(FIN.MOIS(B483,1)=FIN.MOIS($D$7,0),"  ",FIN.MOIS(B483,1))</f>
        <v>#NAME?</v>
      </c>
      <c r="C484" s="145"/>
      <c r="D484" s="144" t="e">
        <f aca="false">IF((MONTH(E484)=MONTH($D$6)),YEAR(E484)-YEAR($D$6),"  ")</f>
        <v>#NAME?</v>
      </c>
      <c r="E484" s="126" t="e">
        <f aca="false">IF(B484="  "," ",FIN.MOIS(E483,1))</f>
        <v>#NAME?</v>
      </c>
      <c r="F484" s="146"/>
      <c r="G484" s="144" t="e">
        <f aca="false">IF((MONTH(H484)=MONTH($D$6)),YEAR(H484)-YEAR($D$6),"  ")</f>
        <v>#NAME?</v>
      </c>
      <c r="H484" s="126" t="e">
        <f aca="false">IF(E484=" "," ",FIN.MOIS(H483,1))</f>
        <v>#NAME?</v>
      </c>
      <c r="I484" s="147"/>
      <c r="J484" s="0"/>
      <c r="K484" s="0"/>
      <c r="L484" s="0"/>
    </row>
    <row r="485" customFormat="false" ht="18" hidden="false" customHeight="true" outlineLevel="0" collapsed="false">
      <c r="A485" s="144" t="e">
        <f aca="false">IF((MONTH(B485)=MONTH($D$6)),YEAR(B485)-YEAR($D$6),"  ")</f>
        <v>#NAME?</v>
      </c>
      <c r="B485" s="126" t="e">
        <f aca="false">IF(FIN.MOIS(B484,1)=FIN.MOIS($D$7,0),"  ",FIN.MOIS(B484,1))</f>
        <v>#NAME?</v>
      </c>
      <c r="C485" s="145"/>
      <c r="D485" s="144" t="e">
        <f aca="false">IF((MONTH(E485)=MONTH($D$6)),YEAR(E485)-YEAR($D$6),"  ")</f>
        <v>#NAME?</v>
      </c>
      <c r="E485" s="126" t="e">
        <f aca="false">IF(B485="  "," ",FIN.MOIS(E484,1))</f>
        <v>#NAME?</v>
      </c>
      <c r="F485" s="146"/>
      <c r="G485" s="144" t="e">
        <f aca="false">IF((MONTH(H485)=MONTH($D$6)),YEAR(H485)-YEAR($D$6),"  ")</f>
        <v>#NAME?</v>
      </c>
      <c r="H485" s="126" t="e">
        <f aca="false">IF(E485=" "," ",FIN.MOIS(H484,1))</f>
        <v>#NAME?</v>
      </c>
      <c r="I485" s="147"/>
      <c r="J485" s="0"/>
      <c r="K485" s="0"/>
      <c r="L485" s="0"/>
    </row>
    <row r="486" customFormat="false" ht="18" hidden="false" customHeight="true" outlineLevel="0" collapsed="false">
      <c r="A486" s="144" t="e">
        <f aca="false">IF((MONTH(B486)=MONTH($D$6)),YEAR(B486)-YEAR($D$6),"  ")</f>
        <v>#NAME?</v>
      </c>
      <c r="B486" s="126" t="e">
        <f aca="false">IF(FIN.MOIS(B485,1)=FIN.MOIS($D$7,0),"  ",FIN.MOIS(B485,1))</f>
        <v>#NAME?</v>
      </c>
      <c r="C486" s="145"/>
      <c r="D486" s="144" t="e">
        <f aca="false">IF((MONTH(E486)=MONTH($D$6)),YEAR(E486)-YEAR($D$6),"  ")</f>
        <v>#NAME?</v>
      </c>
      <c r="E486" s="126" t="e">
        <f aca="false">IF(B486="  "," ",FIN.MOIS(E485,1))</f>
        <v>#NAME?</v>
      </c>
      <c r="F486" s="146"/>
      <c r="G486" s="144" t="e">
        <f aca="false">IF((MONTH(H486)=MONTH($D$6)),YEAR(H486)-YEAR($D$6),"  ")</f>
        <v>#NAME?</v>
      </c>
      <c r="H486" s="126" t="e">
        <f aca="false">IF(E486=" "," ",FIN.MOIS(H485,1))</f>
        <v>#NAME?</v>
      </c>
      <c r="I486" s="147"/>
      <c r="J486" s="0"/>
      <c r="K486" s="0"/>
      <c r="L486" s="0"/>
    </row>
    <row r="487" customFormat="false" ht="18" hidden="false" customHeight="true" outlineLevel="0" collapsed="false">
      <c r="A487" s="144" t="e">
        <f aca="false">IF((MONTH(B487)=MONTH($D$6)),YEAR(B487)-YEAR($D$6),"  ")</f>
        <v>#NAME?</v>
      </c>
      <c r="B487" s="126" t="e">
        <f aca="false">IF(FIN.MOIS(B486,1)=FIN.MOIS($D$7,0),"  ",FIN.MOIS(B486,1))</f>
        <v>#NAME?</v>
      </c>
      <c r="C487" s="145"/>
      <c r="D487" s="144" t="e">
        <f aca="false">IF((MONTH(E487)=MONTH($D$6)),YEAR(E487)-YEAR($D$6),"  ")</f>
        <v>#NAME?</v>
      </c>
      <c r="E487" s="126" t="e">
        <f aca="false">IF(B487="  "," ",FIN.MOIS(E486,1))</f>
        <v>#NAME?</v>
      </c>
      <c r="F487" s="146"/>
      <c r="G487" s="144" t="e">
        <f aca="false">IF((MONTH(H487)=MONTH($D$6)),YEAR(H487)-YEAR($D$6),"  ")</f>
        <v>#NAME?</v>
      </c>
      <c r="H487" s="126" t="e">
        <f aca="false">IF(E487=" "," ",FIN.MOIS(H486,1))</f>
        <v>#NAME?</v>
      </c>
      <c r="I487" s="147"/>
      <c r="J487" s="0"/>
      <c r="K487" s="0"/>
      <c r="L487" s="0"/>
    </row>
    <row r="488" customFormat="false" ht="18" hidden="false" customHeight="true" outlineLevel="0" collapsed="false">
      <c r="A488" s="144" t="e">
        <f aca="false">IF((MONTH(B488)=MONTH($D$6)),YEAR(B488)-YEAR($D$6),"  ")</f>
        <v>#NAME?</v>
      </c>
      <c r="B488" s="126" t="e">
        <f aca="false">IF(FIN.MOIS(B487,1)=FIN.MOIS($D$7,0),"  ",FIN.MOIS(B487,1))</f>
        <v>#NAME?</v>
      </c>
      <c r="C488" s="145"/>
      <c r="D488" s="144" t="e">
        <f aca="false">IF((MONTH(E488)=MONTH($D$6)),YEAR(E488)-YEAR($D$6),"  ")</f>
        <v>#NAME?</v>
      </c>
      <c r="E488" s="126" t="e">
        <f aca="false">IF(B488="  "," ",FIN.MOIS(E487,1))</f>
        <v>#NAME?</v>
      </c>
      <c r="F488" s="146"/>
      <c r="G488" s="144" t="e">
        <f aca="false">IF((MONTH(H488)=MONTH($D$6)),YEAR(H488)-YEAR($D$6),"  ")</f>
        <v>#NAME?</v>
      </c>
      <c r="H488" s="126" t="e">
        <f aca="false">IF(E488=" "," ",FIN.MOIS(H487,1))</f>
        <v>#NAME?</v>
      </c>
      <c r="I488" s="147"/>
      <c r="J488" s="0"/>
      <c r="K488" s="0"/>
      <c r="L488" s="0"/>
    </row>
    <row r="489" customFormat="false" ht="18" hidden="false" customHeight="true" outlineLevel="0" collapsed="false">
      <c r="A489" s="144" t="e">
        <f aca="false">IF((MONTH(B489)=MONTH($D$6)),YEAR(B489)-YEAR($D$6),"  ")</f>
        <v>#NAME?</v>
      </c>
      <c r="B489" s="126" t="e">
        <f aca="false">IF(FIN.MOIS(B488,1)=FIN.MOIS($D$7,0),"  ",FIN.MOIS(B488,1))</f>
        <v>#NAME?</v>
      </c>
      <c r="C489" s="145"/>
      <c r="D489" s="144" t="e">
        <f aca="false">IF((MONTH(E489)=MONTH($D$6)),YEAR(E489)-YEAR($D$6),"  ")</f>
        <v>#NAME?</v>
      </c>
      <c r="E489" s="126" t="e">
        <f aca="false">IF(B489="  "," ",FIN.MOIS(E488,1))</f>
        <v>#NAME?</v>
      </c>
      <c r="F489" s="146"/>
      <c r="G489" s="144" t="e">
        <f aca="false">IF((MONTH(H489)=MONTH($D$6)),YEAR(H489)-YEAR($D$6),"  ")</f>
        <v>#NAME?</v>
      </c>
      <c r="H489" s="126" t="e">
        <f aca="false">IF(E489=" "," ",FIN.MOIS(H488,1))</f>
        <v>#NAME?</v>
      </c>
      <c r="I489" s="147"/>
      <c r="J489" s="0"/>
      <c r="K489" s="0"/>
      <c r="L489" s="0"/>
    </row>
    <row r="490" customFormat="false" ht="18" hidden="false" customHeight="true" outlineLevel="0" collapsed="false">
      <c r="A490" s="144" t="e">
        <f aca="false">IF((MONTH(B490)=MONTH($D$6)),YEAR(B490)-YEAR($D$6),"  ")</f>
        <v>#NAME?</v>
      </c>
      <c r="B490" s="126" t="e">
        <f aca="false">IF(FIN.MOIS(B489,1)=FIN.MOIS($D$7,0),"  ",FIN.MOIS(B489,1))</f>
        <v>#NAME?</v>
      </c>
      <c r="C490" s="145"/>
      <c r="D490" s="144" t="e">
        <f aca="false">IF((MONTH(E490)=MONTH($D$6)),YEAR(E490)-YEAR($D$6),"  ")</f>
        <v>#NAME?</v>
      </c>
      <c r="E490" s="126" t="e">
        <f aca="false">IF(B490="  "," ",FIN.MOIS(E489,1))</f>
        <v>#NAME?</v>
      </c>
      <c r="F490" s="146"/>
      <c r="G490" s="144" t="e">
        <f aca="false">IF((MONTH(H490)=MONTH($D$6)),YEAR(H490)-YEAR($D$6),"  ")</f>
        <v>#NAME?</v>
      </c>
      <c r="H490" s="126" t="e">
        <f aca="false">IF(E490=" "," ",FIN.MOIS(H489,1))</f>
        <v>#NAME?</v>
      </c>
      <c r="I490" s="147"/>
      <c r="J490" s="0"/>
      <c r="K490" s="0"/>
      <c r="L490" s="0"/>
    </row>
    <row r="491" customFormat="false" ht="14.25" hidden="false" customHeight="false" outlineLevel="0" collapsed="false">
      <c r="A491" s="148"/>
      <c r="B491" s="148"/>
      <c r="C491" s="101"/>
      <c r="D491" s="101"/>
      <c r="E491" s="101"/>
      <c r="F491" s="101"/>
      <c r="G491" s="101"/>
      <c r="H491" s="101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</sheetData>
  <sheetProtection sheet="true" objects="true" scenarios="true"/>
  <mergeCells count="3">
    <mergeCell ref="D6:E6"/>
    <mergeCell ref="D7:E7"/>
    <mergeCell ref="D8:E8"/>
  </mergeCells>
  <printOptions headings="false" gridLines="false" gridLinesSet="true" horizontalCentered="false" verticalCentered="false"/>
  <pageMargins left="0.236111111111111" right="0" top="0.118055555555556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8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8.85"/>
    <col collapsed="false" customWidth="true" hidden="false" outlineLevel="0" max="3" min="3" style="99" width="34.71"/>
    <col collapsed="false" customWidth="true" hidden="false" outlineLevel="0" max="4" min="4" style="99" width="4.85"/>
    <col collapsed="false" customWidth="true" hidden="false" outlineLevel="0" max="5" min="5" style="99" width="8.85"/>
    <col collapsed="false" customWidth="true" hidden="false" outlineLevel="0" max="6" min="6" style="99" width="34.71"/>
    <col collapsed="false" customWidth="true" hidden="false" outlineLevel="0" max="7" min="7" style="99" width="4.85"/>
    <col collapsed="false" customWidth="true" hidden="false" outlineLevel="0" max="8" min="8" style="99" width="8.85"/>
    <col collapsed="false" customWidth="true" hidden="false" outlineLevel="0" max="9" min="9" style="99" width="34.71"/>
    <col collapsed="false" customWidth="true" hidden="false" outlineLevel="0" max="10" min="10" style="99" width="4.85"/>
    <col collapsed="false" customWidth="true" hidden="false" outlineLevel="0" max="11" min="11" style="99" width="8.85"/>
    <col collapsed="false" customWidth="true" hidden="false" outlineLevel="0" max="12" min="12" style="99" width="34.71"/>
    <col collapsed="false" customWidth="false" hidden="false" outlineLevel="0" max="257" min="13" style="99" width="11.42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4.1" hidden="false" customHeight="true" outlineLevel="0" collapsed="false">
      <c r="A3" s="100" t="s">
        <v>45</v>
      </c>
      <c r="B3" s="100"/>
      <c r="C3" s="102" t="s">
        <v>46</v>
      </c>
      <c r="D3" s="149"/>
      <c r="E3" s="149"/>
      <c r="F3" s="100"/>
      <c r="G3" s="100"/>
      <c r="H3" s="100"/>
    </row>
    <row r="4" customFormat="false" ht="14.1" hidden="false" customHeight="true" outlineLevel="0" collapsed="false">
      <c r="A4" s="100" t="s">
        <v>47</v>
      </c>
      <c r="B4" s="100"/>
      <c r="C4" s="104" t="s">
        <v>48</v>
      </c>
      <c r="D4" s="150"/>
      <c r="E4" s="150"/>
      <c r="F4" s="100"/>
      <c r="G4" s="151"/>
      <c r="H4" s="100"/>
    </row>
    <row r="5" customFormat="false" ht="14.1" hidden="false" customHeight="true" outlineLevel="0" collapsed="false">
      <c r="A5" s="100"/>
      <c r="B5" s="100"/>
      <c r="C5" s="100"/>
      <c r="D5" s="150"/>
      <c r="E5" s="150"/>
      <c r="F5" s="100"/>
      <c r="G5" s="151"/>
      <c r="H5" s="100"/>
    </row>
    <row r="6" customFormat="false" ht="14.1" hidden="false" customHeight="true" outlineLevel="0" collapsed="false">
      <c r="A6" s="100" t="s">
        <v>57</v>
      </c>
      <c r="B6" s="118"/>
      <c r="C6" s="100"/>
      <c r="D6" s="152" t="n">
        <f aca="false">DATE(RIGHT(Base!B1,4),MID(Base!B1,4,2),LEFT(Base!B1,2))</f>
        <v>18400</v>
      </c>
      <c r="E6" s="152"/>
      <c r="F6" s="153"/>
      <c r="G6" s="151"/>
      <c r="H6" s="151"/>
    </row>
    <row r="7" customFormat="false" ht="14.1" hidden="false" customHeight="true" outlineLevel="0" collapsed="false">
      <c r="A7" s="100" t="s">
        <v>58</v>
      </c>
      <c r="B7" s="118"/>
      <c r="C7" s="100"/>
      <c r="D7" s="154" t="n">
        <f aca="false">DATE(RIGHT(Base!B2,4),MID(Base!B2,4,2),LEFT(Base!B2,2))</f>
        <v>25111</v>
      </c>
      <c r="E7" s="154"/>
      <c r="F7" s="151"/>
      <c r="G7" s="151"/>
      <c r="H7" s="100"/>
    </row>
    <row r="8" customFormat="false" ht="14.1" hidden="false" customHeight="true" outlineLevel="0" collapsed="false">
      <c r="A8" s="155" t="s">
        <v>49</v>
      </c>
      <c r="B8" s="156"/>
      <c r="C8" s="156"/>
      <c r="D8" s="114" t="e">
        <f aca="false">MOIS.DECALER($D$6,-18)</f>
        <v>#NAME?</v>
      </c>
      <c r="E8" s="114"/>
      <c r="F8" s="151"/>
      <c r="G8" s="151"/>
      <c r="H8" s="100"/>
    </row>
    <row r="9" customFormat="false" ht="14.1" hidden="false" customHeight="true" outlineLevel="0" collapsed="false">
      <c r="A9" s="155"/>
      <c r="B9" s="155"/>
      <c r="C9" s="157"/>
      <c r="D9" s="158"/>
      <c r="E9" s="159"/>
      <c r="F9" s="151"/>
      <c r="G9" s="151"/>
      <c r="H9" s="100"/>
    </row>
    <row r="10" customFormat="false" ht="14.1" hidden="false" customHeight="true" outlineLevel="0" collapsed="false">
      <c r="A10" s="155"/>
      <c r="B10" s="155"/>
      <c r="C10" s="157"/>
      <c r="D10" s="158"/>
      <c r="E10" s="159"/>
      <c r="F10" s="151"/>
      <c r="G10" s="151"/>
      <c r="H10" s="100"/>
    </row>
    <row r="11" customFormat="false" ht="14.1" hidden="false" customHeight="true" outlineLevel="0" collapsed="false">
      <c r="A11" s="118" t="s">
        <v>50</v>
      </c>
      <c r="B11" s="150"/>
      <c r="C11" s="150"/>
      <c r="D11" s="118" t="s">
        <v>51</v>
      </c>
      <c r="E11" s="150"/>
      <c r="F11" s="150"/>
      <c r="G11" s="118" t="s">
        <v>52</v>
      </c>
      <c r="H11" s="150"/>
    </row>
    <row r="12" customFormat="false" ht="14.1" hidden="false" customHeight="true" outlineLevel="0" collapsed="false">
      <c r="A12" s="120"/>
      <c r="B12" s="119"/>
      <c r="C12" s="119"/>
      <c r="D12" s="120"/>
      <c r="E12" s="119"/>
      <c r="F12" s="119"/>
      <c r="G12" s="120"/>
      <c r="H12" s="119"/>
    </row>
    <row r="13" customFormat="false" ht="14.1" hidden="false" customHeight="true" outlineLevel="0" collapsed="false">
      <c r="A13" s="121"/>
      <c r="D13" s="121"/>
      <c r="G13" s="121"/>
    </row>
    <row r="14" customFormat="false" ht="14.1" hidden="false" customHeight="true" outlineLevel="0" collapsed="false">
      <c r="A14" s="122" t="s">
        <v>53</v>
      </c>
      <c r="B14" s="123" t="s">
        <v>54</v>
      </c>
      <c r="C14" s="124"/>
      <c r="G14" s="111"/>
    </row>
    <row r="15" customFormat="false" ht="14.1" hidden="false" customHeight="true" outlineLevel="0" collapsed="false">
      <c r="A15" s="160" t="n">
        <v>1</v>
      </c>
      <c r="B15" s="126" t="e">
        <f aca="false">FIN.MOIS(D8,0)</f>
        <v>#NAME?</v>
      </c>
      <c r="C15" s="101"/>
      <c r="D15" s="101"/>
      <c r="E15" s="101"/>
      <c r="F15" s="161"/>
      <c r="G15" s="162"/>
      <c r="H15" s="101"/>
      <c r="I15" s="101"/>
      <c r="J15" s="101"/>
      <c r="K15" s="101"/>
      <c r="L15" s="101"/>
    </row>
    <row r="16" customFormat="false" ht="14.1" hidden="false" customHeight="true" outlineLevel="0" collapsed="false">
      <c r="A16" s="163" t="n">
        <f aca="false">A15+1</f>
        <v>2</v>
      </c>
      <c r="B16" s="126" t="e">
        <f aca="false">IF(FIN.MOIS(B15,1)&gt;=FIN.MOIS($D$7,0)," ",FIN.MOIS(B15,1))</f>
        <v>#NAME?</v>
      </c>
      <c r="C16" s="164"/>
      <c r="D16" s="101"/>
      <c r="E16" s="101"/>
      <c r="F16" s="101"/>
      <c r="G16" s="162"/>
      <c r="H16" s="101"/>
      <c r="I16" s="101"/>
      <c r="J16" s="101"/>
      <c r="K16" s="101"/>
      <c r="L16" s="101"/>
    </row>
    <row r="17" customFormat="false" ht="14.1" hidden="false" customHeight="true" outlineLevel="0" collapsed="false">
      <c r="A17" s="163" t="n">
        <f aca="false">A16+1</f>
        <v>3</v>
      </c>
      <c r="B17" s="126" t="e">
        <f aca="false">IF(FIN.MOIS(B16,1)&gt;=FIN.MOIS($D$7,0)," ",FIN.MOIS(B16,1))</f>
        <v>#NAME?</v>
      </c>
      <c r="C17" s="164"/>
      <c r="D17" s="101"/>
      <c r="E17" s="101"/>
      <c r="F17" s="101"/>
      <c r="G17" s="162"/>
      <c r="H17" s="101"/>
      <c r="I17" s="165"/>
      <c r="J17" s="101"/>
      <c r="K17" s="101"/>
      <c r="L17" s="101"/>
    </row>
    <row r="18" customFormat="false" ht="14.1" hidden="false" customHeight="true" outlineLevel="0" collapsed="false">
      <c r="A18" s="163" t="n">
        <f aca="false">A17+1</f>
        <v>4</v>
      </c>
      <c r="B18" s="126" t="e">
        <f aca="false">IF(FIN.MOIS(B17,1)&gt;=FIN.MOIS($D$7,0)," ",FIN.MOIS(B17,1))</f>
        <v>#NAME?</v>
      </c>
      <c r="C18" s="164"/>
      <c r="D18" s="101"/>
      <c r="E18" s="101"/>
      <c r="F18" s="101"/>
      <c r="G18" s="162"/>
      <c r="H18" s="101"/>
      <c r="I18" s="101"/>
      <c r="J18" s="101"/>
      <c r="K18" s="101"/>
      <c r="L18" s="101"/>
    </row>
    <row r="19" customFormat="false" ht="14.1" hidden="false" customHeight="true" outlineLevel="0" collapsed="false">
      <c r="A19" s="163" t="n">
        <f aca="false">A18+1</f>
        <v>5</v>
      </c>
      <c r="B19" s="126" t="e">
        <f aca="false">IF(FIN.MOIS(B18,1)&gt;=FIN.MOIS($D$7,0)," ",FIN.MOIS(B18,1))</f>
        <v>#NAME?</v>
      </c>
      <c r="C19" s="166"/>
      <c r="D19" s="101"/>
      <c r="E19" s="101"/>
      <c r="F19" s="101"/>
      <c r="G19" s="162"/>
      <c r="H19" s="101"/>
      <c r="I19" s="101"/>
      <c r="J19" s="101"/>
      <c r="K19" s="101"/>
      <c r="L19" s="101"/>
    </row>
    <row r="20" customFormat="false" ht="14.1" hidden="false" customHeight="true" outlineLevel="0" collapsed="false">
      <c r="A20" s="163" t="n">
        <f aca="false">A19+1</f>
        <v>6</v>
      </c>
      <c r="B20" s="126" t="e">
        <f aca="false">IF(FIN.MOIS(B19,1)&gt;=FIN.MOIS($D$7,0)," ",FIN.MOIS(B19,1))</f>
        <v>#NAME?</v>
      </c>
      <c r="C20" s="164"/>
      <c r="D20" s="101"/>
      <c r="E20" s="101"/>
      <c r="F20" s="101"/>
      <c r="G20" s="162"/>
      <c r="H20" s="101"/>
      <c r="I20" s="101"/>
      <c r="J20" s="101"/>
      <c r="K20" s="101"/>
      <c r="L20" s="101"/>
    </row>
    <row r="21" customFormat="false" ht="14.1" hidden="false" customHeight="true" outlineLevel="0" collapsed="false">
      <c r="A21" s="163" t="n">
        <f aca="false">A20+1</f>
        <v>7</v>
      </c>
      <c r="B21" s="126" t="e">
        <f aca="false">IF(FIN.MOIS(B20,1)&gt;=FIN.MOIS($D$7,0)," ",FIN.MOIS(B20,1))</f>
        <v>#NAME?</v>
      </c>
      <c r="C21" s="164"/>
      <c r="D21" s="101"/>
      <c r="E21" s="101"/>
      <c r="F21" s="101"/>
      <c r="G21" s="162"/>
      <c r="H21" s="101"/>
      <c r="I21" s="101"/>
      <c r="J21" s="101"/>
      <c r="K21" s="101"/>
      <c r="L21" s="101"/>
    </row>
    <row r="22" customFormat="false" ht="14.1" hidden="false" customHeight="true" outlineLevel="0" collapsed="false">
      <c r="A22" s="163" t="n">
        <f aca="false">A21+1</f>
        <v>8</v>
      </c>
      <c r="B22" s="126" t="e">
        <f aca="false">IF(FIN.MOIS(B21,1)&gt;=FIN.MOIS($D$7,0)," ",FIN.MOIS(B21,1))</f>
        <v>#NAME?</v>
      </c>
      <c r="C22" s="164"/>
      <c r="D22" s="101"/>
      <c r="E22" s="101"/>
      <c r="F22" s="101"/>
      <c r="G22" s="162"/>
      <c r="H22" s="101"/>
      <c r="I22" s="101"/>
      <c r="J22" s="101"/>
      <c r="K22" s="101"/>
      <c r="L22" s="101"/>
    </row>
    <row r="23" customFormat="false" ht="14.1" hidden="false" customHeight="true" outlineLevel="0" collapsed="false">
      <c r="A23" s="163" t="n">
        <f aca="false">A22+1</f>
        <v>9</v>
      </c>
      <c r="B23" s="126" t="e">
        <f aca="false">IF(FIN.MOIS(B22,1)&gt;=FIN.MOIS($D$7,0)," ",FIN.MOIS(B22,1))</f>
        <v>#NAME?</v>
      </c>
      <c r="C23" s="167"/>
      <c r="D23" s="101"/>
      <c r="E23" s="101"/>
      <c r="F23" s="101"/>
      <c r="G23" s="162"/>
      <c r="H23" s="101"/>
      <c r="I23" s="101"/>
      <c r="J23" s="101"/>
      <c r="K23" s="101"/>
      <c r="L23" s="101"/>
    </row>
    <row r="24" customFormat="false" ht="14.1" hidden="false" customHeight="true" outlineLevel="0" collapsed="false">
      <c r="A24" s="168" t="n">
        <f aca="false">A23+1</f>
        <v>10</v>
      </c>
      <c r="B24" s="126" t="e">
        <f aca="false">IF(FIN.MOIS(B23,1)&gt;=FIN.MOIS($D$7,0)," ",FIN.MOIS(B23,1))</f>
        <v>#NAME?</v>
      </c>
      <c r="C24" s="167" t="s">
        <v>55</v>
      </c>
      <c r="D24" s="101"/>
      <c r="E24" s="101"/>
      <c r="F24" s="101"/>
      <c r="G24" s="162"/>
      <c r="H24" s="101"/>
      <c r="I24" s="169"/>
      <c r="J24" s="101"/>
      <c r="K24" s="101"/>
      <c r="L24" s="101"/>
    </row>
    <row r="25" customFormat="false" ht="14.1" hidden="false" customHeight="true" outlineLevel="0" collapsed="false">
      <c r="A25" s="168" t="n">
        <f aca="false">A24+1</f>
        <v>11</v>
      </c>
      <c r="B25" s="126" t="e">
        <f aca="false">IF(FIN.MOIS(B24,1)&gt;=FIN.MOIS($D$7,0)," ",FIN.MOIS(B24,1))</f>
        <v>#NAME?</v>
      </c>
      <c r="C25" s="164"/>
      <c r="D25" s="101"/>
      <c r="E25" s="101"/>
      <c r="F25" s="101"/>
      <c r="G25" s="162"/>
      <c r="H25" s="101"/>
      <c r="I25" s="101"/>
      <c r="J25" s="101"/>
      <c r="K25" s="101"/>
      <c r="L25" s="101"/>
    </row>
    <row r="26" customFormat="false" ht="14.1" hidden="false" customHeight="true" outlineLevel="0" collapsed="false">
      <c r="A26" s="168" t="n">
        <f aca="false">A25+1</f>
        <v>12</v>
      </c>
      <c r="B26" s="126" t="e">
        <f aca="false">IF(FIN.MOIS(B25,1)&gt;=FIN.MOIS($D$7,0)," ",FIN.MOIS(B25,1))</f>
        <v>#NAME?</v>
      </c>
      <c r="C26" s="164"/>
      <c r="D26" s="101"/>
      <c r="E26" s="101"/>
      <c r="F26" s="162"/>
      <c r="G26" s="162"/>
      <c r="H26" s="101"/>
      <c r="I26" s="101"/>
      <c r="J26" s="101"/>
      <c r="K26" s="101"/>
      <c r="L26" s="101"/>
    </row>
    <row r="27" customFormat="false" ht="14.1" hidden="false" customHeight="true" outlineLevel="0" collapsed="false">
      <c r="A27" s="168" t="n">
        <f aca="false">A26+1</f>
        <v>13</v>
      </c>
      <c r="B27" s="126" t="e">
        <f aca="false">IF(FIN.MOIS(B26,1)&gt;=FIN.MOIS($D$7,0)," ",FIN.MOIS(B26,1))</f>
        <v>#NAME?</v>
      </c>
      <c r="C27" s="164"/>
      <c r="D27" s="162"/>
      <c r="E27" s="101"/>
      <c r="F27" s="101"/>
      <c r="G27" s="101"/>
      <c r="H27" s="101"/>
      <c r="I27" s="169"/>
      <c r="J27" s="101"/>
      <c r="K27" s="101"/>
      <c r="L27" s="101"/>
    </row>
    <row r="28" customFormat="false" ht="14.1" hidden="false" customHeight="true" outlineLevel="0" collapsed="false">
      <c r="A28" s="168" t="n">
        <f aca="false">A27+1</f>
        <v>14</v>
      </c>
      <c r="B28" s="126" t="e">
        <f aca="false">IF(FIN.MOIS(B27,1)&gt;=FIN.MOIS($D$7,0)," ",FIN.MOIS(B27,1))</f>
        <v>#NAME?</v>
      </c>
      <c r="C28" s="164"/>
      <c r="D28" s="101"/>
      <c r="E28" s="101"/>
      <c r="F28" s="162"/>
      <c r="G28" s="101"/>
      <c r="H28" s="101"/>
      <c r="I28" s="162"/>
      <c r="J28" s="101"/>
      <c r="K28" s="101"/>
      <c r="L28" s="101"/>
    </row>
    <row r="29" customFormat="false" ht="14.1" hidden="false" customHeight="true" outlineLevel="0" collapsed="false">
      <c r="A29" s="168" t="n">
        <f aca="false">A28+1</f>
        <v>15</v>
      </c>
      <c r="B29" s="126" t="e">
        <f aca="false">IF(FIN.MOIS(B28,1)&gt;=FIN.MOIS($D$7,0)," ",FIN.MOIS(B28,1))</f>
        <v>#NAME?</v>
      </c>
      <c r="C29" s="164"/>
      <c r="D29" s="101"/>
      <c r="E29" s="101"/>
      <c r="F29" s="162"/>
      <c r="G29" s="101"/>
      <c r="H29" s="101"/>
      <c r="I29" s="101"/>
      <c r="J29" s="101"/>
      <c r="K29" s="101"/>
      <c r="L29" s="101"/>
    </row>
    <row r="30" customFormat="false" ht="14.1" hidden="false" customHeight="true" outlineLevel="0" collapsed="false">
      <c r="A30" s="168" t="n">
        <f aca="false">A29+1</f>
        <v>16</v>
      </c>
      <c r="B30" s="126" t="e">
        <f aca="false">IF(FIN.MOIS(B29,1)&gt;=FIN.MOIS($D$7,0)," ",FIN.MOIS(B29,1))</f>
        <v>#NAME?</v>
      </c>
      <c r="C30" s="164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4.1" hidden="false" customHeight="true" outlineLevel="0" collapsed="false">
      <c r="A31" s="168" t="n">
        <f aca="false">A30+1</f>
        <v>17</v>
      </c>
      <c r="B31" s="126" t="e">
        <f aca="false">IF(FIN.MOIS(B30,1)&gt;=FIN.MOIS($D$7,0)," ",FIN.MOIS(B30,1))</f>
        <v>#NAME?</v>
      </c>
      <c r="C31" s="164"/>
      <c r="D31" s="101"/>
      <c r="E31" s="101"/>
      <c r="F31" s="101"/>
      <c r="G31" s="101"/>
      <c r="H31" s="101"/>
      <c r="I31" s="101"/>
      <c r="J31" s="101"/>
      <c r="K31" s="170"/>
      <c r="L31" s="101"/>
    </row>
    <row r="32" customFormat="false" ht="14.1" hidden="false" customHeight="true" outlineLevel="0" collapsed="false">
      <c r="A32" s="168" t="n">
        <f aca="false">A31+1</f>
        <v>18</v>
      </c>
      <c r="B32" s="126" t="e">
        <f aca="false">IF(FIN.MOIS(B31,1)&gt;=FIN.MOIS($D$7,0)," ",FIN.MOIS(B31,1))</f>
        <v>#NAME?</v>
      </c>
      <c r="C32" s="101"/>
      <c r="D32" s="122" t="s">
        <v>56</v>
      </c>
      <c r="E32" s="123" t="s">
        <v>54</v>
      </c>
      <c r="F32" s="171"/>
      <c r="G32" s="122" t="s">
        <v>56</v>
      </c>
      <c r="H32" s="172" t="s">
        <v>54</v>
      </c>
      <c r="I32" s="173"/>
      <c r="J32" s="122" t="s">
        <v>56</v>
      </c>
      <c r="K32" s="172" t="s">
        <v>54</v>
      </c>
      <c r="L32" s="174"/>
    </row>
    <row r="33" customFormat="false" ht="18" hidden="false" customHeight="true" outlineLevel="0" collapsed="false">
      <c r="A33" s="144" t="e">
        <f aca="false">IF((MONTH(B33)=MONTH($D$6)),YEAR(B33)-YEAR($D$6),"  ")</f>
        <v>#NAME?</v>
      </c>
      <c r="B33" s="126" t="e">
        <f aca="false">IF(FIN.MOIS(B32,1)&gt;=FIN.MOIS($D$7,0)," ",FIN.MOIS(B32,1))</f>
        <v>#NAME?</v>
      </c>
      <c r="C33" s="175"/>
      <c r="D33" s="144" t="str">
        <f aca="false">IF((MONTH(E33)=MONTH($D$6)),YEAR(E33)-YEAR($D$6),"  ")</f>
        <v>  </v>
      </c>
      <c r="E33" s="126" t="n">
        <f aca="false">IF(DAY(D7)&gt;30,DATE(YEAR(D7),MONTH(D7),DAY(D7)-3),DATE(YEAR(D7),MONTH(D7),DAY(D7)))</f>
        <v>25111</v>
      </c>
      <c r="F33" s="176"/>
      <c r="G33" s="144" t="str">
        <f aca="false">IF((MONTH(H33)=MONTH($D$6)),YEAR(H33)-YEAR($D$6),"  ")</f>
        <v>  </v>
      </c>
      <c r="H33" s="126" t="n">
        <f aca="false">IF(E33=" "," ",DATE(YEAR(E33)+(YEAR(E33)-YEAR(D6)),MONTH(E33)+(MONTH(E33)-MONTH(D6)),DAY(E33)))</f>
        <v>31807</v>
      </c>
      <c r="I33" s="177"/>
      <c r="J33" s="144" t="n">
        <f aca="false">IF((MONTH(K33)=MONTH($D$6)),YEAR(K33)-YEAR($D$6),"  ")</f>
        <v>55</v>
      </c>
      <c r="K33" s="126" t="n">
        <f aca="false">IF(H33=" "," ",DATE(YEAR(H33)+(YEAR(E33)-YEAR(D6)),MONTH(H33)+(MONTH(E33)-MONTH(D6)),DAY(H33)))</f>
        <v>38502</v>
      </c>
      <c r="L33" s="178"/>
    </row>
    <row r="34" customFormat="false" ht="18" hidden="false" customHeight="true" outlineLevel="0" collapsed="false">
      <c r="A34" s="144" t="e">
        <f aca="false">IF((MONTH(B34)=MONTH($D$6)),YEAR(B34)-YEAR($D$6),"  ")</f>
        <v>#NAME?</v>
      </c>
      <c r="B34" s="126" t="e">
        <f aca="false">IF(FIN.MOIS(B33,1)&gt;=FIN.MOIS($D$7,0)," ",FIN.MOIS(B33,1))</f>
        <v>#NAME?</v>
      </c>
      <c r="C34" s="175"/>
      <c r="D34" s="144" t="e">
        <f aca="false">IF((MONTH(E34)=MONTH($D$6)),YEAR(E34)-YEAR($D$6),"  ")</f>
        <v>#NAME?</v>
      </c>
      <c r="E34" s="126" t="e">
        <f aca="false">IF(B34=" "," ",FIN.MOIS(E33,1))</f>
        <v>#NAME?</v>
      </c>
      <c r="F34" s="176"/>
      <c r="G34" s="144" t="e">
        <f aca="false">IF((MONTH(H34)=MONTH($D$6)),YEAR(H34)-YEAR($D$6),"  ")</f>
        <v>#NAME?</v>
      </c>
      <c r="H34" s="126" t="e">
        <f aca="false">IF(E34=" "," ",FIN.MOIS(H33,1))</f>
        <v>#NAME?</v>
      </c>
      <c r="I34" s="177"/>
      <c r="J34" s="144" t="e">
        <f aca="false">IF((MONTH(K34)=MONTH($D$6)),YEAR(K34)-YEAR($D$6),"  ")</f>
        <v>#NAME?</v>
      </c>
      <c r="K34" s="126" t="e">
        <f aca="false">IF(H34=" "," ",FIN.MOIS(K33,1))</f>
        <v>#NAME?</v>
      </c>
      <c r="L34" s="179"/>
    </row>
    <row r="35" customFormat="false" ht="18" hidden="false" customHeight="true" outlineLevel="0" collapsed="false">
      <c r="A35" s="144" t="e">
        <f aca="false">IF((MONTH(B35)=MONTH($D$6)),YEAR(B35)-YEAR($D$6),"  ")</f>
        <v>#NAME?</v>
      </c>
      <c r="B35" s="126" t="e">
        <f aca="false">IF(FIN.MOIS(B34,1)&gt;=FIN.MOIS($D$7,0)," ",FIN.MOIS(B34,1))</f>
        <v>#NAME?</v>
      </c>
      <c r="C35" s="175"/>
      <c r="D35" s="144" t="e">
        <f aca="false">IF((MONTH(E35)=MONTH($D$6)),YEAR(E35)-YEAR($D$6),"  ")</f>
        <v>#NAME?</v>
      </c>
      <c r="E35" s="126" t="e">
        <f aca="false">IF(B35=" "," ",FIN.MOIS(E34,1))</f>
        <v>#NAME?</v>
      </c>
      <c r="F35" s="176"/>
      <c r="G35" s="144" t="e">
        <f aca="false">IF((MONTH(H35)=MONTH($D$6)),YEAR(H35)-YEAR($D$6),"  ")</f>
        <v>#NAME?</v>
      </c>
      <c r="H35" s="126" t="e">
        <f aca="false">IF(E35=" "," ",FIN.MOIS(H34,1))</f>
        <v>#NAME?</v>
      </c>
      <c r="I35" s="177"/>
      <c r="J35" s="144" t="e">
        <f aca="false">IF((MONTH(K35)=MONTH($D$6)),YEAR(K35)-YEAR($D$6),"  ")</f>
        <v>#NAME?</v>
      </c>
      <c r="K35" s="126" t="e">
        <f aca="false">IF(H35=" "," ",FIN.MOIS(K34,1))</f>
        <v>#NAME?</v>
      </c>
      <c r="L35" s="179"/>
    </row>
    <row r="36" customFormat="false" ht="18" hidden="false" customHeight="true" outlineLevel="0" collapsed="false">
      <c r="A36" s="144" t="e">
        <f aca="false">IF((MONTH(B36)=MONTH($D$6)),YEAR(B36)-YEAR($D$6),"  ")</f>
        <v>#NAME?</v>
      </c>
      <c r="B36" s="126" t="e">
        <f aca="false">IF(FIN.MOIS(B35,1)&gt;=FIN.MOIS($D$7,0)," ",FIN.MOIS(B35,1))</f>
        <v>#NAME?</v>
      </c>
      <c r="C36" s="175"/>
      <c r="D36" s="144" t="e">
        <f aca="false">IF((MONTH(E36)=MONTH($D$6)),YEAR(E36)-YEAR($D$6),"  ")</f>
        <v>#NAME?</v>
      </c>
      <c r="E36" s="126" t="e">
        <f aca="false">IF(B36=" "," ",FIN.MOIS(E35,1))</f>
        <v>#NAME?</v>
      </c>
      <c r="F36" s="176"/>
      <c r="G36" s="144" t="e">
        <f aca="false">IF((MONTH(H36)=MONTH($D$6)),YEAR(H36)-YEAR($D$6),"  ")</f>
        <v>#NAME?</v>
      </c>
      <c r="H36" s="126" t="e">
        <f aca="false">IF(E36=" "," ",FIN.MOIS(H35,1))</f>
        <v>#NAME?</v>
      </c>
      <c r="I36" s="177"/>
      <c r="J36" s="144" t="e">
        <f aca="false">IF((MONTH(K36)=MONTH($D$6)),YEAR(K36)-YEAR($D$6),"  ")</f>
        <v>#NAME?</v>
      </c>
      <c r="K36" s="126" t="e">
        <f aca="false">IF(H36=" "," ",FIN.MOIS(K35,1))</f>
        <v>#NAME?</v>
      </c>
      <c r="L36" s="179"/>
    </row>
    <row r="37" customFormat="false" ht="18" hidden="false" customHeight="true" outlineLevel="0" collapsed="false">
      <c r="A37" s="144" t="e">
        <f aca="false">IF((MONTH(B37)=MONTH($D$6)),YEAR(B37)-YEAR($D$6),"  ")</f>
        <v>#NAME?</v>
      </c>
      <c r="B37" s="126" t="e">
        <f aca="false">IF(FIN.MOIS(B36,1)&gt;=FIN.MOIS($D$7,0)," ",FIN.MOIS(B36,1))</f>
        <v>#NAME?</v>
      </c>
      <c r="C37" s="175"/>
      <c r="D37" s="144" t="e">
        <f aca="false">IF((MONTH(E37)=MONTH($D$6)),YEAR(E37)-YEAR($D$6),"  ")</f>
        <v>#NAME?</v>
      </c>
      <c r="E37" s="126" t="e">
        <f aca="false">IF(B37=" "," ",FIN.MOIS(E36,1))</f>
        <v>#NAME?</v>
      </c>
      <c r="F37" s="176"/>
      <c r="G37" s="144" t="e">
        <f aca="false">IF((MONTH(H37)=MONTH($D$6)),YEAR(H37)-YEAR($D$6),"  ")</f>
        <v>#NAME?</v>
      </c>
      <c r="H37" s="126" t="e">
        <f aca="false">IF(E37=" "," ",FIN.MOIS(H36,1))</f>
        <v>#NAME?</v>
      </c>
      <c r="I37" s="177"/>
      <c r="J37" s="144" t="e">
        <f aca="false">IF((MONTH(K37)=MONTH($D$6)),YEAR(K37)-YEAR($D$6),"  ")</f>
        <v>#NAME?</v>
      </c>
      <c r="K37" s="126" t="e">
        <f aca="false">IF(H37=" "," ",FIN.MOIS(K36,1))</f>
        <v>#NAME?</v>
      </c>
      <c r="L37" s="179"/>
    </row>
    <row r="38" customFormat="false" ht="18" hidden="false" customHeight="true" outlineLevel="0" collapsed="false">
      <c r="A38" s="144" t="e">
        <f aca="false">IF((MONTH(B38)=MONTH($D$6)),YEAR(B38)-YEAR($D$6),"  ")</f>
        <v>#NAME?</v>
      </c>
      <c r="B38" s="126" t="e">
        <f aca="false">IF(FIN.MOIS(B37,1)&gt;=FIN.MOIS($D$7,0)," ",FIN.MOIS(B37,1))</f>
        <v>#NAME?</v>
      </c>
      <c r="C38" s="175"/>
      <c r="D38" s="144" t="e">
        <f aca="false">IF((MONTH(E38)=MONTH($D$6)),YEAR(E38)-YEAR($D$6),"  ")</f>
        <v>#NAME?</v>
      </c>
      <c r="E38" s="126" t="e">
        <f aca="false">IF(B38=" "," ",FIN.MOIS(E37,1))</f>
        <v>#NAME?</v>
      </c>
      <c r="F38" s="176"/>
      <c r="G38" s="144" t="e">
        <f aca="false">IF((MONTH(H38)=MONTH($D$6)),YEAR(H38)-YEAR($D$6),"  ")</f>
        <v>#NAME?</v>
      </c>
      <c r="H38" s="126" t="e">
        <f aca="false">IF(E38=" "," ",FIN.MOIS(H37,1))</f>
        <v>#NAME?</v>
      </c>
      <c r="I38" s="177"/>
      <c r="J38" s="144" t="e">
        <f aca="false">IF((MONTH(K38)=MONTH($D$6)),YEAR(K38)-YEAR($D$6),"  ")</f>
        <v>#NAME?</v>
      </c>
      <c r="K38" s="126" t="e">
        <f aca="false">IF(H38=" "," ",FIN.MOIS(K37,1))</f>
        <v>#NAME?</v>
      </c>
      <c r="L38" s="179"/>
    </row>
    <row r="39" customFormat="false" ht="18" hidden="false" customHeight="true" outlineLevel="0" collapsed="false">
      <c r="A39" s="144" t="e">
        <f aca="false">IF((MONTH(B39)=MONTH($D$6)),YEAR(B39)-YEAR($D$6),"  ")</f>
        <v>#NAME?</v>
      </c>
      <c r="B39" s="126" t="e">
        <f aca="false">IF(FIN.MOIS(B38,1)&gt;=FIN.MOIS($D$7,0)," ",FIN.MOIS(B38,1))</f>
        <v>#NAME?</v>
      </c>
      <c r="C39" s="175"/>
      <c r="D39" s="144" t="e">
        <f aca="false">IF((MONTH(E39)=MONTH($D$6)),YEAR(E39)-YEAR($D$6),"  ")</f>
        <v>#NAME?</v>
      </c>
      <c r="E39" s="126" t="e">
        <f aca="false">IF(B39=" "," ",FIN.MOIS(E38,1))</f>
        <v>#NAME?</v>
      </c>
      <c r="F39" s="176"/>
      <c r="G39" s="144" t="e">
        <f aca="false">IF((MONTH(H39)=MONTH($D$6)),YEAR(H39)-YEAR($D$6),"  ")</f>
        <v>#NAME?</v>
      </c>
      <c r="H39" s="126" t="e">
        <f aca="false">IF(E39=" "," ",FIN.MOIS(H38,1))</f>
        <v>#NAME?</v>
      </c>
      <c r="I39" s="177"/>
      <c r="J39" s="144" t="e">
        <f aca="false">IF((MONTH(K39)=MONTH($D$6)),YEAR(K39)-YEAR($D$6),"  ")</f>
        <v>#NAME?</v>
      </c>
      <c r="K39" s="126" t="e">
        <f aca="false">IF(H39=" "," ",FIN.MOIS(K38,1))</f>
        <v>#NAME?</v>
      </c>
      <c r="L39" s="179"/>
    </row>
    <row r="40" customFormat="false" ht="18" hidden="false" customHeight="true" outlineLevel="0" collapsed="false">
      <c r="A40" s="144" t="e">
        <f aca="false">IF((MONTH(B40)=MONTH($D$6)),YEAR(B40)-YEAR($D$6),"  ")</f>
        <v>#NAME?</v>
      </c>
      <c r="B40" s="126" t="e">
        <f aca="false">IF(FIN.MOIS(B39,1)&gt;=FIN.MOIS($D$7,0)," ",FIN.MOIS(B39,1))</f>
        <v>#NAME?</v>
      </c>
      <c r="C40" s="175"/>
      <c r="D40" s="144" t="e">
        <f aca="false">IF((MONTH(E40)=MONTH($D$6)),YEAR(E40)-YEAR($D$6),"  ")</f>
        <v>#NAME?</v>
      </c>
      <c r="E40" s="126" t="e">
        <f aca="false">IF(B40=" "," ",FIN.MOIS(E39,1))</f>
        <v>#NAME?</v>
      </c>
      <c r="F40" s="176"/>
      <c r="G40" s="144" t="e">
        <f aca="false">IF((MONTH(H40)=MONTH($D$6)),YEAR(H40)-YEAR($D$6),"  ")</f>
        <v>#NAME?</v>
      </c>
      <c r="H40" s="126" t="e">
        <f aca="false">IF(E40=" "," ",FIN.MOIS(H39,1))</f>
        <v>#NAME?</v>
      </c>
      <c r="I40" s="177"/>
      <c r="J40" s="144" t="e">
        <f aca="false">IF((MONTH(K40)=MONTH($D$6)),YEAR(K40)-YEAR($D$6),"  ")</f>
        <v>#NAME?</v>
      </c>
      <c r="K40" s="126" t="e">
        <f aca="false">IF(H40=" "," ",FIN.MOIS(K39,1))</f>
        <v>#NAME?</v>
      </c>
      <c r="L40" s="179"/>
    </row>
    <row r="41" customFormat="false" ht="18" hidden="false" customHeight="true" outlineLevel="0" collapsed="false">
      <c r="A41" s="144" t="e">
        <f aca="false">IF((MONTH(B41)=MONTH($D$6)),YEAR(B41)-YEAR($D$6),"  ")</f>
        <v>#NAME?</v>
      </c>
      <c r="B41" s="126" t="e">
        <f aca="false">IF(FIN.MOIS(B40,1)&gt;=FIN.MOIS($D$7,0)," ",FIN.MOIS(B40,1))</f>
        <v>#NAME?</v>
      </c>
      <c r="C41" s="175"/>
      <c r="D41" s="144" t="e">
        <f aca="false">IF((MONTH(E41)=MONTH($D$6)),YEAR(E41)-YEAR($D$6),"  ")</f>
        <v>#NAME?</v>
      </c>
      <c r="E41" s="126" t="e">
        <f aca="false">IF(B41=" "," ",FIN.MOIS(E40,1))</f>
        <v>#NAME?</v>
      </c>
      <c r="F41" s="176"/>
      <c r="G41" s="144" t="e">
        <f aca="false">IF((MONTH(H41)=MONTH($D$6)),YEAR(H41)-YEAR($D$6),"  ")</f>
        <v>#NAME?</v>
      </c>
      <c r="H41" s="126" t="e">
        <f aca="false">IF(E41=" "," ",FIN.MOIS(H40,1))</f>
        <v>#NAME?</v>
      </c>
      <c r="I41" s="177"/>
      <c r="J41" s="144" t="e">
        <f aca="false">IF((MONTH(K41)=MONTH($D$6)),YEAR(K41)-YEAR($D$6),"  ")</f>
        <v>#NAME?</v>
      </c>
      <c r="K41" s="126" t="e">
        <f aca="false">IF(H41=" "," ",FIN.MOIS(K40,1))</f>
        <v>#NAME?</v>
      </c>
      <c r="L41" s="179"/>
    </row>
    <row r="42" customFormat="false" ht="18" hidden="false" customHeight="true" outlineLevel="0" collapsed="false">
      <c r="A42" s="144" t="e">
        <f aca="false">IF((MONTH(B42)=MONTH($D$6)),YEAR(B42)-YEAR($D$6),"  ")</f>
        <v>#NAME?</v>
      </c>
      <c r="B42" s="126" t="e">
        <f aca="false">IF(FIN.MOIS(B41,1)&gt;=FIN.MOIS($D$7,0)," ",FIN.MOIS(B41,1))</f>
        <v>#NAME?</v>
      </c>
      <c r="C42" s="175"/>
      <c r="D42" s="144" t="e">
        <f aca="false">IF((MONTH(E42)=MONTH($D$6)),YEAR(E42)-YEAR($D$6),"  ")</f>
        <v>#NAME?</v>
      </c>
      <c r="E42" s="126" t="e">
        <f aca="false">IF(B42=" "," ",FIN.MOIS(E41,1))</f>
        <v>#NAME?</v>
      </c>
      <c r="F42" s="176"/>
      <c r="G42" s="144" t="e">
        <f aca="false">IF((MONTH(H42)=MONTH($D$6)),YEAR(H42)-YEAR($D$6),"  ")</f>
        <v>#NAME?</v>
      </c>
      <c r="H42" s="126" t="e">
        <f aca="false">IF(E42=" "," ",FIN.MOIS(H41,1))</f>
        <v>#NAME?</v>
      </c>
      <c r="I42" s="177"/>
      <c r="J42" s="144" t="e">
        <f aca="false">IF((MONTH(K42)=MONTH($D$6)),YEAR(K42)-YEAR($D$6),"  ")</f>
        <v>#NAME?</v>
      </c>
      <c r="K42" s="126" t="e">
        <f aca="false">IF(H42=" "," ",FIN.MOIS(K41,1))</f>
        <v>#NAME?</v>
      </c>
      <c r="L42" s="179"/>
    </row>
    <row r="43" customFormat="false" ht="18" hidden="false" customHeight="true" outlineLevel="0" collapsed="false">
      <c r="A43" s="144" t="e">
        <f aca="false">IF((MONTH(B43)=MONTH($D$6)),YEAR(B43)-YEAR($D$6),"  ")</f>
        <v>#NAME?</v>
      </c>
      <c r="B43" s="126" t="e">
        <f aca="false">IF(FIN.MOIS(B42,1)&gt;=FIN.MOIS($D$7,0)," ",FIN.MOIS(B42,1))</f>
        <v>#NAME?</v>
      </c>
      <c r="C43" s="175"/>
      <c r="D43" s="144" t="e">
        <f aca="false">IF((MONTH(E43)=MONTH($D$6)),YEAR(E43)-YEAR($D$6),"  ")</f>
        <v>#NAME?</v>
      </c>
      <c r="E43" s="126" t="e">
        <f aca="false">IF(B43=" "," ",FIN.MOIS(E42,1))</f>
        <v>#NAME?</v>
      </c>
      <c r="F43" s="176"/>
      <c r="G43" s="144" t="e">
        <f aca="false">IF((MONTH(H43)=MONTH($D$6)),YEAR(H43)-YEAR($D$6),"  ")</f>
        <v>#NAME?</v>
      </c>
      <c r="H43" s="126" t="e">
        <f aca="false">IF(E43=" "," ",FIN.MOIS(H42,1))</f>
        <v>#NAME?</v>
      </c>
      <c r="I43" s="177"/>
      <c r="J43" s="144" t="e">
        <f aca="false">IF((MONTH(K43)=MONTH($D$6)),YEAR(K43)-YEAR($D$6),"  ")</f>
        <v>#NAME?</v>
      </c>
      <c r="K43" s="126" t="e">
        <f aca="false">IF(H43=" "," ",FIN.MOIS(K42,1))</f>
        <v>#NAME?</v>
      </c>
      <c r="L43" s="179"/>
    </row>
    <row r="44" customFormat="false" ht="18" hidden="false" customHeight="true" outlineLevel="0" collapsed="false">
      <c r="A44" s="144" t="e">
        <f aca="false">IF((MONTH(B44)=MONTH($D$6)),YEAR(B44)-YEAR($D$6),"  ")</f>
        <v>#NAME?</v>
      </c>
      <c r="B44" s="126" t="e">
        <f aca="false">IF(FIN.MOIS(B43,1)&gt;=FIN.MOIS($D$7,0)," ",FIN.MOIS(B43,1))</f>
        <v>#NAME?</v>
      </c>
      <c r="C44" s="175"/>
      <c r="D44" s="144" t="e">
        <f aca="false">IF((MONTH(E44)=MONTH($D$6)),YEAR(E44)-YEAR($D$6),"  ")</f>
        <v>#NAME?</v>
      </c>
      <c r="E44" s="126" t="e">
        <f aca="false">IF(B44=" "," ",FIN.MOIS(E43,1))</f>
        <v>#NAME?</v>
      </c>
      <c r="F44" s="176"/>
      <c r="G44" s="144" t="e">
        <f aca="false">IF((MONTH(H44)=MONTH($D$6)),YEAR(H44)-YEAR($D$6),"  ")</f>
        <v>#NAME?</v>
      </c>
      <c r="H44" s="126" t="e">
        <f aca="false">IF(E44=" "," ",FIN.MOIS(H43,1))</f>
        <v>#NAME?</v>
      </c>
      <c r="I44" s="177"/>
      <c r="J44" s="144" t="e">
        <f aca="false">IF((MONTH(K44)=MONTH($D$6)),YEAR(K44)-YEAR($D$6),"  ")</f>
        <v>#NAME?</v>
      </c>
      <c r="K44" s="126" t="e">
        <f aca="false">IF(H44=" "," ",FIN.MOIS(K43,1))</f>
        <v>#NAME?</v>
      </c>
      <c r="L44" s="179"/>
    </row>
    <row r="45" customFormat="false" ht="18" hidden="false" customHeight="true" outlineLevel="0" collapsed="false">
      <c r="A45" s="144" t="e">
        <f aca="false">IF((MONTH(B45)=MONTH($D$6)),YEAR(B45)-YEAR($D$6),"  ")</f>
        <v>#NAME?</v>
      </c>
      <c r="B45" s="126" t="e">
        <f aca="false">IF(FIN.MOIS(B44,1)&gt;=FIN.MOIS($D$7,0)," ",FIN.MOIS(B44,1))</f>
        <v>#NAME?</v>
      </c>
      <c r="C45" s="175"/>
      <c r="D45" s="144" t="e">
        <f aca="false">IF((MONTH(E45)=MONTH($D$6)),YEAR(E45)-YEAR($D$6),"  ")</f>
        <v>#NAME?</v>
      </c>
      <c r="E45" s="126" t="e">
        <f aca="false">IF(B45=" "," ",FIN.MOIS(E44,1))</f>
        <v>#NAME?</v>
      </c>
      <c r="F45" s="176"/>
      <c r="G45" s="144" t="e">
        <f aca="false">IF((MONTH(H45)=MONTH($D$6)),YEAR(H45)-YEAR($D$6),"  ")</f>
        <v>#NAME?</v>
      </c>
      <c r="H45" s="126" t="e">
        <f aca="false">IF(E45=" "," ",FIN.MOIS(H44,1))</f>
        <v>#NAME?</v>
      </c>
      <c r="I45" s="177"/>
      <c r="J45" s="144" t="e">
        <f aca="false">IF((MONTH(K45)=MONTH($D$6)),YEAR(K45)-YEAR($D$6),"  ")</f>
        <v>#NAME?</v>
      </c>
      <c r="K45" s="126" t="e">
        <f aca="false">IF(H45=" "," ",FIN.MOIS(K44,1))</f>
        <v>#NAME?</v>
      </c>
      <c r="L45" s="179"/>
    </row>
    <row r="46" customFormat="false" ht="18" hidden="false" customHeight="true" outlineLevel="0" collapsed="false">
      <c r="A46" s="144" t="e">
        <f aca="false">IF((MONTH(B46)=MONTH($D$6)),YEAR(B46)-YEAR($D$6),"  ")</f>
        <v>#NAME?</v>
      </c>
      <c r="B46" s="126" t="e">
        <f aca="false">IF(FIN.MOIS(B45,1)&gt;=FIN.MOIS($D$7,0)," ",FIN.MOIS(B45,1))</f>
        <v>#NAME?</v>
      </c>
      <c r="C46" s="175"/>
      <c r="D46" s="144" t="e">
        <f aca="false">IF((MONTH(E46)=MONTH($D$6)),YEAR(E46)-YEAR($D$6),"  ")</f>
        <v>#NAME?</v>
      </c>
      <c r="E46" s="126" t="e">
        <f aca="false">IF(B46=" "," ",FIN.MOIS(E45,1))</f>
        <v>#NAME?</v>
      </c>
      <c r="F46" s="176"/>
      <c r="G46" s="144" t="e">
        <f aca="false">IF((MONTH(H46)=MONTH($D$6)),YEAR(H46)-YEAR($D$6),"  ")</f>
        <v>#NAME?</v>
      </c>
      <c r="H46" s="126" t="e">
        <f aca="false">IF(E46=" "," ",FIN.MOIS(H45,1))</f>
        <v>#NAME?</v>
      </c>
      <c r="I46" s="177"/>
      <c r="J46" s="144" t="e">
        <f aca="false">IF((MONTH(K46)=MONTH($D$6)),YEAR(K46)-YEAR($D$6),"  ")</f>
        <v>#NAME?</v>
      </c>
      <c r="K46" s="126" t="e">
        <f aca="false">IF(H46=" "," ",FIN.MOIS(K45,1))</f>
        <v>#NAME?</v>
      </c>
      <c r="L46" s="179"/>
    </row>
    <row r="47" customFormat="false" ht="18" hidden="false" customHeight="true" outlineLevel="0" collapsed="false">
      <c r="A47" s="144" t="e">
        <f aca="false">IF((MONTH(B47)=MONTH($D$6)),YEAR(B47)-YEAR($D$6),"  ")</f>
        <v>#NAME?</v>
      </c>
      <c r="B47" s="126" t="e">
        <f aca="false">IF(FIN.MOIS(B46,1)&gt;=FIN.MOIS($D$7,0)," ",FIN.MOIS(B46,1))</f>
        <v>#NAME?</v>
      </c>
      <c r="C47" s="175"/>
      <c r="D47" s="144" t="e">
        <f aca="false">IF((MONTH(E47)=MONTH($D$6)),YEAR(E47)-YEAR($D$6),"  ")</f>
        <v>#NAME?</v>
      </c>
      <c r="E47" s="126" t="e">
        <f aca="false">IF(B47=" "," ",FIN.MOIS(E46,1))</f>
        <v>#NAME?</v>
      </c>
      <c r="F47" s="176"/>
      <c r="G47" s="144" t="e">
        <f aca="false">IF((MONTH(H47)=MONTH($D$6)),YEAR(H47)-YEAR($D$6),"  ")</f>
        <v>#NAME?</v>
      </c>
      <c r="H47" s="126" t="e">
        <f aca="false">IF(E47=" "," ",FIN.MOIS(H46,1))</f>
        <v>#NAME?</v>
      </c>
      <c r="I47" s="177"/>
      <c r="J47" s="144" t="e">
        <f aca="false">IF((MONTH(K47)=MONTH($D$6)),YEAR(K47)-YEAR($D$6),"  ")</f>
        <v>#NAME?</v>
      </c>
      <c r="K47" s="126" t="e">
        <f aca="false">IF(H47=" "," ",FIN.MOIS(K46,1))</f>
        <v>#NAME?</v>
      </c>
      <c r="L47" s="179"/>
    </row>
    <row r="48" customFormat="false" ht="18" hidden="false" customHeight="true" outlineLevel="0" collapsed="false">
      <c r="A48" s="144" t="e">
        <f aca="false">IF((MONTH(B48)=MONTH($D$6)),YEAR(B48)-YEAR($D$6),"  ")</f>
        <v>#NAME?</v>
      </c>
      <c r="B48" s="126" t="e">
        <f aca="false">IF(FIN.MOIS(B47,1)&gt;=FIN.MOIS($D$7,0)," ",FIN.MOIS(B47,1))</f>
        <v>#NAME?</v>
      </c>
      <c r="C48" s="175"/>
      <c r="D48" s="144" t="e">
        <f aca="false">IF((MONTH(E48)=MONTH($D$6)),YEAR(E48)-YEAR($D$6),"  ")</f>
        <v>#NAME?</v>
      </c>
      <c r="E48" s="126" t="e">
        <f aca="false">IF(B48=" "," ",FIN.MOIS(E47,1))</f>
        <v>#NAME?</v>
      </c>
      <c r="F48" s="176"/>
      <c r="G48" s="144" t="e">
        <f aca="false">IF((MONTH(H48)=MONTH($D$6)),YEAR(H48)-YEAR($D$6),"  ")</f>
        <v>#NAME?</v>
      </c>
      <c r="H48" s="126" t="e">
        <f aca="false">IF(E48=" "," ",FIN.MOIS(H47,1))</f>
        <v>#NAME?</v>
      </c>
      <c r="I48" s="177"/>
      <c r="J48" s="144" t="e">
        <f aca="false">IF((MONTH(K48)=MONTH($D$6)),YEAR(K48)-YEAR($D$6),"  ")</f>
        <v>#NAME?</v>
      </c>
      <c r="K48" s="126" t="e">
        <f aca="false">IF(H48=" "," ",FIN.MOIS(K47,1))</f>
        <v>#NAME?</v>
      </c>
      <c r="L48" s="179"/>
    </row>
    <row r="49" customFormat="false" ht="18" hidden="false" customHeight="true" outlineLevel="0" collapsed="false">
      <c r="A49" s="144" t="e">
        <f aca="false">IF((MONTH(B49)=MONTH($D$6)),YEAR(B49)-YEAR($D$6),"  ")</f>
        <v>#NAME?</v>
      </c>
      <c r="B49" s="126" t="e">
        <f aca="false">IF(FIN.MOIS(B48,1)&gt;=FIN.MOIS($D$7,0)," ",FIN.MOIS(B48,1))</f>
        <v>#NAME?</v>
      </c>
      <c r="C49" s="175"/>
      <c r="D49" s="144" t="e">
        <f aca="false">IF((MONTH(E49)=MONTH($D$6)),YEAR(E49)-YEAR($D$6),"  ")</f>
        <v>#NAME?</v>
      </c>
      <c r="E49" s="126" t="e">
        <f aca="false">IF(B49=" "," ",FIN.MOIS(E48,1))</f>
        <v>#NAME?</v>
      </c>
      <c r="F49" s="176"/>
      <c r="G49" s="144" t="e">
        <f aca="false">IF((MONTH(H49)=MONTH($D$6)),YEAR(H49)-YEAR($D$6),"  ")</f>
        <v>#NAME?</v>
      </c>
      <c r="H49" s="126" t="e">
        <f aca="false">IF(E49=" "," ",FIN.MOIS(H48,1))</f>
        <v>#NAME?</v>
      </c>
      <c r="I49" s="177"/>
      <c r="J49" s="144" t="e">
        <f aca="false">IF((MONTH(K49)=MONTH($D$6)),YEAR(K49)-YEAR($D$6),"  ")</f>
        <v>#NAME?</v>
      </c>
      <c r="K49" s="126" t="e">
        <f aca="false">IF(H49=" "," ",FIN.MOIS(K48,1))</f>
        <v>#NAME?</v>
      </c>
      <c r="L49" s="179"/>
    </row>
    <row r="50" customFormat="false" ht="18" hidden="false" customHeight="true" outlineLevel="0" collapsed="false">
      <c r="A50" s="144" t="e">
        <f aca="false">IF((MONTH(B50)=MONTH($D$6)),YEAR(B50)-YEAR($D$6),"  ")</f>
        <v>#NAME?</v>
      </c>
      <c r="B50" s="126" t="e">
        <f aca="false">IF(FIN.MOIS(B49,1)&gt;=FIN.MOIS($D$7,0)," ",FIN.MOIS(B49,1))</f>
        <v>#NAME?</v>
      </c>
      <c r="C50" s="175"/>
      <c r="D50" s="144" t="e">
        <f aca="false">IF((MONTH(E50)=MONTH($D$6)),YEAR(E50)-YEAR($D$6),"  ")</f>
        <v>#NAME?</v>
      </c>
      <c r="E50" s="126" t="e">
        <f aca="false">IF(B50=" "," ",FIN.MOIS(E49,1))</f>
        <v>#NAME?</v>
      </c>
      <c r="F50" s="176"/>
      <c r="G50" s="144" t="e">
        <f aca="false">IF((MONTH(H50)=MONTH($D$6)),YEAR(H50)-YEAR($D$6),"  ")</f>
        <v>#NAME?</v>
      </c>
      <c r="H50" s="126" t="e">
        <f aca="false">IF(E50=" "," ",FIN.MOIS(H49,1))</f>
        <v>#NAME?</v>
      </c>
      <c r="I50" s="177"/>
      <c r="J50" s="144" t="e">
        <f aca="false">IF((MONTH(K50)=MONTH($D$6)),YEAR(K50)-YEAR($D$6),"  ")</f>
        <v>#NAME?</v>
      </c>
      <c r="K50" s="126" t="e">
        <f aca="false">IF(H50=" "," ",FIN.MOIS(K49,1))</f>
        <v>#NAME?</v>
      </c>
      <c r="L50" s="179"/>
    </row>
    <row r="51" customFormat="false" ht="18" hidden="false" customHeight="true" outlineLevel="0" collapsed="false">
      <c r="A51" s="144" t="e">
        <f aca="false">IF((MONTH(B51)=MONTH($D$6)),YEAR(B51)-YEAR($D$6),"  ")</f>
        <v>#NAME?</v>
      </c>
      <c r="B51" s="126" t="e">
        <f aca="false">IF(FIN.MOIS(B50,1)&gt;=FIN.MOIS($D$7,0)," ",FIN.MOIS(B50,1))</f>
        <v>#NAME?</v>
      </c>
      <c r="C51" s="175"/>
      <c r="D51" s="144" t="e">
        <f aca="false">IF((MONTH(E51)=MONTH($D$6)),YEAR(E51)-YEAR($D$6),"  ")</f>
        <v>#NAME?</v>
      </c>
      <c r="E51" s="126" t="e">
        <f aca="false">IF(B51=" "," ",FIN.MOIS(E50,1))</f>
        <v>#NAME?</v>
      </c>
      <c r="F51" s="176"/>
      <c r="G51" s="144" t="e">
        <f aca="false">IF((MONTH(H51)=MONTH($D$6)),YEAR(H51)-YEAR($D$6),"  ")</f>
        <v>#NAME?</v>
      </c>
      <c r="H51" s="126" t="e">
        <f aca="false">IF(E51=" "," ",FIN.MOIS(H50,1))</f>
        <v>#NAME?</v>
      </c>
      <c r="I51" s="177"/>
      <c r="J51" s="144" t="e">
        <f aca="false">IF((MONTH(K51)=MONTH($D$6)),YEAR(K51)-YEAR($D$6),"  ")</f>
        <v>#NAME?</v>
      </c>
      <c r="K51" s="126" t="e">
        <f aca="false">IF(H51=" "," ",FIN.MOIS(K50,1))</f>
        <v>#NAME?</v>
      </c>
      <c r="L51" s="179"/>
    </row>
    <row r="52" customFormat="false" ht="18" hidden="false" customHeight="true" outlineLevel="0" collapsed="false">
      <c r="A52" s="144" t="e">
        <f aca="false">IF((MONTH(B52)=MONTH($D$6)),YEAR(B52)-YEAR($D$6),"  ")</f>
        <v>#NAME?</v>
      </c>
      <c r="B52" s="126" t="e">
        <f aca="false">IF(FIN.MOIS(B51,1)&gt;=FIN.MOIS($D$7,0)," ",FIN.MOIS(B51,1))</f>
        <v>#NAME?</v>
      </c>
      <c r="C52" s="175"/>
      <c r="D52" s="144" t="e">
        <f aca="false">IF((MONTH(E52)=MONTH($D$6)),YEAR(E52)-YEAR($D$6),"  ")</f>
        <v>#NAME?</v>
      </c>
      <c r="E52" s="126" t="e">
        <f aca="false">IF(B52=" "," ",FIN.MOIS(E51,1))</f>
        <v>#NAME?</v>
      </c>
      <c r="F52" s="176"/>
      <c r="G52" s="144" t="e">
        <f aca="false">IF((MONTH(H52)=MONTH($D$6)),YEAR(H52)-YEAR($D$6),"  ")</f>
        <v>#NAME?</v>
      </c>
      <c r="H52" s="126" t="e">
        <f aca="false">IF(E52=" "," ",FIN.MOIS(H51,1))</f>
        <v>#NAME?</v>
      </c>
      <c r="I52" s="177"/>
      <c r="J52" s="144" t="e">
        <f aca="false">IF((MONTH(K52)=MONTH($D$6)),YEAR(K52)-YEAR($D$6),"  ")</f>
        <v>#NAME?</v>
      </c>
      <c r="K52" s="126" t="e">
        <f aca="false">IF(H52=" "," ",FIN.MOIS(K51,1))</f>
        <v>#NAME?</v>
      </c>
      <c r="L52" s="179"/>
    </row>
    <row r="53" customFormat="false" ht="18" hidden="false" customHeight="true" outlineLevel="0" collapsed="false">
      <c r="A53" s="144" t="e">
        <f aca="false">IF((MONTH(B53)=MONTH($D$6)),YEAR(B53)-YEAR($D$6),"  ")</f>
        <v>#NAME?</v>
      </c>
      <c r="B53" s="126" t="e">
        <f aca="false">IF(FIN.MOIS(B52,1)&gt;=FIN.MOIS($D$7,0)," ",FIN.MOIS(B52,1))</f>
        <v>#NAME?</v>
      </c>
      <c r="C53" s="175"/>
      <c r="D53" s="144" t="e">
        <f aca="false">IF((MONTH(E53)=MONTH($D$6)),YEAR(E53)-YEAR($D$6),"  ")</f>
        <v>#NAME?</v>
      </c>
      <c r="E53" s="126" t="e">
        <f aca="false">IF(B53=" "," ",FIN.MOIS(E52,1))</f>
        <v>#NAME?</v>
      </c>
      <c r="F53" s="176"/>
      <c r="G53" s="144" t="e">
        <f aca="false">IF((MONTH(H53)=MONTH($D$6)),YEAR(H53)-YEAR($D$6),"  ")</f>
        <v>#NAME?</v>
      </c>
      <c r="H53" s="126" t="e">
        <f aca="false">IF(E53=" "," ",FIN.MOIS(H52,1))</f>
        <v>#NAME?</v>
      </c>
      <c r="I53" s="177"/>
      <c r="J53" s="144" t="e">
        <f aca="false">IF((MONTH(K53)=MONTH($D$6)),YEAR(K53)-YEAR($D$6),"  ")</f>
        <v>#NAME?</v>
      </c>
      <c r="K53" s="126" t="e">
        <f aca="false">IF(H53=" "," ",FIN.MOIS(K52,1))</f>
        <v>#NAME?</v>
      </c>
      <c r="L53" s="179"/>
    </row>
    <row r="54" customFormat="false" ht="18" hidden="false" customHeight="true" outlineLevel="0" collapsed="false">
      <c r="A54" s="144" t="e">
        <f aca="false">IF((MONTH(B54)=MONTH($D$6)),YEAR(B54)-YEAR($D$6),"  ")</f>
        <v>#NAME?</v>
      </c>
      <c r="B54" s="126" t="e">
        <f aca="false">IF(FIN.MOIS(B53,1)&gt;=FIN.MOIS($D$7,0)," ",FIN.MOIS(B53,1))</f>
        <v>#NAME?</v>
      </c>
      <c r="C54" s="175"/>
      <c r="D54" s="144" t="e">
        <f aca="false">IF((MONTH(E54)=MONTH($D$6)),YEAR(E54)-YEAR($D$6),"  ")</f>
        <v>#NAME?</v>
      </c>
      <c r="E54" s="126" t="e">
        <f aca="false">IF(B54=" "," ",FIN.MOIS(E53,1))</f>
        <v>#NAME?</v>
      </c>
      <c r="F54" s="176"/>
      <c r="G54" s="144" t="e">
        <f aca="false">IF((MONTH(H54)=MONTH($D$6)),YEAR(H54)-YEAR($D$6),"  ")</f>
        <v>#NAME?</v>
      </c>
      <c r="H54" s="126" t="e">
        <f aca="false">IF(E54=" "," ",FIN.MOIS(H53,1))</f>
        <v>#NAME?</v>
      </c>
      <c r="I54" s="177"/>
      <c r="J54" s="144" t="e">
        <f aca="false">IF((MONTH(K54)=MONTH($D$6)),YEAR(K54)-YEAR($D$6),"  ")</f>
        <v>#NAME?</v>
      </c>
      <c r="K54" s="126" t="e">
        <f aca="false">IF(H54=" "," ",FIN.MOIS(K53,1))</f>
        <v>#NAME?</v>
      </c>
      <c r="L54" s="179"/>
    </row>
    <row r="55" customFormat="false" ht="18" hidden="false" customHeight="true" outlineLevel="0" collapsed="false">
      <c r="A55" s="144" t="e">
        <f aca="false">IF((MONTH(B55)=MONTH($D$6)),YEAR(B55)-YEAR($D$6),"  ")</f>
        <v>#NAME?</v>
      </c>
      <c r="B55" s="126" t="e">
        <f aca="false">IF(FIN.MOIS(B54,1)&gt;=FIN.MOIS($D$7,0)," ",FIN.MOIS(B54,1))</f>
        <v>#NAME?</v>
      </c>
      <c r="C55" s="175"/>
      <c r="D55" s="144" t="e">
        <f aca="false">IF((MONTH(E55)=MONTH($D$6)),YEAR(E55)-YEAR($D$6),"  ")</f>
        <v>#NAME?</v>
      </c>
      <c r="E55" s="126" t="e">
        <f aca="false">IF(B55=" "," ",FIN.MOIS(E54,1))</f>
        <v>#NAME?</v>
      </c>
      <c r="F55" s="176"/>
      <c r="G55" s="144" t="e">
        <f aca="false">IF((MONTH(H55)=MONTH($D$6)),YEAR(H55)-YEAR($D$6),"  ")</f>
        <v>#NAME?</v>
      </c>
      <c r="H55" s="126" t="e">
        <f aca="false">IF(E55=" "," ",FIN.MOIS(H54,1))</f>
        <v>#NAME?</v>
      </c>
      <c r="I55" s="177"/>
      <c r="J55" s="144" t="e">
        <f aca="false">IF((MONTH(K55)=MONTH($D$6)),YEAR(K55)-YEAR($D$6),"  ")</f>
        <v>#NAME?</v>
      </c>
      <c r="K55" s="126" t="e">
        <f aca="false">IF(H55=" "," ",FIN.MOIS(K54,1))</f>
        <v>#NAME?</v>
      </c>
      <c r="L55" s="179"/>
    </row>
    <row r="56" customFormat="false" ht="18" hidden="false" customHeight="true" outlineLevel="0" collapsed="false">
      <c r="A56" s="144" t="e">
        <f aca="false">IF((MONTH(B56)=MONTH($D$6)),YEAR(B56)-YEAR($D$6),"  ")</f>
        <v>#NAME?</v>
      </c>
      <c r="B56" s="126" t="e">
        <f aca="false">IF(FIN.MOIS(B55,1)&gt;=FIN.MOIS($D$7,0)," ",FIN.MOIS(B55,1))</f>
        <v>#NAME?</v>
      </c>
      <c r="C56" s="175"/>
      <c r="D56" s="144" t="e">
        <f aca="false">IF((MONTH(E56)=MONTH($D$6)),YEAR(E56)-YEAR($D$6),"  ")</f>
        <v>#NAME?</v>
      </c>
      <c r="E56" s="126" t="e">
        <f aca="false">IF(B56=" "," ",FIN.MOIS(E55,1))</f>
        <v>#NAME?</v>
      </c>
      <c r="F56" s="176"/>
      <c r="G56" s="144" t="e">
        <f aca="false">IF((MONTH(H56)=MONTH($D$6)),YEAR(H56)-YEAR($D$6),"  ")</f>
        <v>#NAME?</v>
      </c>
      <c r="H56" s="126" t="e">
        <f aca="false">IF(E56=" "," ",FIN.MOIS(H55,1))</f>
        <v>#NAME?</v>
      </c>
      <c r="I56" s="177"/>
      <c r="J56" s="144" t="e">
        <f aca="false">IF((MONTH(K56)=MONTH($D$6)),YEAR(K56)-YEAR($D$6),"  ")</f>
        <v>#NAME?</v>
      </c>
      <c r="K56" s="126" t="e">
        <f aca="false">IF(H56=" "," ",FIN.MOIS(K55,1))</f>
        <v>#NAME?</v>
      </c>
      <c r="L56" s="179"/>
    </row>
    <row r="57" customFormat="false" ht="18" hidden="false" customHeight="true" outlineLevel="0" collapsed="false">
      <c r="A57" s="144" t="e">
        <f aca="false">IF((MONTH(B57)=MONTH($D$6)),YEAR(B57)-YEAR($D$6),"  ")</f>
        <v>#NAME?</v>
      </c>
      <c r="B57" s="126" t="e">
        <f aca="false">IF(FIN.MOIS(B56,1)&gt;=FIN.MOIS($D$7,0)," ",FIN.MOIS(B56,1))</f>
        <v>#NAME?</v>
      </c>
      <c r="C57" s="175"/>
      <c r="D57" s="144" t="e">
        <f aca="false">IF((MONTH(E57)=MONTH($D$6)),YEAR(E57)-YEAR($D$6),"  ")</f>
        <v>#NAME?</v>
      </c>
      <c r="E57" s="126" t="e">
        <f aca="false">IF(B57=" "," ",FIN.MOIS(E56,1))</f>
        <v>#NAME?</v>
      </c>
      <c r="F57" s="176"/>
      <c r="G57" s="144" t="e">
        <f aca="false">IF((MONTH(H57)=MONTH($D$6)),YEAR(H57)-YEAR($D$6),"  ")</f>
        <v>#NAME?</v>
      </c>
      <c r="H57" s="126" t="e">
        <f aca="false">IF(E57=" "," ",FIN.MOIS(H56,1))</f>
        <v>#NAME?</v>
      </c>
      <c r="I57" s="177"/>
      <c r="J57" s="144" t="e">
        <f aca="false">IF((MONTH(K57)=MONTH($D$6)),YEAR(K57)-YEAR($D$6),"  ")</f>
        <v>#NAME?</v>
      </c>
      <c r="K57" s="126" t="e">
        <f aca="false">IF(H57=" "," ",FIN.MOIS(K56,1))</f>
        <v>#NAME?</v>
      </c>
      <c r="L57" s="179"/>
    </row>
    <row r="58" customFormat="false" ht="18" hidden="false" customHeight="true" outlineLevel="0" collapsed="false">
      <c r="A58" s="144" t="e">
        <f aca="false">IF((MONTH(B58)=MONTH($D$6)),YEAR(B58)-YEAR($D$6),"  ")</f>
        <v>#NAME?</v>
      </c>
      <c r="B58" s="126" t="e">
        <f aca="false">IF(FIN.MOIS(B57,1)&gt;=FIN.MOIS($D$7,0)," ",FIN.MOIS(B57,1))</f>
        <v>#NAME?</v>
      </c>
      <c r="C58" s="175"/>
      <c r="D58" s="144" t="e">
        <f aca="false">IF((MONTH(E58)=MONTH($D$6)),YEAR(E58)-YEAR($D$6),"  ")</f>
        <v>#NAME?</v>
      </c>
      <c r="E58" s="126" t="e">
        <f aca="false">IF(B58=" "," ",FIN.MOIS(E57,1))</f>
        <v>#NAME?</v>
      </c>
      <c r="F58" s="176"/>
      <c r="G58" s="144" t="e">
        <f aca="false">IF((MONTH(H58)=MONTH($D$6)),YEAR(H58)-YEAR($D$6),"  ")</f>
        <v>#NAME?</v>
      </c>
      <c r="H58" s="126" t="e">
        <f aca="false">IF(E58=" "," ",FIN.MOIS(H57,1))</f>
        <v>#NAME?</v>
      </c>
      <c r="I58" s="177"/>
      <c r="J58" s="144" t="e">
        <f aca="false">IF((MONTH(K58)=MONTH($D$6)),YEAR(K58)-YEAR($D$6),"  ")</f>
        <v>#NAME?</v>
      </c>
      <c r="K58" s="126" t="e">
        <f aca="false">IF(H58=" "," ",FIN.MOIS(K57,1))</f>
        <v>#NAME?</v>
      </c>
      <c r="L58" s="179"/>
    </row>
    <row r="59" customFormat="false" ht="18" hidden="false" customHeight="true" outlineLevel="0" collapsed="false">
      <c r="A59" s="144" t="e">
        <f aca="false">IF((MONTH(B59)=MONTH($D$6)),YEAR(B59)-YEAR($D$6),"  ")</f>
        <v>#NAME?</v>
      </c>
      <c r="B59" s="126" t="e">
        <f aca="false">IF(FIN.MOIS(B58,1)&gt;=FIN.MOIS($D$7,0)," ",FIN.MOIS(B58,1))</f>
        <v>#NAME?</v>
      </c>
      <c r="C59" s="175"/>
      <c r="D59" s="144" t="e">
        <f aca="false">IF((MONTH(E59)=MONTH($D$6)),YEAR(E59)-YEAR($D$6),"  ")</f>
        <v>#NAME?</v>
      </c>
      <c r="E59" s="126" t="e">
        <f aca="false">IF(B59=" "," ",FIN.MOIS(E58,1))</f>
        <v>#NAME?</v>
      </c>
      <c r="F59" s="176"/>
      <c r="G59" s="144" t="e">
        <f aca="false">IF((MONTH(H59)=MONTH($D$6)),YEAR(H59)-YEAR($D$6),"  ")</f>
        <v>#NAME?</v>
      </c>
      <c r="H59" s="126" t="e">
        <f aca="false">IF(E59=" "," ",FIN.MOIS(H58,1))</f>
        <v>#NAME?</v>
      </c>
      <c r="I59" s="177"/>
      <c r="J59" s="144" t="e">
        <f aca="false">IF((MONTH(K59)=MONTH($D$6)),YEAR(K59)-YEAR($D$6),"  ")</f>
        <v>#NAME?</v>
      </c>
      <c r="K59" s="126" t="e">
        <f aca="false">IF(H59=" "," ",FIN.MOIS(K58,1))</f>
        <v>#NAME?</v>
      </c>
      <c r="L59" s="177"/>
    </row>
    <row r="60" customFormat="false" ht="18" hidden="false" customHeight="true" outlineLevel="0" collapsed="false">
      <c r="A60" s="144" t="e">
        <f aca="false">IF((MONTH(B60)=MONTH($D$6)),YEAR(B60)-YEAR($D$6),"  ")</f>
        <v>#NAME?</v>
      </c>
      <c r="B60" s="126" t="e">
        <f aca="false">IF(FIN.MOIS(B59,1)&gt;=FIN.MOIS($D$7,0)," ",FIN.MOIS(B59,1))</f>
        <v>#NAME?</v>
      </c>
      <c r="C60" s="175"/>
      <c r="D60" s="144" t="e">
        <f aca="false">IF((MONTH(E60)=MONTH($D$6)),YEAR(E60)-YEAR($D$6),"  ")</f>
        <v>#NAME?</v>
      </c>
      <c r="E60" s="126" t="e">
        <f aca="false">IF(B60=" "," ",FIN.MOIS(E59,1))</f>
        <v>#NAME?</v>
      </c>
      <c r="F60" s="176"/>
      <c r="G60" s="144" t="e">
        <f aca="false">IF((MONTH(H60)=MONTH($D$6)),YEAR(H60)-YEAR($D$6),"  ")</f>
        <v>#NAME?</v>
      </c>
      <c r="H60" s="126" t="e">
        <f aca="false">IF(E60=" "," ",FIN.MOIS(H59,1))</f>
        <v>#NAME?</v>
      </c>
      <c r="I60" s="177"/>
      <c r="J60" s="144" t="e">
        <f aca="false">IF((MONTH(K60)=MONTH($D$6)),YEAR(K60)-YEAR($D$6),"  ")</f>
        <v>#NAME?</v>
      </c>
      <c r="K60" s="126" t="e">
        <f aca="false">IF(H60=" "," ",FIN.MOIS(K59,1))</f>
        <v>#NAME?</v>
      </c>
      <c r="L60" s="177"/>
    </row>
    <row r="61" customFormat="false" ht="18" hidden="false" customHeight="true" outlineLevel="0" collapsed="false">
      <c r="A61" s="144" t="e">
        <f aca="false">IF((MONTH(B61)=MONTH($D$6)),YEAR(B61)-YEAR($D$6),"  ")</f>
        <v>#NAME?</v>
      </c>
      <c r="B61" s="126" t="e">
        <f aca="false">IF(FIN.MOIS(B60,1)&gt;=FIN.MOIS($D$7,0)," ",FIN.MOIS(B60,1))</f>
        <v>#NAME?</v>
      </c>
      <c r="C61" s="175"/>
      <c r="D61" s="144" t="e">
        <f aca="false">IF((MONTH(E61)=MONTH($D$6)),YEAR(E61)-YEAR($D$6),"  ")</f>
        <v>#NAME?</v>
      </c>
      <c r="E61" s="126" t="e">
        <f aca="false">IF(B61=" "," ",FIN.MOIS(E60,1))</f>
        <v>#NAME?</v>
      </c>
      <c r="F61" s="176"/>
      <c r="G61" s="144" t="e">
        <f aca="false">IF((MONTH(H61)=MONTH($D$6)),YEAR(H61)-YEAR($D$6),"  ")</f>
        <v>#NAME?</v>
      </c>
      <c r="H61" s="126" t="e">
        <f aca="false">IF(E61=" "," ",FIN.MOIS(H60,1))</f>
        <v>#NAME?</v>
      </c>
      <c r="I61" s="177"/>
      <c r="J61" s="144" t="e">
        <f aca="false">IF((MONTH(K61)=MONTH($D$6)),YEAR(K61)-YEAR($D$6),"  ")</f>
        <v>#NAME?</v>
      </c>
      <c r="K61" s="126" t="e">
        <f aca="false">IF(H61=" "," ",FIN.MOIS(K60,1))</f>
        <v>#NAME?</v>
      </c>
      <c r="L61" s="177"/>
    </row>
    <row r="62" customFormat="false" ht="18" hidden="false" customHeight="true" outlineLevel="0" collapsed="false">
      <c r="A62" s="144" t="e">
        <f aca="false">IF((MONTH(B62)=MONTH($D$6)),YEAR(B62)-YEAR($D$6),"  ")</f>
        <v>#NAME?</v>
      </c>
      <c r="B62" s="126" t="e">
        <f aca="false">IF(FIN.MOIS(B61,1)&gt;=FIN.MOIS($D$7,0)," ",FIN.MOIS(B61,1))</f>
        <v>#NAME?</v>
      </c>
      <c r="C62" s="175"/>
      <c r="D62" s="144" t="e">
        <f aca="false">IF((MONTH(E62)=MONTH($D$6)),YEAR(E62)-YEAR($D$6),"  ")</f>
        <v>#NAME?</v>
      </c>
      <c r="E62" s="126" t="e">
        <f aca="false">IF(B62=" "," ",FIN.MOIS(E61,1))</f>
        <v>#NAME?</v>
      </c>
      <c r="F62" s="176"/>
      <c r="G62" s="144" t="e">
        <f aca="false">IF((MONTH(H62)=MONTH($D$6)),YEAR(H62)-YEAR($D$6),"  ")</f>
        <v>#NAME?</v>
      </c>
      <c r="H62" s="126" t="e">
        <f aca="false">IF(E62=" "," ",FIN.MOIS(H61,1))</f>
        <v>#NAME?</v>
      </c>
      <c r="I62" s="177"/>
      <c r="J62" s="144" t="e">
        <f aca="false">IF((MONTH(K62)=MONTH($D$6)),YEAR(K62)-YEAR($D$6),"  ")</f>
        <v>#NAME?</v>
      </c>
      <c r="K62" s="126" t="e">
        <f aca="false">IF(H62=" "," ",FIN.MOIS(K61,1))</f>
        <v>#NAME?</v>
      </c>
      <c r="L62" s="177"/>
    </row>
    <row r="63" customFormat="false" ht="18" hidden="false" customHeight="true" outlineLevel="0" collapsed="false">
      <c r="A63" s="144" t="e">
        <f aca="false">IF((MONTH(B63)=MONTH($D$6)),YEAR(B63)-YEAR($D$6),"  ")</f>
        <v>#NAME?</v>
      </c>
      <c r="B63" s="126" t="e">
        <f aca="false">IF(FIN.MOIS(B62,1)&gt;=FIN.MOIS($D$7,0)," ",FIN.MOIS(B62,1))</f>
        <v>#NAME?</v>
      </c>
      <c r="C63" s="175"/>
      <c r="D63" s="144" t="e">
        <f aca="false">IF((MONTH(E63)=MONTH($D$6)),YEAR(E63)-YEAR($D$6),"  ")</f>
        <v>#NAME?</v>
      </c>
      <c r="E63" s="126" t="e">
        <f aca="false">IF(B63=" "," ",FIN.MOIS(E62,1))</f>
        <v>#NAME?</v>
      </c>
      <c r="F63" s="176"/>
      <c r="G63" s="144" t="e">
        <f aca="false">IF((MONTH(H63)=MONTH($D$6)),YEAR(H63)-YEAR($D$6),"  ")</f>
        <v>#NAME?</v>
      </c>
      <c r="H63" s="126" t="e">
        <f aca="false">IF(E63=" "," ",FIN.MOIS(H62,1))</f>
        <v>#NAME?</v>
      </c>
      <c r="I63" s="177"/>
      <c r="J63" s="144" t="e">
        <f aca="false">IF((MONTH(K63)=MONTH($D$6)),YEAR(K63)-YEAR($D$6),"  ")</f>
        <v>#NAME?</v>
      </c>
      <c r="K63" s="126" t="e">
        <f aca="false">IF(H63=" "," ",FIN.MOIS(K62,1))</f>
        <v>#NAME?</v>
      </c>
      <c r="L63" s="177"/>
    </row>
    <row r="64" customFormat="false" ht="18" hidden="false" customHeight="true" outlineLevel="0" collapsed="false">
      <c r="A64" s="144" t="e">
        <f aca="false">IF((MONTH(B64)=MONTH($D$6)),YEAR(B64)-YEAR($D$6),"  ")</f>
        <v>#NAME?</v>
      </c>
      <c r="B64" s="126" t="e">
        <f aca="false">IF(FIN.MOIS(B63,1)&gt;=FIN.MOIS($D$7,0)," ",FIN.MOIS(B63,1))</f>
        <v>#NAME?</v>
      </c>
      <c r="C64" s="175"/>
      <c r="D64" s="144" t="e">
        <f aca="false">IF((MONTH(E64)=MONTH($D$6)),YEAR(E64)-YEAR($D$6),"  ")</f>
        <v>#NAME?</v>
      </c>
      <c r="E64" s="126" t="e">
        <f aca="false">IF(B64=" "," ",FIN.MOIS(E63,1))</f>
        <v>#NAME?</v>
      </c>
      <c r="F64" s="176"/>
      <c r="G64" s="144" t="e">
        <f aca="false">IF((MONTH(H64)=MONTH($D$6)),YEAR(H64)-YEAR($D$6),"  ")</f>
        <v>#NAME?</v>
      </c>
      <c r="H64" s="126" t="e">
        <f aca="false">IF(E64=" "," ",FIN.MOIS(H63,1))</f>
        <v>#NAME?</v>
      </c>
      <c r="I64" s="177"/>
      <c r="J64" s="144" t="e">
        <f aca="false">IF((MONTH(K64)=MONTH($D$6)),YEAR(K64)-YEAR($D$6),"  ")</f>
        <v>#NAME?</v>
      </c>
      <c r="K64" s="126" t="e">
        <f aca="false">IF(H64=" "," ",FIN.MOIS(K63,1))</f>
        <v>#NAME?</v>
      </c>
      <c r="L64" s="177"/>
    </row>
    <row r="65" customFormat="false" ht="18" hidden="false" customHeight="true" outlineLevel="0" collapsed="false">
      <c r="A65" s="144" t="e">
        <f aca="false">IF((MONTH(B65)=MONTH($D$6)),YEAR(B65)-YEAR($D$6),"  ")</f>
        <v>#NAME?</v>
      </c>
      <c r="B65" s="126" t="e">
        <f aca="false">IF(FIN.MOIS(B64,1)&gt;=FIN.MOIS($D$7,0)," ",FIN.MOIS(B64,1))</f>
        <v>#NAME?</v>
      </c>
      <c r="C65" s="175"/>
      <c r="D65" s="144" t="e">
        <f aca="false">IF((MONTH(E65)=MONTH($D$6)),YEAR(E65)-YEAR($D$6),"  ")</f>
        <v>#NAME?</v>
      </c>
      <c r="E65" s="126" t="e">
        <f aca="false">IF(B65=" "," ",FIN.MOIS(E64,1))</f>
        <v>#NAME?</v>
      </c>
      <c r="F65" s="176"/>
      <c r="G65" s="144" t="e">
        <f aca="false">IF((MONTH(H65)=MONTH($D$6)),YEAR(H65)-YEAR($D$6),"  ")</f>
        <v>#NAME?</v>
      </c>
      <c r="H65" s="126" t="e">
        <f aca="false">IF(E65=" "," ",FIN.MOIS(H64,1))</f>
        <v>#NAME?</v>
      </c>
      <c r="I65" s="177"/>
      <c r="J65" s="144" t="e">
        <f aca="false">IF((MONTH(K65)=MONTH($D$6)),YEAR(K65)-YEAR($D$6),"  ")</f>
        <v>#NAME?</v>
      </c>
      <c r="K65" s="126" t="e">
        <f aca="false">IF(H65=" "," ",FIN.MOIS(K64,1))</f>
        <v>#NAME?</v>
      </c>
      <c r="L65" s="177"/>
    </row>
    <row r="66" customFormat="false" ht="18" hidden="false" customHeight="true" outlineLevel="0" collapsed="false">
      <c r="A66" s="144" t="e">
        <f aca="false">IF((MONTH(B66)=MONTH($D$6)),YEAR(B66)-YEAR($D$6),"  ")</f>
        <v>#NAME?</v>
      </c>
      <c r="B66" s="126" t="e">
        <f aca="false">IF(FIN.MOIS(B65,1)&gt;=FIN.MOIS($D$7,0)," ",FIN.MOIS(B65,1))</f>
        <v>#NAME?</v>
      </c>
      <c r="C66" s="175"/>
      <c r="D66" s="144" t="e">
        <f aca="false">IF((MONTH(E66)=MONTH($D$6)),YEAR(E66)-YEAR($D$6),"  ")</f>
        <v>#NAME?</v>
      </c>
      <c r="E66" s="126" t="e">
        <f aca="false">IF(B66=" "," ",FIN.MOIS(E65,1))</f>
        <v>#NAME?</v>
      </c>
      <c r="F66" s="176"/>
      <c r="G66" s="144" t="e">
        <f aca="false">IF((MONTH(H66)=MONTH($D$6)),YEAR(H66)-YEAR($D$6),"  ")</f>
        <v>#NAME?</v>
      </c>
      <c r="H66" s="126" t="e">
        <f aca="false">IF(E66=" "," ",FIN.MOIS(H65,1))</f>
        <v>#NAME?</v>
      </c>
      <c r="I66" s="177"/>
      <c r="J66" s="144" t="e">
        <f aca="false">IF((MONTH(K66)=MONTH($D$6)),YEAR(K66)-YEAR($D$6),"  ")</f>
        <v>#NAME?</v>
      </c>
      <c r="K66" s="126" t="e">
        <f aca="false">IF(H66=" "," ",FIN.MOIS(K65,1))</f>
        <v>#NAME?</v>
      </c>
      <c r="L66" s="177"/>
    </row>
    <row r="67" customFormat="false" ht="18" hidden="false" customHeight="true" outlineLevel="0" collapsed="false">
      <c r="A67" s="144" t="e">
        <f aca="false">IF((MONTH(B67)=MONTH($D$6)),YEAR(B67)-YEAR($D$6),"  ")</f>
        <v>#NAME?</v>
      </c>
      <c r="B67" s="126" t="e">
        <f aca="false">IF(FIN.MOIS(B66,1)&gt;=FIN.MOIS($D$7,0)," ",FIN.MOIS(B66,1))</f>
        <v>#NAME?</v>
      </c>
      <c r="C67" s="175"/>
      <c r="D67" s="144" t="e">
        <f aca="false">IF((MONTH(E67)=MONTH($D$6)),YEAR(E67)-YEAR($D$6),"  ")</f>
        <v>#NAME?</v>
      </c>
      <c r="E67" s="126" t="e">
        <f aca="false">IF(B67=" "," ",FIN.MOIS(E66,1))</f>
        <v>#NAME?</v>
      </c>
      <c r="F67" s="176"/>
      <c r="G67" s="144" t="e">
        <f aca="false">IF((MONTH(H67)=MONTH($D$6)),YEAR(H67)-YEAR($D$6),"  ")</f>
        <v>#NAME?</v>
      </c>
      <c r="H67" s="126" t="e">
        <f aca="false">IF(E67=" "," ",FIN.MOIS(H66,1))</f>
        <v>#NAME?</v>
      </c>
      <c r="I67" s="177"/>
      <c r="J67" s="144" t="e">
        <f aca="false">IF((MONTH(K67)=MONTH($D$6)),YEAR(K67)-YEAR($D$6),"  ")</f>
        <v>#NAME?</v>
      </c>
      <c r="K67" s="126" t="e">
        <f aca="false">IF(H67=" "," ",FIN.MOIS(K66,1))</f>
        <v>#NAME?</v>
      </c>
      <c r="L67" s="177"/>
    </row>
    <row r="68" customFormat="false" ht="18" hidden="false" customHeight="true" outlineLevel="0" collapsed="false">
      <c r="A68" s="144" t="e">
        <f aca="false">IF((MONTH(B68)=MONTH($D$6)),YEAR(B68)-YEAR($D$6),"  ")</f>
        <v>#NAME?</v>
      </c>
      <c r="B68" s="126" t="e">
        <f aca="false">IF(FIN.MOIS(B67,1)&gt;=FIN.MOIS($D$7,0)," ",FIN.MOIS(B67,1))</f>
        <v>#NAME?</v>
      </c>
      <c r="C68" s="175"/>
      <c r="D68" s="144" t="e">
        <f aca="false">IF((MONTH(E68)=MONTH($D$6)),YEAR(E68)-YEAR($D$6),"  ")</f>
        <v>#NAME?</v>
      </c>
      <c r="E68" s="126" t="e">
        <f aca="false">IF(B68=" "," ",FIN.MOIS(E67,1))</f>
        <v>#NAME?</v>
      </c>
      <c r="F68" s="176"/>
      <c r="G68" s="144" t="e">
        <f aca="false">IF((MONTH(H68)=MONTH($D$6)),YEAR(H68)-YEAR($D$6),"  ")</f>
        <v>#NAME?</v>
      </c>
      <c r="H68" s="126" t="e">
        <f aca="false">IF(E68=" "," ",FIN.MOIS(H67,1))</f>
        <v>#NAME?</v>
      </c>
      <c r="I68" s="177"/>
      <c r="J68" s="144" t="e">
        <f aca="false">IF((MONTH(K68)=MONTH($D$6)),YEAR(K68)-YEAR($D$6),"  ")</f>
        <v>#NAME?</v>
      </c>
      <c r="K68" s="126" t="e">
        <f aca="false">IF(H68=" "," ",FIN.MOIS(K67,1))</f>
        <v>#NAME?</v>
      </c>
      <c r="L68" s="177"/>
    </row>
    <row r="69" customFormat="false" ht="18" hidden="false" customHeight="true" outlineLevel="0" collapsed="false">
      <c r="A69" s="144" t="e">
        <f aca="false">IF((MONTH(B69)=MONTH($D$6)),YEAR(B69)-YEAR($D$6),"  ")</f>
        <v>#NAME?</v>
      </c>
      <c r="B69" s="126" t="e">
        <f aca="false">IF(FIN.MOIS(B68,1)&gt;=FIN.MOIS($D$7,0)," ",FIN.MOIS(B68,1))</f>
        <v>#NAME?</v>
      </c>
      <c r="C69" s="175"/>
      <c r="D69" s="144" t="e">
        <f aca="false">IF((MONTH(E69)=MONTH($D$6)),YEAR(E69)-YEAR($D$6),"  ")</f>
        <v>#NAME?</v>
      </c>
      <c r="E69" s="126" t="e">
        <f aca="false">IF(B69=" "," ",FIN.MOIS(E68,1))</f>
        <v>#NAME?</v>
      </c>
      <c r="F69" s="176"/>
      <c r="G69" s="144" t="e">
        <f aca="false">IF((MONTH(H69)=MONTH($D$6)),YEAR(H69)-YEAR($D$6),"  ")</f>
        <v>#NAME?</v>
      </c>
      <c r="H69" s="126" t="e">
        <f aca="false">IF(E69=" "," ",FIN.MOIS(H68,1))</f>
        <v>#NAME?</v>
      </c>
      <c r="I69" s="177"/>
      <c r="J69" s="144" t="e">
        <f aca="false">IF((MONTH(K69)=MONTH($D$6)),YEAR(K69)-YEAR($D$6),"  ")</f>
        <v>#NAME?</v>
      </c>
      <c r="K69" s="126" t="e">
        <f aca="false">IF(H69=" "," ",FIN.MOIS(K68,1))</f>
        <v>#NAME?</v>
      </c>
      <c r="L69" s="177"/>
    </row>
    <row r="70" customFormat="false" ht="18" hidden="false" customHeight="true" outlineLevel="0" collapsed="false">
      <c r="A70" s="144" t="e">
        <f aca="false">IF((MONTH(B70)=MONTH($D$6)),YEAR(B70)-YEAR($D$6),"  ")</f>
        <v>#NAME?</v>
      </c>
      <c r="B70" s="126" t="e">
        <f aca="false">IF(FIN.MOIS(B69,1)&gt;=FIN.MOIS($D$7,0)," ",FIN.MOIS(B69,1))</f>
        <v>#NAME?</v>
      </c>
      <c r="C70" s="175"/>
      <c r="D70" s="144" t="e">
        <f aca="false">IF((MONTH(E70)=MONTH($D$6)),YEAR(E70)-YEAR($D$6),"  ")</f>
        <v>#NAME?</v>
      </c>
      <c r="E70" s="126" t="e">
        <f aca="false">IF(B70=" "," ",FIN.MOIS(E69,1))</f>
        <v>#NAME?</v>
      </c>
      <c r="F70" s="176"/>
      <c r="G70" s="144" t="e">
        <f aca="false">IF((MONTH(H70)=MONTH($D$6)),YEAR(H70)-YEAR($D$6),"  ")</f>
        <v>#NAME?</v>
      </c>
      <c r="H70" s="126" t="e">
        <f aca="false">IF(E70=" "," ",FIN.MOIS(H69,1))</f>
        <v>#NAME?</v>
      </c>
      <c r="I70" s="177"/>
      <c r="J70" s="144" t="e">
        <f aca="false">IF((MONTH(K70)=MONTH($D$6)),YEAR(K70)-YEAR($D$6),"  ")</f>
        <v>#NAME?</v>
      </c>
      <c r="K70" s="126" t="e">
        <f aca="false">IF(H70=" "," ",FIN.MOIS(K69,1))</f>
        <v>#NAME?</v>
      </c>
      <c r="L70" s="177"/>
    </row>
    <row r="71" customFormat="false" ht="18" hidden="false" customHeight="true" outlineLevel="0" collapsed="false">
      <c r="A71" s="144" t="e">
        <f aca="false">IF((MONTH(B71)=MONTH($D$6)),YEAR(B71)-YEAR($D$6),"  ")</f>
        <v>#NAME?</v>
      </c>
      <c r="B71" s="126" t="e">
        <f aca="false">IF(FIN.MOIS(B70,1)&gt;=FIN.MOIS($D$7,0)," ",FIN.MOIS(B70,1))</f>
        <v>#NAME?</v>
      </c>
      <c r="C71" s="175"/>
      <c r="D71" s="144" t="e">
        <f aca="false">IF((MONTH(E71)=MONTH($D$6)),YEAR(E71)-YEAR($D$6),"  ")</f>
        <v>#NAME?</v>
      </c>
      <c r="E71" s="126" t="e">
        <f aca="false">IF(B71=" "," ",FIN.MOIS(E70,1))</f>
        <v>#NAME?</v>
      </c>
      <c r="F71" s="176"/>
      <c r="G71" s="144" t="e">
        <f aca="false">IF((MONTH(H71)=MONTH($D$6)),YEAR(H71)-YEAR($D$6),"  ")</f>
        <v>#NAME?</v>
      </c>
      <c r="H71" s="126" t="e">
        <f aca="false">IF(E71=" "," ",FIN.MOIS(H70,1))</f>
        <v>#NAME?</v>
      </c>
      <c r="I71" s="177"/>
      <c r="J71" s="144" t="e">
        <f aca="false">IF((MONTH(K71)=MONTH($D$6)),YEAR(K71)-YEAR($D$6),"  ")</f>
        <v>#NAME?</v>
      </c>
      <c r="K71" s="126" t="e">
        <f aca="false">IF(H71=" "," ",FIN.MOIS(K70,1))</f>
        <v>#NAME?</v>
      </c>
      <c r="L71" s="177"/>
    </row>
    <row r="72" customFormat="false" ht="18" hidden="false" customHeight="true" outlineLevel="0" collapsed="false">
      <c r="A72" s="144" t="e">
        <f aca="false">IF((MONTH(B72)=MONTH($D$6)),YEAR(B72)-YEAR($D$6),"  ")</f>
        <v>#NAME?</v>
      </c>
      <c r="B72" s="126" t="e">
        <f aca="false">IF(FIN.MOIS(B71,1)&gt;=FIN.MOIS($D$7,0)," ",FIN.MOIS(B71,1))</f>
        <v>#NAME?</v>
      </c>
      <c r="C72" s="175"/>
      <c r="D72" s="144" t="e">
        <f aca="false">IF((MONTH(E72)=MONTH($D$6)),YEAR(E72)-YEAR($D$6),"  ")</f>
        <v>#NAME?</v>
      </c>
      <c r="E72" s="126" t="e">
        <f aca="false">IF(B72=" "," ",FIN.MOIS(E71,1))</f>
        <v>#NAME?</v>
      </c>
      <c r="F72" s="176"/>
      <c r="G72" s="144" t="e">
        <f aca="false">IF((MONTH(H72)=MONTH($D$6)),YEAR(H72)-YEAR($D$6),"  ")</f>
        <v>#NAME?</v>
      </c>
      <c r="H72" s="126" t="e">
        <f aca="false">IF(E72=" "," ",FIN.MOIS(H71,1))</f>
        <v>#NAME?</v>
      </c>
      <c r="I72" s="177"/>
      <c r="J72" s="144" t="e">
        <f aca="false">IF((MONTH(K72)=MONTH($D$6)),YEAR(K72)-YEAR($D$6),"  ")</f>
        <v>#NAME?</v>
      </c>
      <c r="K72" s="126" t="e">
        <f aca="false">IF(H72=" "," ",FIN.MOIS(K71,1))</f>
        <v>#NAME?</v>
      </c>
      <c r="L72" s="177"/>
    </row>
    <row r="73" customFormat="false" ht="18" hidden="false" customHeight="true" outlineLevel="0" collapsed="false">
      <c r="A73" s="144" t="e">
        <f aca="false">IF((MONTH(B73)=MONTH($D$6)),YEAR(B73)-YEAR($D$6),"  ")</f>
        <v>#NAME?</v>
      </c>
      <c r="B73" s="126" t="e">
        <f aca="false">IF(FIN.MOIS(B72,1)&gt;=FIN.MOIS($D$7,0)," ",FIN.MOIS(B72,1))</f>
        <v>#NAME?</v>
      </c>
      <c r="C73" s="175"/>
      <c r="D73" s="144" t="e">
        <f aca="false">IF((MONTH(E73)=MONTH($D$6)),YEAR(E73)-YEAR($D$6),"  ")</f>
        <v>#NAME?</v>
      </c>
      <c r="E73" s="126" t="e">
        <f aca="false">IF(B73=" "," ",FIN.MOIS(E72,1))</f>
        <v>#NAME?</v>
      </c>
      <c r="F73" s="176"/>
      <c r="G73" s="144" t="e">
        <f aca="false">IF((MONTH(H73)=MONTH($D$6)),YEAR(H73)-YEAR($D$6),"  ")</f>
        <v>#NAME?</v>
      </c>
      <c r="H73" s="126" t="e">
        <f aca="false">IF(E73=" "," ",FIN.MOIS(H72,1))</f>
        <v>#NAME?</v>
      </c>
      <c r="I73" s="177"/>
      <c r="J73" s="144" t="e">
        <f aca="false">IF((MONTH(K73)=MONTH($D$6)),YEAR(K73)-YEAR($D$6),"  ")</f>
        <v>#NAME?</v>
      </c>
      <c r="K73" s="126" t="e">
        <f aca="false">IF(H73=" "," ",FIN.MOIS(K72,1))</f>
        <v>#NAME?</v>
      </c>
      <c r="L73" s="177"/>
    </row>
    <row r="74" customFormat="false" ht="18" hidden="false" customHeight="true" outlineLevel="0" collapsed="false">
      <c r="A74" s="144" t="e">
        <f aca="false">IF((MONTH(B74)=MONTH($D$6)),YEAR(B74)-YEAR($D$6),"  ")</f>
        <v>#NAME?</v>
      </c>
      <c r="B74" s="126" t="e">
        <f aca="false">IF(FIN.MOIS(B73,1)&gt;=FIN.MOIS($D$7,0)," ",FIN.MOIS(B73,1))</f>
        <v>#NAME?</v>
      </c>
      <c r="C74" s="175"/>
      <c r="D74" s="144" t="e">
        <f aca="false">IF((MONTH(E74)=MONTH($D$6)),YEAR(E74)-YEAR($D$6),"  ")</f>
        <v>#NAME?</v>
      </c>
      <c r="E74" s="126" t="e">
        <f aca="false">IF(B74=" "," ",FIN.MOIS(E73,1))</f>
        <v>#NAME?</v>
      </c>
      <c r="F74" s="176"/>
      <c r="G74" s="144" t="e">
        <f aca="false">IF((MONTH(H74)=MONTH($D$6)),YEAR(H74)-YEAR($D$6),"  ")</f>
        <v>#NAME?</v>
      </c>
      <c r="H74" s="126" t="e">
        <f aca="false">IF(E74=" "," ",FIN.MOIS(H73,1))</f>
        <v>#NAME?</v>
      </c>
      <c r="I74" s="177"/>
      <c r="J74" s="144" t="e">
        <f aca="false">IF((MONTH(K74)=MONTH($D$6)),YEAR(K74)-YEAR($D$6),"  ")</f>
        <v>#NAME?</v>
      </c>
      <c r="K74" s="126" t="e">
        <f aca="false">IF(H74=" "," ",FIN.MOIS(K73,1))</f>
        <v>#NAME?</v>
      </c>
      <c r="L74" s="177"/>
    </row>
    <row r="75" customFormat="false" ht="18" hidden="false" customHeight="true" outlineLevel="0" collapsed="false">
      <c r="A75" s="144" t="e">
        <f aca="false">IF((MONTH(B75)=MONTH($D$6)),YEAR(B75)-YEAR($D$6),"  ")</f>
        <v>#NAME?</v>
      </c>
      <c r="B75" s="126" t="e">
        <f aca="false">IF(FIN.MOIS(B74,1)&gt;=FIN.MOIS($D$7,0)," ",FIN.MOIS(B74,1))</f>
        <v>#NAME?</v>
      </c>
      <c r="C75" s="175"/>
      <c r="D75" s="144" t="e">
        <f aca="false">IF((MONTH(E75)=MONTH($D$6)),YEAR(E75)-YEAR($D$6),"  ")</f>
        <v>#NAME?</v>
      </c>
      <c r="E75" s="126" t="e">
        <f aca="false">IF(B75=" "," ",FIN.MOIS(E74,1))</f>
        <v>#NAME?</v>
      </c>
      <c r="F75" s="176"/>
      <c r="G75" s="144" t="e">
        <f aca="false">IF((MONTH(H75)=MONTH($D$6)),YEAR(H75)-YEAR($D$6),"  ")</f>
        <v>#NAME?</v>
      </c>
      <c r="H75" s="126" t="e">
        <f aca="false">IF(E75=" "," ",FIN.MOIS(H74,1))</f>
        <v>#NAME?</v>
      </c>
      <c r="I75" s="177"/>
      <c r="J75" s="144" t="e">
        <f aca="false">IF((MONTH(K75)=MONTH($D$6)),YEAR(K75)-YEAR($D$6),"  ")</f>
        <v>#NAME?</v>
      </c>
      <c r="K75" s="126" t="e">
        <f aca="false">IF(H75=" "," ",FIN.MOIS(K74,1))</f>
        <v>#NAME?</v>
      </c>
      <c r="L75" s="177"/>
    </row>
    <row r="76" customFormat="false" ht="18" hidden="false" customHeight="true" outlineLevel="0" collapsed="false">
      <c r="A76" s="144" t="e">
        <f aca="false">IF((MONTH(B76)=MONTH($D$6)),YEAR(B76)-YEAR($D$6),"  ")</f>
        <v>#NAME?</v>
      </c>
      <c r="B76" s="126" t="e">
        <f aca="false">IF(FIN.MOIS(B75,1)&gt;=FIN.MOIS($D$7,0)," ",FIN.MOIS(B75,1))</f>
        <v>#NAME?</v>
      </c>
      <c r="C76" s="175"/>
      <c r="D76" s="144" t="e">
        <f aca="false">IF((MONTH(E76)=MONTH($D$6)),YEAR(E76)-YEAR($D$6),"  ")</f>
        <v>#NAME?</v>
      </c>
      <c r="E76" s="126" t="e">
        <f aca="false">IF(B76=" "," ",FIN.MOIS(E75,1))</f>
        <v>#NAME?</v>
      </c>
      <c r="F76" s="176"/>
      <c r="G76" s="144" t="e">
        <f aca="false">IF((MONTH(H76)=MONTH($D$6)),YEAR(H76)-YEAR($D$6),"  ")</f>
        <v>#NAME?</v>
      </c>
      <c r="H76" s="126" t="e">
        <f aca="false">IF(E76=" "," ",FIN.MOIS(H75,1))</f>
        <v>#NAME?</v>
      </c>
      <c r="I76" s="177"/>
      <c r="J76" s="144" t="e">
        <f aca="false">IF((MONTH(K76)=MONTH($D$6)),YEAR(K76)-YEAR($D$6),"  ")</f>
        <v>#NAME?</v>
      </c>
      <c r="K76" s="126" t="e">
        <f aca="false">IF(H76=" "," ",FIN.MOIS(K75,1))</f>
        <v>#NAME?</v>
      </c>
      <c r="L76" s="177"/>
    </row>
    <row r="77" customFormat="false" ht="18" hidden="false" customHeight="true" outlineLevel="0" collapsed="false">
      <c r="A77" s="144" t="e">
        <f aca="false">IF((MONTH(B77)=MONTH($D$6)),YEAR(B77)-YEAR($D$6),"  ")</f>
        <v>#NAME?</v>
      </c>
      <c r="B77" s="126" t="e">
        <f aca="false">IF(FIN.MOIS(B76,1)&gt;=FIN.MOIS($D$7,0)," ",FIN.MOIS(B76,1))</f>
        <v>#NAME?</v>
      </c>
      <c r="C77" s="175"/>
      <c r="D77" s="144" t="e">
        <f aca="false">IF((MONTH(E77)=MONTH($D$6)),YEAR(E77)-YEAR($D$6),"  ")</f>
        <v>#NAME?</v>
      </c>
      <c r="E77" s="126" t="e">
        <f aca="false">IF(B77=" "," ",FIN.MOIS(E76,1))</f>
        <v>#NAME?</v>
      </c>
      <c r="F77" s="176"/>
      <c r="G77" s="144" t="e">
        <f aca="false">IF((MONTH(H77)=MONTH($D$6)),YEAR(H77)-YEAR($D$6),"  ")</f>
        <v>#NAME?</v>
      </c>
      <c r="H77" s="126" t="e">
        <f aca="false">IF(E77=" "," ",FIN.MOIS(H76,1))</f>
        <v>#NAME?</v>
      </c>
      <c r="I77" s="177"/>
      <c r="J77" s="144" t="e">
        <f aca="false">IF((MONTH(K77)=MONTH($D$6)),YEAR(K77)-YEAR($D$6),"  ")</f>
        <v>#NAME?</v>
      </c>
      <c r="K77" s="126" t="e">
        <f aca="false">IF(H77=" "," ",FIN.MOIS(K76,1))</f>
        <v>#NAME?</v>
      </c>
      <c r="L77" s="177"/>
    </row>
    <row r="78" customFormat="false" ht="18" hidden="false" customHeight="true" outlineLevel="0" collapsed="false">
      <c r="A78" s="144" t="e">
        <f aca="false">IF((MONTH(B78)=MONTH($D$6)),YEAR(B78)-YEAR($D$6),"  ")</f>
        <v>#NAME?</v>
      </c>
      <c r="B78" s="126" t="e">
        <f aca="false">IF(FIN.MOIS(B77,1)&gt;=FIN.MOIS($D$7,0)," ",FIN.MOIS(B77,1))</f>
        <v>#NAME?</v>
      </c>
      <c r="C78" s="175"/>
      <c r="D78" s="144" t="e">
        <f aca="false">IF((MONTH(E78)=MONTH($D$6)),YEAR(E78)-YEAR($D$6),"  ")</f>
        <v>#NAME?</v>
      </c>
      <c r="E78" s="126" t="e">
        <f aca="false">IF(B78=" "," ",FIN.MOIS(E77,1))</f>
        <v>#NAME?</v>
      </c>
      <c r="F78" s="176"/>
      <c r="G78" s="144" t="e">
        <f aca="false">IF((MONTH(H78)=MONTH($D$6)),YEAR(H78)-YEAR($D$6),"  ")</f>
        <v>#NAME?</v>
      </c>
      <c r="H78" s="126" t="e">
        <f aca="false">IF(E78=" "," ",FIN.MOIS(H77,1))</f>
        <v>#NAME?</v>
      </c>
      <c r="I78" s="177"/>
      <c r="J78" s="144" t="e">
        <f aca="false">IF((MONTH(K78)=MONTH($D$6)),YEAR(K78)-YEAR($D$6),"  ")</f>
        <v>#NAME?</v>
      </c>
      <c r="K78" s="126" t="e">
        <f aca="false">IF(H78=" "," ",FIN.MOIS(K77,1))</f>
        <v>#NAME?</v>
      </c>
      <c r="L78" s="177"/>
    </row>
    <row r="79" customFormat="false" ht="18" hidden="false" customHeight="true" outlineLevel="0" collapsed="false">
      <c r="A79" s="144" t="e">
        <f aca="false">IF((MONTH(B79)=MONTH($D$6)),YEAR(B79)-YEAR($D$6),"  ")</f>
        <v>#NAME?</v>
      </c>
      <c r="B79" s="126" t="e">
        <f aca="false">IF(FIN.MOIS(B78,1)&gt;=FIN.MOIS($D$7,0)," ",FIN.MOIS(B78,1))</f>
        <v>#NAME?</v>
      </c>
      <c r="C79" s="175"/>
      <c r="D79" s="144" t="e">
        <f aca="false">IF((MONTH(E79)=MONTH($D$6)),YEAR(E79)-YEAR($D$6),"  ")</f>
        <v>#NAME?</v>
      </c>
      <c r="E79" s="126" t="e">
        <f aca="false">IF(B79=" "," ",FIN.MOIS(E78,1))</f>
        <v>#NAME?</v>
      </c>
      <c r="F79" s="176"/>
      <c r="G79" s="144" t="e">
        <f aca="false">IF((MONTH(H79)=MONTH($D$6)),YEAR(H79)-YEAR($D$6),"  ")</f>
        <v>#NAME?</v>
      </c>
      <c r="H79" s="126" t="e">
        <f aca="false">IF(E79=" "," ",FIN.MOIS(H78,1))</f>
        <v>#NAME?</v>
      </c>
      <c r="I79" s="177"/>
      <c r="J79" s="144" t="e">
        <f aca="false">IF((MONTH(K79)=MONTH($D$6)),YEAR(K79)-YEAR($D$6),"  ")</f>
        <v>#NAME?</v>
      </c>
      <c r="K79" s="126" t="e">
        <f aca="false">IF(H79=" "," ",FIN.MOIS(K78,1))</f>
        <v>#NAME?</v>
      </c>
      <c r="L79" s="177"/>
    </row>
    <row r="80" customFormat="false" ht="18" hidden="false" customHeight="true" outlineLevel="0" collapsed="false">
      <c r="A80" s="144" t="e">
        <f aca="false">IF((MONTH(B80)=MONTH($D$6)),YEAR(B80)-YEAR($D$6),"  ")</f>
        <v>#NAME?</v>
      </c>
      <c r="B80" s="126" t="e">
        <f aca="false">IF(FIN.MOIS(B79,1)&gt;=FIN.MOIS($D$7,0)," ",FIN.MOIS(B79,1))</f>
        <v>#NAME?</v>
      </c>
      <c r="C80" s="175"/>
      <c r="D80" s="144" t="e">
        <f aca="false">IF((MONTH(E80)=MONTH($D$6)),YEAR(E80)-YEAR($D$6),"  ")</f>
        <v>#NAME?</v>
      </c>
      <c r="E80" s="126" t="e">
        <f aca="false">IF(B80=" "," ",FIN.MOIS(E79,1))</f>
        <v>#NAME?</v>
      </c>
      <c r="F80" s="176"/>
      <c r="G80" s="144" t="e">
        <f aca="false">IF((MONTH(H80)=MONTH($D$6)),YEAR(H80)-YEAR($D$6),"  ")</f>
        <v>#NAME?</v>
      </c>
      <c r="H80" s="126" t="e">
        <f aca="false">IF(E80=" "," ",FIN.MOIS(H79,1))</f>
        <v>#NAME?</v>
      </c>
      <c r="I80" s="177"/>
      <c r="J80" s="144" t="e">
        <f aca="false">IF((MONTH(K80)=MONTH($D$6)),YEAR(K80)-YEAR($D$6),"  ")</f>
        <v>#NAME?</v>
      </c>
      <c r="K80" s="126" t="e">
        <f aca="false">IF(H80=" "," ",FIN.MOIS(K79,1))</f>
        <v>#NAME?</v>
      </c>
      <c r="L80" s="177"/>
    </row>
    <row r="81" customFormat="false" ht="18" hidden="false" customHeight="true" outlineLevel="0" collapsed="false">
      <c r="A81" s="144" t="e">
        <f aca="false">IF((MONTH(B81)=MONTH($D$6)),YEAR(B81)-YEAR($D$6),"  ")</f>
        <v>#NAME?</v>
      </c>
      <c r="B81" s="126" t="e">
        <f aca="false">IF(FIN.MOIS(B80,1)&gt;=FIN.MOIS($D$7,0)," ",FIN.MOIS(B80,1))</f>
        <v>#NAME?</v>
      </c>
      <c r="C81" s="175"/>
      <c r="D81" s="144" t="e">
        <f aca="false">IF((MONTH(E81)=MONTH($D$6)),YEAR(E81)-YEAR($D$6),"  ")</f>
        <v>#NAME?</v>
      </c>
      <c r="E81" s="126" t="e">
        <f aca="false">IF(B81=" "," ",FIN.MOIS(E80,1))</f>
        <v>#NAME?</v>
      </c>
      <c r="F81" s="176"/>
      <c r="G81" s="144" t="e">
        <f aca="false">IF((MONTH(H81)=MONTH($D$6)),YEAR(H81)-YEAR($D$6),"  ")</f>
        <v>#NAME?</v>
      </c>
      <c r="H81" s="126" t="e">
        <f aca="false">IF(E81=" "," ",FIN.MOIS(H80,1))</f>
        <v>#NAME?</v>
      </c>
      <c r="I81" s="177"/>
      <c r="J81" s="144" t="e">
        <f aca="false">IF((MONTH(K81)=MONTH($D$6)),YEAR(K81)-YEAR($D$6),"  ")</f>
        <v>#NAME?</v>
      </c>
      <c r="K81" s="126" t="e">
        <f aca="false">IF(H81=" "," ",FIN.MOIS(K80,1))</f>
        <v>#NAME?</v>
      </c>
      <c r="L81" s="177"/>
    </row>
    <row r="82" customFormat="false" ht="18" hidden="false" customHeight="true" outlineLevel="0" collapsed="false">
      <c r="A82" s="144" t="e">
        <f aca="false">IF((MONTH(B82)=MONTH($D$6)),YEAR(B82)-YEAR($D$6),"  ")</f>
        <v>#NAME?</v>
      </c>
      <c r="B82" s="126" t="e">
        <f aca="false">IF(FIN.MOIS(B81,1)&gt;=FIN.MOIS($D$7,0)," ",FIN.MOIS(B81,1))</f>
        <v>#NAME?</v>
      </c>
      <c r="C82" s="175"/>
      <c r="D82" s="144" t="e">
        <f aca="false">IF((MONTH(E82)=MONTH($D$6)),YEAR(E82)-YEAR($D$6),"  ")</f>
        <v>#NAME?</v>
      </c>
      <c r="E82" s="126" t="e">
        <f aca="false">IF(B82=" "," ",FIN.MOIS(E81,1))</f>
        <v>#NAME?</v>
      </c>
      <c r="F82" s="176"/>
      <c r="G82" s="144" t="e">
        <f aca="false">IF((MONTH(H82)=MONTH($D$6)),YEAR(H82)-YEAR($D$6),"  ")</f>
        <v>#NAME?</v>
      </c>
      <c r="H82" s="126" t="e">
        <f aca="false">IF(E82=" "," ",FIN.MOIS(H81,1))</f>
        <v>#NAME?</v>
      </c>
      <c r="I82" s="177"/>
      <c r="J82" s="144" t="e">
        <f aca="false">IF((MONTH(K82)=MONTH($D$6)),YEAR(K82)-YEAR($D$6),"  ")</f>
        <v>#NAME?</v>
      </c>
      <c r="K82" s="126" t="e">
        <f aca="false">IF(H82=" "," ",FIN.MOIS(K81,1))</f>
        <v>#NAME?</v>
      </c>
      <c r="L82" s="177"/>
    </row>
    <row r="83" customFormat="false" ht="18" hidden="false" customHeight="true" outlineLevel="0" collapsed="false">
      <c r="A83" s="144" t="e">
        <f aca="false">IF((MONTH(B83)=MONTH($D$6)),YEAR(B83)-YEAR($D$6),"  ")</f>
        <v>#NAME?</v>
      </c>
      <c r="B83" s="126" t="e">
        <f aca="false">IF(FIN.MOIS(B82,1)&gt;=FIN.MOIS($D$7,0)," ",FIN.MOIS(B82,1))</f>
        <v>#NAME?</v>
      </c>
      <c r="C83" s="175"/>
      <c r="D83" s="144" t="e">
        <f aca="false">IF((MONTH(E83)=MONTH($D$6)),YEAR(E83)-YEAR($D$6),"  ")</f>
        <v>#NAME?</v>
      </c>
      <c r="E83" s="126" t="e">
        <f aca="false">IF(B83=" "," ",FIN.MOIS(E82,1))</f>
        <v>#NAME?</v>
      </c>
      <c r="F83" s="176"/>
      <c r="G83" s="144" t="e">
        <f aca="false">IF((MONTH(H83)=MONTH($D$6)),YEAR(H83)-YEAR($D$6),"  ")</f>
        <v>#NAME?</v>
      </c>
      <c r="H83" s="126" t="e">
        <f aca="false">IF(E83=" "," ",FIN.MOIS(H82,1))</f>
        <v>#NAME?</v>
      </c>
      <c r="I83" s="177"/>
      <c r="J83" s="144" t="e">
        <f aca="false">IF((MONTH(K83)=MONTH($D$6)),YEAR(K83)-YEAR($D$6),"  ")</f>
        <v>#NAME?</v>
      </c>
      <c r="K83" s="126" t="e">
        <f aca="false">IF(H83=" "," ",FIN.MOIS(K82,1))</f>
        <v>#NAME?</v>
      </c>
      <c r="L83" s="177"/>
    </row>
    <row r="84" customFormat="false" ht="18" hidden="false" customHeight="true" outlineLevel="0" collapsed="false">
      <c r="A84" s="144" t="e">
        <f aca="false">IF((MONTH(B84)=MONTH($D$6)),YEAR(B84)-YEAR($D$6),"  ")</f>
        <v>#NAME?</v>
      </c>
      <c r="B84" s="126" t="e">
        <f aca="false">IF(FIN.MOIS(B83,1)&gt;=FIN.MOIS($D$7,0)," ",FIN.MOIS(B83,1))</f>
        <v>#NAME?</v>
      </c>
      <c r="C84" s="175"/>
      <c r="D84" s="144" t="e">
        <f aca="false">IF((MONTH(E84)=MONTH($D$6)),YEAR(E84)-YEAR($D$6),"  ")</f>
        <v>#NAME?</v>
      </c>
      <c r="E84" s="126" t="e">
        <f aca="false">IF(B84=" "," ",FIN.MOIS(E83,1))</f>
        <v>#NAME?</v>
      </c>
      <c r="F84" s="176"/>
      <c r="G84" s="144" t="e">
        <f aca="false">IF((MONTH(H84)=MONTH($D$6)),YEAR(H84)-YEAR($D$6),"  ")</f>
        <v>#NAME?</v>
      </c>
      <c r="H84" s="126" t="e">
        <f aca="false">IF(E84=" "," ",FIN.MOIS(H83,1))</f>
        <v>#NAME?</v>
      </c>
      <c r="I84" s="177"/>
      <c r="J84" s="144" t="e">
        <f aca="false">IF((MONTH(K84)=MONTH($D$6)),YEAR(K84)-YEAR($D$6),"  ")</f>
        <v>#NAME?</v>
      </c>
      <c r="K84" s="126" t="e">
        <f aca="false">IF(H84=" "," ",FIN.MOIS(K83,1))</f>
        <v>#NAME?</v>
      </c>
      <c r="L84" s="177"/>
    </row>
    <row r="85" customFormat="false" ht="18" hidden="false" customHeight="true" outlineLevel="0" collapsed="false">
      <c r="A85" s="144" t="e">
        <f aca="false">IF((MONTH(B85)=MONTH($D$6)),YEAR(B85)-YEAR($D$6),"  ")</f>
        <v>#NAME?</v>
      </c>
      <c r="B85" s="126" t="e">
        <f aca="false">IF(FIN.MOIS(B84,1)&gt;=FIN.MOIS($D$7,0)," ",FIN.MOIS(B84,1))</f>
        <v>#NAME?</v>
      </c>
      <c r="C85" s="175"/>
      <c r="D85" s="144" t="e">
        <f aca="false">IF((MONTH(E85)=MONTH($D$6)),YEAR(E85)-YEAR($D$6),"  ")</f>
        <v>#NAME?</v>
      </c>
      <c r="E85" s="126" t="e">
        <f aca="false">IF(B85=" "," ",FIN.MOIS(E84,1))</f>
        <v>#NAME?</v>
      </c>
      <c r="F85" s="176"/>
      <c r="G85" s="144" t="e">
        <f aca="false">IF((MONTH(H85)=MONTH($D$6)),YEAR(H85)-YEAR($D$6),"  ")</f>
        <v>#NAME?</v>
      </c>
      <c r="H85" s="126" t="e">
        <f aca="false">IF(E85=" "," ",FIN.MOIS(H84,1))</f>
        <v>#NAME?</v>
      </c>
      <c r="I85" s="177"/>
      <c r="J85" s="144" t="e">
        <f aca="false">IF((MONTH(K85)=MONTH($D$6)),YEAR(K85)-YEAR($D$6),"  ")</f>
        <v>#NAME?</v>
      </c>
      <c r="K85" s="126" t="e">
        <f aca="false">IF(H85=" "," ",FIN.MOIS(K84,1))</f>
        <v>#NAME?</v>
      </c>
      <c r="L85" s="177"/>
    </row>
    <row r="86" customFormat="false" ht="18" hidden="false" customHeight="true" outlineLevel="0" collapsed="false">
      <c r="A86" s="144" t="e">
        <f aca="false">IF((MONTH(B86)=MONTH($D$6)),YEAR(B86)-YEAR($D$6),"  ")</f>
        <v>#NAME?</v>
      </c>
      <c r="B86" s="126" t="e">
        <f aca="false">IF(FIN.MOIS(B85,1)&gt;=FIN.MOIS($D$7,0)," ",FIN.MOIS(B85,1))</f>
        <v>#NAME?</v>
      </c>
      <c r="C86" s="175"/>
      <c r="D86" s="144" t="e">
        <f aca="false">IF((MONTH(E86)=MONTH($D$6)),YEAR(E86)-YEAR($D$6),"  ")</f>
        <v>#NAME?</v>
      </c>
      <c r="E86" s="126" t="e">
        <f aca="false">IF(B86=" "," ",FIN.MOIS(E85,1))</f>
        <v>#NAME?</v>
      </c>
      <c r="F86" s="176"/>
      <c r="G86" s="144" t="e">
        <f aca="false">IF((MONTH(H86)=MONTH($D$6)),YEAR(H86)-YEAR($D$6),"  ")</f>
        <v>#NAME?</v>
      </c>
      <c r="H86" s="126" t="e">
        <f aca="false">IF(E86=" "," ",FIN.MOIS(H85,1))</f>
        <v>#NAME?</v>
      </c>
      <c r="I86" s="177"/>
      <c r="J86" s="144" t="e">
        <f aca="false">IF((MONTH(K86)=MONTH($D$6)),YEAR(K86)-YEAR($D$6),"  ")</f>
        <v>#NAME?</v>
      </c>
      <c r="K86" s="126" t="e">
        <f aca="false">IF(H86=" "," ",FIN.MOIS(K85,1))</f>
        <v>#NAME?</v>
      </c>
      <c r="L86" s="177"/>
    </row>
    <row r="87" customFormat="false" ht="18" hidden="false" customHeight="true" outlineLevel="0" collapsed="false">
      <c r="A87" s="144" t="e">
        <f aca="false">IF((MONTH(B87)=MONTH($D$6)),YEAR(B87)-YEAR($D$6),"  ")</f>
        <v>#NAME?</v>
      </c>
      <c r="B87" s="126" t="e">
        <f aca="false">IF(FIN.MOIS(B86,1)&gt;=FIN.MOIS($D$7,0)," ",FIN.MOIS(B86,1))</f>
        <v>#NAME?</v>
      </c>
      <c r="C87" s="175"/>
      <c r="D87" s="144" t="e">
        <f aca="false">IF((MONTH(E87)=MONTH($D$6)),YEAR(E87)-YEAR($D$6),"  ")</f>
        <v>#NAME?</v>
      </c>
      <c r="E87" s="126" t="e">
        <f aca="false">IF(B87=" "," ",FIN.MOIS(E86,1))</f>
        <v>#NAME?</v>
      </c>
      <c r="F87" s="176"/>
      <c r="G87" s="144" t="e">
        <f aca="false">IF((MONTH(H87)=MONTH($D$6)),YEAR(H87)-YEAR($D$6),"  ")</f>
        <v>#NAME?</v>
      </c>
      <c r="H87" s="126" t="e">
        <f aca="false">IF(E87=" "," ",FIN.MOIS(H86,1))</f>
        <v>#NAME?</v>
      </c>
      <c r="I87" s="177"/>
      <c r="J87" s="144" t="e">
        <f aca="false">IF((MONTH(K87)=MONTH($D$6)),YEAR(K87)-YEAR($D$6),"  ")</f>
        <v>#NAME?</v>
      </c>
      <c r="K87" s="126" t="e">
        <f aca="false">IF(H87=" "," ",FIN.MOIS(K86,1))</f>
        <v>#NAME?</v>
      </c>
      <c r="L87" s="177"/>
    </row>
    <row r="88" customFormat="false" ht="18" hidden="false" customHeight="true" outlineLevel="0" collapsed="false">
      <c r="A88" s="144" t="e">
        <f aca="false">IF((MONTH(B88)=MONTH($D$6)),YEAR(B88)-YEAR($D$6),"  ")</f>
        <v>#NAME?</v>
      </c>
      <c r="B88" s="126" t="e">
        <f aca="false">IF(FIN.MOIS(B87,1)&gt;=FIN.MOIS($D$7,0)," ",FIN.MOIS(B87,1))</f>
        <v>#NAME?</v>
      </c>
      <c r="C88" s="175"/>
      <c r="D88" s="144" t="e">
        <f aca="false">IF((MONTH(E88)=MONTH($D$6)),YEAR(E88)-YEAR($D$6),"  ")</f>
        <v>#NAME?</v>
      </c>
      <c r="E88" s="126" t="e">
        <f aca="false">IF(B88=" "," ",FIN.MOIS(E87,1))</f>
        <v>#NAME?</v>
      </c>
      <c r="F88" s="176"/>
      <c r="G88" s="144" t="e">
        <f aca="false">IF((MONTH(H88)=MONTH($D$6)),YEAR(H88)-YEAR($D$6),"  ")</f>
        <v>#NAME?</v>
      </c>
      <c r="H88" s="126" t="e">
        <f aca="false">IF(E88=" "," ",FIN.MOIS(H87,1))</f>
        <v>#NAME?</v>
      </c>
      <c r="I88" s="177"/>
      <c r="J88" s="144" t="e">
        <f aca="false">IF((MONTH(K88)=MONTH($D$6)),YEAR(K88)-YEAR($D$6),"  ")</f>
        <v>#NAME?</v>
      </c>
      <c r="K88" s="126" t="e">
        <f aca="false">IF(H88=" "," ",FIN.MOIS(K87,1))</f>
        <v>#NAME?</v>
      </c>
      <c r="L88" s="177"/>
    </row>
    <row r="89" customFormat="false" ht="18" hidden="false" customHeight="true" outlineLevel="0" collapsed="false">
      <c r="A89" s="144" t="e">
        <f aca="false">IF((MONTH(B89)=MONTH($D$6)),YEAR(B89)-YEAR($D$6),"  ")</f>
        <v>#NAME?</v>
      </c>
      <c r="B89" s="126" t="e">
        <f aca="false">IF(FIN.MOIS(B88,1)&gt;=FIN.MOIS($D$7,0)," ",FIN.MOIS(B88,1))</f>
        <v>#NAME?</v>
      </c>
      <c r="C89" s="175"/>
      <c r="D89" s="144" t="e">
        <f aca="false">IF((MONTH(E89)=MONTH($D$6)),YEAR(E89)-YEAR($D$6),"  ")</f>
        <v>#NAME?</v>
      </c>
      <c r="E89" s="126" t="e">
        <f aca="false">IF(B89=" "," ",FIN.MOIS(E88,1))</f>
        <v>#NAME?</v>
      </c>
      <c r="F89" s="176"/>
      <c r="G89" s="144" t="e">
        <f aca="false">IF((MONTH(H89)=MONTH($D$6)),YEAR(H89)-YEAR($D$6),"  ")</f>
        <v>#NAME?</v>
      </c>
      <c r="H89" s="126" t="e">
        <f aca="false">IF(E89=" "," ",FIN.MOIS(H88,1))</f>
        <v>#NAME?</v>
      </c>
      <c r="I89" s="177"/>
      <c r="J89" s="144" t="e">
        <f aca="false">IF((MONTH(K89)=MONTH($D$6)),YEAR(K89)-YEAR($D$6),"  ")</f>
        <v>#NAME?</v>
      </c>
      <c r="K89" s="126" t="e">
        <f aca="false">IF(H89=" "," ",FIN.MOIS(K88,1))</f>
        <v>#NAME?</v>
      </c>
      <c r="L89" s="177"/>
    </row>
    <row r="90" customFormat="false" ht="18" hidden="false" customHeight="true" outlineLevel="0" collapsed="false">
      <c r="A90" s="144" t="e">
        <f aca="false">IF((MONTH(B90)=MONTH($D$6)),YEAR(B90)-YEAR($D$6),"  ")</f>
        <v>#NAME?</v>
      </c>
      <c r="B90" s="126" t="e">
        <f aca="false">IF(FIN.MOIS(B89,1)&gt;=FIN.MOIS($D$7,0)," ",FIN.MOIS(B89,1))</f>
        <v>#NAME?</v>
      </c>
      <c r="C90" s="175"/>
      <c r="D90" s="144" t="e">
        <f aca="false">IF((MONTH(E90)=MONTH($D$6)),YEAR(E90)-YEAR($D$6),"  ")</f>
        <v>#NAME?</v>
      </c>
      <c r="E90" s="126" t="e">
        <f aca="false">IF(B90=" "," ",FIN.MOIS(E89,1))</f>
        <v>#NAME?</v>
      </c>
      <c r="F90" s="176"/>
      <c r="G90" s="144" t="e">
        <f aca="false">IF((MONTH(H90)=MONTH($D$6)),YEAR(H90)-YEAR($D$6),"  ")</f>
        <v>#NAME?</v>
      </c>
      <c r="H90" s="126" t="e">
        <f aca="false">IF(E90=" "," ",FIN.MOIS(H89,1))</f>
        <v>#NAME?</v>
      </c>
      <c r="I90" s="177"/>
      <c r="J90" s="144" t="e">
        <f aca="false">IF((MONTH(K90)=MONTH($D$6)),YEAR(K90)-YEAR($D$6),"  ")</f>
        <v>#NAME?</v>
      </c>
      <c r="K90" s="126" t="e">
        <f aca="false">IF(H90=" "," ",FIN.MOIS(K89,1))</f>
        <v>#NAME?</v>
      </c>
      <c r="L90" s="177"/>
    </row>
    <row r="91" customFormat="false" ht="18" hidden="false" customHeight="true" outlineLevel="0" collapsed="false">
      <c r="A91" s="144" t="e">
        <f aca="false">IF((MONTH(B91)=MONTH($D$6)),YEAR(B91)-YEAR($D$6),"  ")</f>
        <v>#NAME?</v>
      </c>
      <c r="B91" s="126" t="e">
        <f aca="false">IF(FIN.MOIS(B90,1)&gt;=FIN.MOIS($D$7,0)," ",FIN.MOIS(B90,1))</f>
        <v>#NAME?</v>
      </c>
      <c r="C91" s="175"/>
      <c r="D91" s="144" t="e">
        <f aca="false">IF((MONTH(E91)=MONTH($D$6)),YEAR(E91)-YEAR($D$6),"  ")</f>
        <v>#NAME?</v>
      </c>
      <c r="E91" s="126" t="e">
        <f aca="false">IF(B91=" "," ",FIN.MOIS(E90,1))</f>
        <v>#NAME?</v>
      </c>
      <c r="F91" s="176"/>
      <c r="G91" s="144" t="e">
        <f aca="false">IF((MONTH(H91)=MONTH($D$6)),YEAR(H91)-YEAR($D$6),"  ")</f>
        <v>#NAME?</v>
      </c>
      <c r="H91" s="126" t="e">
        <f aca="false">IF(E91=" "," ",FIN.MOIS(H90,1))</f>
        <v>#NAME?</v>
      </c>
      <c r="I91" s="177"/>
      <c r="J91" s="144" t="e">
        <f aca="false">IF((MONTH(K91)=MONTH($D$6)),YEAR(K91)-YEAR($D$6),"  ")</f>
        <v>#NAME?</v>
      </c>
      <c r="K91" s="126" t="e">
        <f aca="false">IF(H91=" "," ",FIN.MOIS(K90,1))</f>
        <v>#NAME?</v>
      </c>
      <c r="L91" s="177"/>
    </row>
    <row r="92" customFormat="false" ht="18" hidden="false" customHeight="true" outlineLevel="0" collapsed="false">
      <c r="A92" s="144" t="e">
        <f aca="false">IF((MONTH(B92)=MONTH($D$6)),YEAR(B92)-YEAR($D$6),"  ")</f>
        <v>#NAME?</v>
      </c>
      <c r="B92" s="126" t="e">
        <f aca="false">IF(FIN.MOIS(B91,1)&gt;=FIN.MOIS($D$7,0)," ",FIN.MOIS(B91,1))</f>
        <v>#NAME?</v>
      </c>
      <c r="C92" s="175"/>
      <c r="D92" s="144" t="e">
        <f aca="false">IF((MONTH(E92)=MONTH($D$6)),YEAR(E92)-YEAR($D$6),"  ")</f>
        <v>#NAME?</v>
      </c>
      <c r="E92" s="126" t="e">
        <f aca="false">IF(B92=" "," ",FIN.MOIS(E91,1))</f>
        <v>#NAME?</v>
      </c>
      <c r="F92" s="176"/>
      <c r="G92" s="144" t="e">
        <f aca="false">IF((MONTH(H92)=MONTH($D$6)),YEAR(H92)-YEAR($D$6),"  ")</f>
        <v>#NAME?</v>
      </c>
      <c r="H92" s="126" t="e">
        <f aca="false">IF(E92=" "," ",FIN.MOIS(H91,1))</f>
        <v>#NAME?</v>
      </c>
      <c r="I92" s="177"/>
      <c r="J92" s="144" t="e">
        <f aca="false">IF((MONTH(K92)=MONTH($D$6)),YEAR(K92)-YEAR($D$6),"  ")</f>
        <v>#NAME?</v>
      </c>
      <c r="K92" s="126" t="e">
        <f aca="false">IF(H92=" "," ",FIN.MOIS(K91,1))</f>
        <v>#NAME?</v>
      </c>
      <c r="L92" s="177"/>
    </row>
    <row r="93" customFormat="false" ht="18" hidden="false" customHeight="true" outlineLevel="0" collapsed="false">
      <c r="A93" s="144" t="e">
        <f aca="false">IF((MONTH(B93)=MONTH($D$6)),YEAR(B93)-YEAR($D$6),"  ")</f>
        <v>#NAME?</v>
      </c>
      <c r="B93" s="126" t="e">
        <f aca="false">IF(FIN.MOIS(B92,1)&gt;=FIN.MOIS($D$7,0)," ",FIN.MOIS(B92,1))</f>
        <v>#NAME?</v>
      </c>
      <c r="C93" s="175"/>
      <c r="D93" s="144" t="e">
        <f aca="false">IF((MONTH(E93)=MONTH($D$6)),YEAR(E93)-YEAR($D$6),"  ")</f>
        <v>#NAME?</v>
      </c>
      <c r="E93" s="126" t="e">
        <f aca="false">IF(B93=" "," ",FIN.MOIS(E92,1))</f>
        <v>#NAME?</v>
      </c>
      <c r="F93" s="176"/>
      <c r="G93" s="144" t="e">
        <f aca="false">IF((MONTH(H93)=MONTH($D$6)),YEAR(H93)-YEAR($D$6),"  ")</f>
        <v>#NAME?</v>
      </c>
      <c r="H93" s="126" t="e">
        <f aca="false">IF(E93=" "," ",FIN.MOIS(H92,1))</f>
        <v>#NAME?</v>
      </c>
      <c r="I93" s="177"/>
      <c r="J93" s="144" t="e">
        <f aca="false">IF((MONTH(K93)=MONTH($D$6)),YEAR(K93)-YEAR($D$6),"  ")</f>
        <v>#NAME?</v>
      </c>
      <c r="K93" s="126" t="e">
        <f aca="false">IF(H93=" "," ",FIN.MOIS(K92,1))</f>
        <v>#NAME?</v>
      </c>
      <c r="L93" s="177"/>
    </row>
    <row r="94" customFormat="false" ht="18" hidden="false" customHeight="true" outlineLevel="0" collapsed="false">
      <c r="A94" s="144" t="e">
        <f aca="false">IF((MONTH(B94)=MONTH($D$6)),YEAR(B94)-YEAR($D$6),"  ")</f>
        <v>#NAME?</v>
      </c>
      <c r="B94" s="126" t="e">
        <f aca="false">IF(FIN.MOIS(B93,1)&gt;=FIN.MOIS($D$7,0)," ",FIN.MOIS(B93,1))</f>
        <v>#NAME?</v>
      </c>
      <c r="C94" s="175"/>
      <c r="D94" s="144" t="e">
        <f aca="false">IF((MONTH(E94)=MONTH($D$6)),YEAR(E94)-YEAR($D$6),"  ")</f>
        <v>#NAME?</v>
      </c>
      <c r="E94" s="126" t="e">
        <f aca="false">IF(B94=" "," ",FIN.MOIS(E93,1))</f>
        <v>#NAME?</v>
      </c>
      <c r="F94" s="176"/>
      <c r="G94" s="144" t="e">
        <f aca="false">IF((MONTH(H94)=MONTH($D$6)),YEAR(H94)-YEAR($D$6),"  ")</f>
        <v>#NAME?</v>
      </c>
      <c r="H94" s="126" t="e">
        <f aca="false">IF(E94=" "," ",FIN.MOIS(H93,1))</f>
        <v>#NAME?</v>
      </c>
      <c r="I94" s="177"/>
      <c r="J94" s="144" t="e">
        <f aca="false">IF((MONTH(K94)=MONTH($D$6)),YEAR(K94)-YEAR($D$6),"  ")</f>
        <v>#NAME?</v>
      </c>
      <c r="K94" s="126" t="e">
        <f aca="false">IF(H94=" "," ",FIN.MOIS(K93,1))</f>
        <v>#NAME?</v>
      </c>
      <c r="L94" s="177"/>
    </row>
    <row r="95" customFormat="false" ht="18" hidden="false" customHeight="true" outlineLevel="0" collapsed="false">
      <c r="A95" s="144" t="e">
        <f aca="false">IF((MONTH(B95)=MONTH($D$6)),YEAR(B95)-YEAR($D$6),"  ")</f>
        <v>#NAME?</v>
      </c>
      <c r="B95" s="126" t="e">
        <f aca="false">IF(FIN.MOIS(B94,1)&gt;=FIN.MOIS($D$7,0)," ",FIN.MOIS(B94,1))</f>
        <v>#NAME?</v>
      </c>
      <c r="C95" s="175"/>
      <c r="D95" s="144" t="e">
        <f aca="false">IF((MONTH(E95)=MONTH($D$6)),YEAR(E95)-YEAR($D$6),"  ")</f>
        <v>#NAME?</v>
      </c>
      <c r="E95" s="126" t="e">
        <f aca="false">IF(B95=" "," ",FIN.MOIS(E94,1))</f>
        <v>#NAME?</v>
      </c>
      <c r="F95" s="176"/>
      <c r="G95" s="144" t="e">
        <f aca="false">IF((MONTH(H95)=MONTH($D$6)),YEAR(H95)-YEAR($D$6),"  ")</f>
        <v>#NAME?</v>
      </c>
      <c r="H95" s="126" t="e">
        <f aca="false">IF(E95=" "," ",FIN.MOIS(H94,1))</f>
        <v>#NAME?</v>
      </c>
      <c r="I95" s="177"/>
      <c r="J95" s="144" t="e">
        <f aca="false">IF((MONTH(K95)=MONTH($D$6)),YEAR(K95)-YEAR($D$6),"  ")</f>
        <v>#NAME?</v>
      </c>
      <c r="K95" s="126" t="e">
        <f aca="false">IF(H95=" "," ",FIN.MOIS(K94,1))</f>
        <v>#NAME?</v>
      </c>
      <c r="L95" s="177"/>
    </row>
    <row r="96" customFormat="false" ht="18" hidden="false" customHeight="true" outlineLevel="0" collapsed="false">
      <c r="A96" s="144" t="e">
        <f aca="false">IF((MONTH(B96)=MONTH($D$6)),YEAR(B96)-YEAR($D$6),"  ")</f>
        <v>#NAME?</v>
      </c>
      <c r="B96" s="126" t="e">
        <f aca="false">IF(FIN.MOIS(B95,1)&gt;=FIN.MOIS($D$7,0)," ",FIN.MOIS(B95,1))</f>
        <v>#NAME?</v>
      </c>
      <c r="C96" s="175"/>
      <c r="D96" s="144" t="e">
        <f aca="false">IF((MONTH(E96)=MONTH($D$6)),YEAR(E96)-YEAR($D$6),"  ")</f>
        <v>#NAME?</v>
      </c>
      <c r="E96" s="126" t="e">
        <f aca="false">IF(B96=" "," ",FIN.MOIS(E95,1))</f>
        <v>#NAME?</v>
      </c>
      <c r="F96" s="176"/>
      <c r="G96" s="144" t="e">
        <f aca="false">IF((MONTH(H96)=MONTH($D$6)),YEAR(H96)-YEAR($D$6),"  ")</f>
        <v>#NAME?</v>
      </c>
      <c r="H96" s="126" t="e">
        <f aca="false">IF(E96=" "," ",FIN.MOIS(H95,1))</f>
        <v>#NAME?</v>
      </c>
      <c r="I96" s="177"/>
      <c r="J96" s="144" t="e">
        <f aca="false">IF((MONTH(K96)=MONTH($D$6)),YEAR(K96)-YEAR($D$6),"  ")</f>
        <v>#NAME?</v>
      </c>
      <c r="K96" s="126" t="e">
        <f aca="false">IF(H96=" "," ",FIN.MOIS(K95,1))</f>
        <v>#NAME?</v>
      </c>
      <c r="L96" s="177"/>
    </row>
    <row r="97" customFormat="false" ht="18" hidden="false" customHeight="true" outlineLevel="0" collapsed="false">
      <c r="A97" s="144" t="e">
        <f aca="false">IF((MONTH(B97)=MONTH($D$6)),YEAR(B97)-YEAR($D$6),"  ")</f>
        <v>#NAME?</v>
      </c>
      <c r="B97" s="126" t="e">
        <f aca="false">IF(FIN.MOIS(B96,1)&gt;=FIN.MOIS($D$7,0)," ",FIN.MOIS(B96,1))</f>
        <v>#NAME?</v>
      </c>
      <c r="C97" s="175"/>
      <c r="D97" s="144" t="e">
        <f aca="false">IF((MONTH(E97)=MONTH($D$6)),YEAR(E97)-YEAR($D$6),"  ")</f>
        <v>#NAME?</v>
      </c>
      <c r="E97" s="126" t="e">
        <f aca="false">IF(B97=" "," ",FIN.MOIS(E96,1))</f>
        <v>#NAME?</v>
      </c>
      <c r="F97" s="176"/>
      <c r="G97" s="144" t="e">
        <f aca="false">IF((MONTH(H97)=MONTH($D$6)),YEAR(H97)-YEAR($D$6),"  ")</f>
        <v>#NAME?</v>
      </c>
      <c r="H97" s="126" t="e">
        <f aca="false">IF(E97=" "," ",FIN.MOIS(H96,1))</f>
        <v>#NAME?</v>
      </c>
      <c r="I97" s="177"/>
      <c r="J97" s="144" t="e">
        <f aca="false">IF((MONTH(K97)=MONTH($D$6)),YEAR(K97)-YEAR($D$6),"  ")</f>
        <v>#NAME?</v>
      </c>
      <c r="K97" s="126" t="e">
        <f aca="false">IF(H97=" "," ",FIN.MOIS(K96,1))</f>
        <v>#NAME?</v>
      </c>
      <c r="L97" s="177"/>
    </row>
    <row r="98" customFormat="false" ht="18" hidden="false" customHeight="true" outlineLevel="0" collapsed="false">
      <c r="A98" s="144" t="e">
        <f aca="false">IF((MONTH(B98)=MONTH($D$6)),YEAR(B98)-YEAR($D$6),"  ")</f>
        <v>#NAME?</v>
      </c>
      <c r="B98" s="126" t="e">
        <f aca="false">IF(FIN.MOIS(B97,1)&gt;=FIN.MOIS($D$7,0)," ",FIN.MOIS(B97,1))</f>
        <v>#NAME?</v>
      </c>
      <c r="C98" s="175"/>
      <c r="D98" s="144" t="e">
        <f aca="false">IF((MONTH(E98)=MONTH($D$6)),YEAR(E98)-YEAR($D$6),"  ")</f>
        <v>#NAME?</v>
      </c>
      <c r="E98" s="126" t="e">
        <f aca="false">IF(B98=" "," ",FIN.MOIS(E97,1))</f>
        <v>#NAME?</v>
      </c>
      <c r="F98" s="176"/>
      <c r="G98" s="144" t="e">
        <f aca="false">IF((MONTH(H98)=MONTH($D$6)),YEAR(H98)-YEAR($D$6),"  ")</f>
        <v>#NAME?</v>
      </c>
      <c r="H98" s="126" t="e">
        <f aca="false">IF(E98=" "," ",FIN.MOIS(H97,1))</f>
        <v>#NAME?</v>
      </c>
      <c r="I98" s="177"/>
      <c r="J98" s="144" t="e">
        <f aca="false">IF((MONTH(K98)=MONTH($D$6)),YEAR(K98)-YEAR($D$6),"  ")</f>
        <v>#NAME?</v>
      </c>
      <c r="K98" s="126" t="e">
        <f aca="false">IF(H98=" "," ",FIN.MOIS(K97,1))</f>
        <v>#NAME?</v>
      </c>
      <c r="L98" s="177"/>
    </row>
    <row r="99" customFormat="false" ht="18" hidden="false" customHeight="true" outlineLevel="0" collapsed="false">
      <c r="A99" s="144" t="e">
        <f aca="false">IF((MONTH(B99)=MONTH($D$6)),YEAR(B99)-YEAR($D$6),"  ")</f>
        <v>#NAME?</v>
      </c>
      <c r="B99" s="126" t="e">
        <f aca="false">IF(FIN.MOIS(B98,1)&gt;=FIN.MOIS($D$7,0)," ",FIN.MOIS(B98,1))</f>
        <v>#NAME?</v>
      </c>
      <c r="C99" s="175"/>
      <c r="D99" s="144" t="e">
        <f aca="false">IF((MONTH(E99)=MONTH($D$6)),YEAR(E99)-YEAR($D$6),"  ")</f>
        <v>#NAME?</v>
      </c>
      <c r="E99" s="126" t="e">
        <f aca="false">IF(B99=" "," ",FIN.MOIS(E98,1))</f>
        <v>#NAME?</v>
      </c>
      <c r="F99" s="176"/>
      <c r="G99" s="144" t="e">
        <f aca="false">IF((MONTH(H99)=MONTH($D$6)),YEAR(H99)-YEAR($D$6),"  ")</f>
        <v>#NAME?</v>
      </c>
      <c r="H99" s="126" t="e">
        <f aca="false">IF(E99=" "," ",FIN.MOIS(H98,1))</f>
        <v>#NAME?</v>
      </c>
      <c r="I99" s="177"/>
      <c r="J99" s="144" t="e">
        <f aca="false">IF((MONTH(K99)=MONTH($D$6)),YEAR(K99)-YEAR($D$6),"  ")</f>
        <v>#NAME?</v>
      </c>
      <c r="K99" s="126" t="e">
        <f aca="false">IF(H99=" "," ",FIN.MOIS(K98,1))</f>
        <v>#NAME?</v>
      </c>
      <c r="L99" s="177"/>
    </row>
    <row r="100" customFormat="false" ht="18" hidden="false" customHeight="true" outlineLevel="0" collapsed="false">
      <c r="A100" s="144" t="e">
        <f aca="false">IF((MONTH(B100)=MONTH($D$6)),YEAR(B100)-YEAR($D$6),"  ")</f>
        <v>#NAME?</v>
      </c>
      <c r="B100" s="126" t="e">
        <f aca="false">IF(FIN.MOIS(B99,1)&gt;=FIN.MOIS($D$7,0)," ",FIN.MOIS(B99,1))</f>
        <v>#NAME?</v>
      </c>
      <c r="C100" s="175"/>
      <c r="D100" s="144" t="e">
        <f aca="false">IF((MONTH(E100)=MONTH($D$6)),YEAR(E100)-YEAR($D$6),"  ")</f>
        <v>#NAME?</v>
      </c>
      <c r="E100" s="126" t="e">
        <f aca="false">IF(B100=" "," ",FIN.MOIS(E99,1))</f>
        <v>#NAME?</v>
      </c>
      <c r="F100" s="176"/>
      <c r="G100" s="144" t="e">
        <f aca="false">IF((MONTH(H100)=MONTH($D$6)),YEAR(H100)-YEAR($D$6),"  ")</f>
        <v>#NAME?</v>
      </c>
      <c r="H100" s="126" t="e">
        <f aca="false">IF(E100=" "," ",FIN.MOIS(H99,1))</f>
        <v>#NAME?</v>
      </c>
      <c r="I100" s="177"/>
      <c r="J100" s="144" t="e">
        <f aca="false">IF((MONTH(K100)=MONTH($D$6)),YEAR(K100)-YEAR($D$6),"  ")</f>
        <v>#NAME?</v>
      </c>
      <c r="K100" s="126" t="e">
        <f aca="false">IF(H100=" "," ",FIN.MOIS(K99,1))</f>
        <v>#NAME?</v>
      </c>
      <c r="L100" s="177"/>
    </row>
    <row r="101" customFormat="false" ht="18" hidden="false" customHeight="true" outlineLevel="0" collapsed="false">
      <c r="A101" s="144" t="e">
        <f aca="false">IF((MONTH(B101)=MONTH($D$6)),YEAR(B101)-YEAR($D$6),"  ")</f>
        <v>#NAME?</v>
      </c>
      <c r="B101" s="126" t="e">
        <f aca="false">IF(FIN.MOIS(B100,1)&gt;=FIN.MOIS($D$7,0)," ",FIN.MOIS(B100,1))</f>
        <v>#NAME?</v>
      </c>
      <c r="C101" s="175"/>
      <c r="D101" s="144" t="e">
        <f aca="false">IF((MONTH(E101)=MONTH($D$6)),YEAR(E101)-YEAR($D$6),"  ")</f>
        <v>#NAME?</v>
      </c>
      <c r="E101" s="126" t="e">
        <f aca="false">IF(B101=" "," ",FIN.MOIS(E100,1))</f>
        <v>#NAME?</v>
      </c>
      <c r="F101" s="176"/>
      <c r="G101" s="144" t="e">
        <f aca="false">IF((MONTH(H101)=MONTH($D$6)),YEAR(H101)-YEAR($D$6),"  ")</f>
        <v>#NAME?</v>
      </c>
      <c r="H101" s="126" t="e">
        <f aca="false">IF(E101=" "," ",FIN.MOIS(H100,1))</f>
        <v>#NAME?</v>
      </c>
      <c r="I101" s="177"/>
      <c r="J101" s="144" t="e">
        <f aca="false">IF((MONTH(K101)=MONTH($D$6)),YEAR(K101)-YEAR($D$6),"  ")</f>
        <v>#NAME?</v>
      </c>
      <c r="K101" s="126" t="e">
        <f aca="false">IF(H101=" "," ",FIN.MOIS(K100,1))</f>
        <v>#NAME?</v>
      </c>
      <c r="L101" s="177"/>
    </row>
    <row r="102" customFormat="false" ht="18" hidden="false" customHeight="true" outlineLevel="0" collapsed="false">
      <c r="A102" s="144" t="e">
        <f aca="false">IF((MONTH(B102)=MONTH($D$6)),YEAR(B102)-YEAR($D$6),"  ")</f>
        <v>#NAME?</v>
      </c>
      <c r="B102" s="126" t="e">
        <f aca="false">IF(FIN.MOIS(B101,1)&gt;=FIN.MOIS($D$7,0)," ",FIN.MOIS(B101,1))</f>
        <v>#NAME?</v>
      </c>
      <c r="C102" s="175"/>
      <c r="D102" s="144" t="e">
        <f aca="false">IF((MONTH(E102)=MONTH($D$6)),YEAR(E102)-YEAR($D$6),"  ")</f>
        <v>#NAME?</v>
      </c>
      <c r="E102" s="126" t="e">
        <f aca="false">IF(B102=" "," ",FIN.MOIS(E101,1))</f>
        <v>#NAME?</v>
      </c>
      <c r="F102" s="176"/>
      <c r="G102" s="144" t="e">
        <f aca="false">IF((MONTH(H102)=MONTH($D$6)),YEAR(H102)-YEAR($D$6),"  ")</f>
        <v>#NAME?</v>
      </c>
      <c r="H102" s="126" t="e">
        <f aca="false">IF(E102=" "," ",FIN.MOIS(H101,1))</f>
        <v>#NAME?</v>
      </c>
      <c r="I102" s="177"/>
      <c r="J102" s="144" t="e">
        <f aca="false">IF((MONTH(K102)=MONTH($D$6)),YEAR(K102)-YEAR($D$6),"  ")</f>
        <v>#NAME?</v>
      </c>
      <c r="K102" s="126" t="e">
        <f aca="false">IF(H102=" "," ",FIN.MOIS(K101,1))</f>
        <v>#NAME?</v>
      </c>
      <c r="L102" s="177"/>
    </row>
    <row r="103" customFormat="false" ht="18" hidden="false" customHeight="true" outlineLevel="0" collapsed="false">
      <c r="A103" s="144" t="e">
        <f aca="false">IF((MONTH(B103)=MONTH($D$6)),YEAR(B103)-YEAR($D$6),"  ")</f>
        <v>#NAME?</v>
      </c>
      <c r="B103" s="126" t="e">
        <f aca="false">IF(FIN.MOIS(B102,1)&gt;=FIN.MOIS($D$7,0)," ",FIN.MOIS(B102,1))</f>
        <v>#NAME?</v>
      </c>
      <c r="C103" s="175"/>
      <c r="D103" s="144" t="e">
        <f aca="false">IF((MONTH(E103)=MONTH($D$6)),YEAR(E103)-YEAR($D$6),"  ")</f>
        <v>#NAME?</v>
      </c>
      <c r="E103" s="126" t="e">
        <f aca="false">IF(B103=" "," ",FIN.MOIS(E102,1))</f>
        <v>#NAME?</v>
      </c>
      <c r="F103" s="176"/>
      <c r="G103" s="144" t="e">
        <f aca="false">IF((MONTH(H103)=MONTH($D$6)),YEAR(H103)-YEAR($D$6),"  ")</f>
        <v>#NAME?</v>
      </c>
      <c r="H103" s="126" t="e">
        <f aca="false">IF(E103=" "," ",FIN.MOIS(H102,1))</f>
        <v>#NAME?</v>
      </c>
      <c r="I103" s="177"/>
      <c r="J103" s="144" t="e">
        <f aca="false">IF((MONTH(K103)=MONTH($D$6)),YEAR(K103)-YEAR($D$6),"  ")</f>
        <v>#NAME?</v>
      </c>
      <c r="K103" s="126" t="e">
        <f aca="false">IF(H103=" "," ",FIN.MOIS(K102,1))</f>
        <v>#NAME?</v>
      </c>
      <c r="L103" s="177"/>
    </row>
    <row r="104" customFormat="false" ht="18" hidden="false" customHeight="true" outlineLevel="0" collapsed="false">
      <c r="A104" s="144" t="e">
        <f aca="false">IF((MONTH(B104)=MONTH($D$6)),YEAR(B104)-YEAR($D$6),"  ")</f>
        <v>#NAME?</v>
      </c>
      <c r="B104" s="126" t="e">
        <f aca="false">IF(FIN.MOIS(B103,1)&gt;=FIN.MOIS($D$7,0)," ",FIN.MOIS(B103,1))</f>
        <v>#NAME?</v>
      </c>
      <c r="C104" s="175"/>
      <c r="D104" s="144" t="e">
        <f aca="false">IF((MONTH(E104)=MONTH($D$6)),YEAR(E104)-YEAR($D$6),"  ")</f>
        <v>#NAME?</v>
      </c>
      <c r="E104" s="126" t="e">
        <f aca="false">IF(B104=" "," ",FIN.MOIS(E103,1))</f>
        <v>#NAME?</v>
      </c>
      <c r="F104" s="176"/>
      <c r="G104" s="144" t="e">
        <f aca="false">IF((MONTH(H104)=MONTH($D$6)),YEAR(H104)-YEAR($D$6),"  ")</f>
        <v>#NAME?</v>
      </c>
      <c r="H104" s="126" t="e">
        <f aca="false">IF(E104=" "," ",FIN.MOIS(H103,1))</f>
        <v>#NAME?</v>
      </c>
      <c r="I104" s="177"/>
      <c r="J104" s="144" t="e">
        <f aca="false">IF((MONTH(K104)=MONTH($D$6)),YEAR(K104)-YEAR($D$6),"  ")</f>
        <v>#NAME?</v>
      </c>
      <c r="K104" s="126" t="e">
        <f aca="false">IF(H104=" "," ",FIN.MOIS(K103,1))</f>
        <v>#NAME?</v>
      </c>
      <c r="L104" s="177"/>
    </row>
    <row r="105" customFormat="false" ht="18" hidden="false" customHeight="true" outlineLevel="0" collapsed="false">
      <c r="A105" s="144" t="e">
        <f aca="false">IF((MONTH(B105)=MONTH($D$6)),YEAR(B105)-YEAR($D$6),"  ")</f>
        <v>#NAME?</v>
      </c>
      <c r="B105" s="126" t="e">
        <f aca="false">IF(FIN.MOIS(B104,1)&gt;=FIN.MOIS($D$7,0)," ",FIN.MOIS(B104,1))</f>
        <v>#NAME?</v>
      </c>
      <c r="C105" s="175"/>
      <c r="D105" s="144" t="e">
        <f aca="false">IF((MONTH(E105)=MONTH($D$6)),YEAR(E105)-YEAR($D$6),"  ")</f>
        <v>#NAME?</v>
      </c>
      <c r="E105" s="126" t="e">
        <f aca="false">IF(B105=" "," ",FIN.MOIS(E104,1))</f>
        <v>#NAME?</v>
      </c>
      <c r="F105" s="176"/>
      <c r="G105" s="144" t="e">
        <f aca="false">IF((MONTH(H105)=MONTH($D$6)),YEAR(H105)-YEAR($D$6),"  ")</f>
        <v>#NAME?</v>
      </c>
      <c r="H105" s="126" t="e">
        <f aca="false">IF(E105=" "," ",FIN.MOIS(H104,1))</f>
        <v>#NAME?</v>
      </c>
      <c r="I105" s="177"/>
      <c r="J105" s="144" t="e">
        <f aca="false">IF((MONTH(K105)=MONTH($D$6)),YEAR(K105)-YEAR($D$6),"  ")</f>
        <v>#NAME?</v>
      </c>
      <c r="K105" s="126" t="e">
        <f aca="false">IF(H105=" "," ",FIN.MOIS(K104,1))</f>
        <v>#NAME?</v>
      </c>
      <c r="L105" s="177"/>
    </row>
    <row r="106" customFormat="false" ht="18" hidden="false" customHeight="true" outlineLevel="0" collapsed="false">
      <c r="A106" s="144" t="e">
        <f aca="false">IF((MONTH(B106)=MONTH($D$6)),YEAR(B106)-YEAR($D$6),"  ")</f>
        <v>#NAME?</v>
      </c>
      <c r="B106" s="126" t="e">
        <f aca="false">IF(FIN.MOIS(B105,1)&gt;=FIN.MOIS($D$7,0)," ",FIN.MOIS(B105,1))</f>
        <v>#NAME?</v>
      </c>
      <c r="C106" s="175"/>
      <c r="D106" s="144" t="e">
        <f aca="false">IF((MONTH(E106)=MONTH($D$6)),YEAR(E106)-YEAR($D$6),"  ")</f>
        <v>#NAME?</v>
      </c>
      <c r="E106" s="126" t="e">
        <f aca="false">IF(B106=" "," ",FIN.MOIS(E105,1))</f>
        <v>#NAME?</v>
      </c>
      <c r="F106" s="176"/>
      <c r="G106" s="144" t="e">
        <f aca="false">IF((MONTH(H106)=MONTH($D$6)),YEAR(H106)-YEAR($D$6),"  ")</f>
        <v>#NAME?</v>
      </c>
      <c r="H106" s="126" t="e">
        <f aca="false">IF(E106=" "," ",FIN.MOIS(H105,1))</f>
        <v>#NAME?</v>
      </c>
      <c r="I106" s="177"/>
      <c r="J106" s="144" t="e">
        <f aca="false">IF((MONTH(K106)=MONTH($D$6)),YEAR(K106)-YEAR($D$6),"  ")</f>
        <v>#NAME?</v>
      </c>
      <c r="K106" s="126" t="e">
        <f aca="false">IF(H106=" "," ",FIN.MOIS(K105,1))</f>
        <v>#NAME?</v>
      </c>
      <c r="L106" s="177"/>
    </row>
    <row r="107" customFormat="false" ht="18" hidden="false" customHeight="true" outlineLevel="0" collapsed="false">
      <c r="A107" s="144" t="e">
        <f aca="false">IF((MONTH(B107)=MONTH($D$6)),YEAR(B107)-YEAR($D$6),"  ")</f>
        <v>#NAME?</v>
      </c>
      <c r="B107" s="126" t="e">
        <f aca="false">IF(FIN.MOIS(B106,1)&gt;=FIN.MOIS($D$7,0)," ",FIN.MOIS(B106,1))</f>
        <v>#NAME?</v>
      </c>
      <c r="C107" s="175"/>
      <c r="D107" s="144" t="e">
        <f aca="false">IF((MONTH(E107)=MONTH($D$6)),YEAR(E107)-YEAR($D$6),"  ")</f>
        <v>#NAME?</v>
      </c>
      <c r="E107" s="126" t="e">
        <f aca="false">IF(B107=" "," ",FIN.MOIS(E106,1))</f>
        <v>#NAME?</v>
      </c>
      <c r="F107" s="176"/>
      <c r="G107" s="144" t="e">
        <f aca="false">IF((MONTH(H107)=MONTH($D$6)),YEAR(H107)-YEAR($D$6),"  ")</f>
        <v>#NAME?</v>
      </c>
      <c r="H107" s="126" t="e">
        <f aca="false">IF(E107=" "," ",FIN.MOIS(H106,1))</f>
        <v>#NAME?</v>
      </c>
      <c r="I107" s="177"/>
      <c r="J107" s="144" t="e">
        <f aca="false">IF((MONTH(K107)=MONTH($D$6)),YEAR(K107)-YEAR($D$6),"  ")</f>
        <v>#NAME?</v>
      </c>
      <c r="K107" s="126" t="e">
        <f aca="false">IF(H107=" "," ",FIN.MOIS(K106,1))</f>
        <v>#NAME?</v>
      </c>
      <c r="L107" s="177"/>
    </row>
    <row r="108" customFormat="false" ht="18" hidden="false" customHeight="true" outlineLevel="0" collapsed="false">
      <c r="A108" s="144" t="e">
        <f aca="false">IF((MONTH(B108)=MONTH($D$6)),YEAR(B108)-YEAR($D$6),"  ")</f>
        <v>#NAME?</v>
      </c>
      <c r="B108" s="126" t="e">
        <f aca="false">IF(FIN.MOIS(B107,1)&gt;=FIN.MOIS($D$7,0)," ",FIN.MOIS(B107,1))</f>
        <v>#NAME?</v>
      </c>
      <c r="C108" s="175"/>
      <c r="D108" s="144" t="e">
        <f aca="false">IF((MONTH(E108)=MONTH($D$6)),YEAR(E108)-YEAR($D$6),"  ")</f>
        <v>#NAME?</v>
      </c>
      <c r="E108" s="126" t="e">
        <f aca="false">IF(B108=" "," ",FIN.MOIS(E107,1))</f>
        <v>#NAME?</v>
      </c>
      <c r="F108" s="176"/>
      <c r="G108" s="144" t="e">
        <f aca="false">IF((MONTH(H108)=MONTH($D$6)),YEAR(H108)-YEAR($D$6),"  ")</f>
        <v>#NAME?</v>
      </c>
      <c r="H108" s="126" t="e">
        <f aca="false">IF(E108=" "," ",FIN.MOIS(H107,1))</f>
        <v>#NAME?</v>
      </c>
      <c r="I108" s="177"/>
      <c r="J108" s="144" t="e">
        <f aca="false">IF((MONTH(K108)=MONTH($D$6)),YEAR(K108)-YEAR($D$6),"  ")</f>
        <v>#NAME?</v>
      </c>
      <c r="K108" s="126" t="e">
        <f aca="false">IF(H108=" "," ",FIN.MOIS(K107,1))</f>
        <v>#NAME?</v>
      </c>
      <c r="L108" s="177"/>
    </row>
    <row r="109" customFormat="false" ht="18" hidden="false" customHeight="true" outlineLevel="0" collapsed="false">
      <c r="A109" s="144" t="e">
        <f aca="false">IF((MONTH(B109)=MONTH($D$6)),YEAR(B109)-YEAR($D$6),"  ")</f>
        <v>#NAME?</v>
      </c>
      <c r="B109" s="126" t="e">
        <f aca="false">IF(FIN.MOIS(B108,1)&gt;=FIN.MOIS($D$7,0)," ",FIN.MOIS(B108,1))</f>
        <v>#NAME?</v>
      </c>
      <c r="C109" s="175"/>
      <c r="D109" s="144" t="e">
        <f aca="false">IF((MONTH(E109)=MONTH($D$6)),YEAR(E109)-YEAR($D$6),"  ")</f>
        <v>#NAME?</v>
      </c>
      <c r="E109" s="126" t="e">
        <f aca="false">IF(B109=" "," ",FIN.MOIS(E108,1))</f>
        <v>#NAME?</v>
      </c>
      <c r="F109" s="176"/>
      <c r="G109" s="144" t="e">
        <f aca="false">IF((MONTH(H109)=MONTH($D$6)),YEAR(H109)-YEAR($D$6),"  ")</f>
        <v>#NAME?</v>
      </c>
      <c r="H109" s="126" t="e">
        <f aca="false">IF(E109=" "," ",FIN.MOIS(H108,1))</f>
        <v>#NAME?</v>
      </c>
      <c r="I109" s="177"/>
      <c r="J109" s="144" t="e">
        <f aca="false">IF((MONTH(K109)=MONTH($D$6)),YEAR(K109)-YEAR($D$6),"  ")</f>
        <v>#NAME?</v>
      </c>
      <c r="K109" s="126" t="e">
        <f aca="false">IF(H109=" "," ",FIN.MOIS(K108,1))</f>
        <v>#NAME?</v>
      </c>
      <c r="L109" s="177"/>
    </row>
    <row r="110" customFormat="false" ht="18" hidden="false" customHeight="true" outlineLevel="0" collapsed="false">
      <c r="A110" s="144" t="e">
        <f aca="false">IF((MONTH(B110)=MONTH($D$6)),YEAR(B110)-YEAR($D$6),"  ")</f>
        <v>#NAME?</v>
      </c>
      <c r="B110" s="126" t="e">
        <f aca="false">IF(FIN.MOIS(B109,1)&gt;=FIN.MOIS($D$7,0)," ",FIN.MOIS(B109,1))</f>
        <v>#NAME?</v>
      </c>
      <c r="C110" s="175"/>
      <c r="D110" s="144" t="e">
        <f aca="false">IF((MONTH(E110)=MONTH($D$6)),YEAR(E110)-YEAR($D$6),"  ")</f>
        <v>#NAME?</v>
      </c>
      <c r="E110" s="126" t="e">
        <f aca="false">IF(B110=" "," ",FIN.MOIS(E109,1))</f>
        <v>#NAME?</v>
      </c>
      <c r="F110" s="176"/>
      <c r="G110" s="144" t="e">
        <f aca="false">IF((MONTH(H110)=MONTH($D$6)),YEAR(H110)-YEAR($D$6),"  ")</f>
        <v>#NAME?</v>
      </c>
      <c r="H110" s="126" t="e">
        <f aca="false">IF(E110=" "," ",FIN.MOIS(H109,1))</f>
        <v>#NAME?</v>
      </c>
      <c r="I110" s="177"/>
      <c r="J110" s="144" t="e">
        <f aca="false">IF((MONTH(K110)=MONTH($D$6)),YEAR(K110)-YEAR($D$6),"  ")</f>
        <v>#NAME?</v>
      </c>
      <c r="K110" s="126" t="e">
        <f aca="false">IF(H110=" "," ",FIN.MOIS(K109,1))</f>
        <v>#NAME?</v>
      </c>
      <c r="L110" s="177"/>
    </row>
    <row r="111" customFormat="false" ht="18" hidden="false" customHeight="true" outlineLevel="0" collapsed="false">
      <c r="A111" s="144" t="e">
        <f aca="false">IF((MONTH(B111)=MONTH($D$6)),YEAR(B111)-YEAR($D$6),"  ")</f>
        <v>#NAME?</v>
      </c>
      <c r="B111" s="126" t="e">
        <f aca="false">IF(FIN.MOIS(B110,1)&gt;=FIN.MOIS($D$7,0)," ",FIN.MOIS(B110,1))</f>
        <v>#NAME?</v>
      </c>
      <c r="C111" s="175"/>
      <c r="D111" s="144" t="e">
        <f aca="false">IF((MONTH(E111)=MONTH($D$6)),YEAR(E111)-YEAR($D$6),"  ")</f>
        <v>#NAME?</v>
      </c>
      <c r="E111" s="126" t="e">
        <f aca="false">IF(B111=" "," ",FIN.MOIS(E110,1))</f>
        <v>#NAME?</v>
      </c>
      <c r="F111" s="176"/>
      <c r="G111" s="144" t="e">
        <f aca="false">IF((MONTH(H111)=MONTH($D$6)),YEAR(H111)-YEAR($D$6),"  ")</f>
        <v>#NAME?</v>
      </c>
      <c r="H111" s="126" t="e">
        <f aca="false">IF(E111=" "," ",FIN.MOIS(H110,1))</f>
        <v>#NAME?</v>
      </c>
      <c r="I111" s="177"/>
      <c r="J111" s="144" t="e">
        <f aca="false">IF((MONTH(K111)=MONTH($D$6)),YEAR(K111)-YEAR($D$6),"  ")</f>
        <v>#NAME?</v>
      </c>
      <c r="K111" s="126" t="e">
        <f aca="false">IF(H111=" "," ",FIN.MOIS(K110,1))</f>
        <v>#NAME?</v>
      </c>
      <c r="L111" s="177"/>
    </row>
    <row r="112" customFormat="false" ht="18" hidden="false" customHeight="true" outlineLevel="0" collapsed="false">
      <c r="A112" s="144" t="e">
        <f aca="false">IF((MONTH(B112)=MONTH($D$6)),YEAR(B112)-YEAR($D$6),"  ")</f>
        <v>#NAME?</v>
      </c>
      <c r="B112" s="126" t="e">
        <f aca="false">IF(FIN.MOIS(B111,1)&gt;=FIN.MOIS($D$7,0)," ",FIN.MOIS(B111,1))</f>
        <v>#NAME?</v>
      </c>
      <c r="C112" s="175"/>
      <c r="D112" s="144" t="e">
        <f aca="false">IF((MONTH(E112)=MONTH($D$6)),YEAR(E112)-YEAR($D$6),"  ")</f>
        <v>#NAME?</v>
      </c>
      <c r="E112" s="126" t="e">
        <f aca="false">IF(B112=" "," ",FIN.MOIS(E111,1))</f>
        <v>#NAME?</v>
      </c>
      <c r="F112" s="176"/>
      <c r="G112" s="144" t="e">
        <f aca="false">IF((MONTH(H112)=MONTH($D$6)),YEAR(H112)-YEAR($D$6),"  ")</f>
        <v>#NAME?</v>
      </c>
      <c r="H112" s="126" t="e">
        <f aca="false">IF(E112=" "," ",FIN.MOIS(H111,1))</f>
        <v>#NAME?</v>
      </c>
      <c r="I112" s="177"/>
      <c r="J112" s="144" t="e">
        <f aca="false">IF((MONTH(K112)=MONTH($D$6)),YEAR(K112)-YEAR($D$6),"  ")</f>
        <v>#NAME?</v>
      </c>
      <c r="K112" s="126" t="e">
        <f aca="false">IF(H112=" "," ",FIN.MOIS(K111,1))</f>
        <v>#NAME?</v>
      </c>
      <c r="L112" s="177"/>
    </row>
    <row r="113" customFormat="false" ht="18" hidden="false" customHeight="true" outlineLevel="0" collapsed="false">
      <c r="A113" s="144" t="e">
        <f aca="false">IF((MONTH(B113)=MONTH($D$6)),YEAR(B113)-YEAR($D$6),"  ")</f>
        <v>#NAME?</v>
      </c>
      <c r="B113" s="126" t="e">
        <f aca="false">IF(FIN.MOIS(B112,1)&gt;=FIN.MOIS($D$7,0)," ",FIN.MOIS(B112,1))</f>
        <v>#NAME?</v>
      </c>
      <c r="C113" s="175"/>
      <c r="D113" s="144" t="e">
        <f aca="false">IF((MONTH(E113)=MONTH($D$6)),YEAR(E113)-YEAR($D$6),"  ")</f>
        <v>#NAME?</v>
      </c>
      <c r="E113" s="126" t="e">
        <f aca="false">IF(B113=" "," ",FIN.MOIS(E112,1))</f>
        <v>#NAME?</v>
      </c>
      <c r="F113" s="176"/>
      <c r="G113" s="144" t="e">
        <f aca="false">IF((MONTH(H113)=MONTH($D$6)),YEAR(H113)-YEAR($D$6),"  ")</f>
        <v>#NAME?</v>
      </c>
      <c r="H113" s="126" t="e">
        <f aca="false">IF(E113=" "," ",FIN.MOIS(H112,1))</f>
        <v>#NAME?</v>
      </c>
      <c r="I113" s="177"/>
      <c r="J113" s="144" t="e">
        <f aca="false">IF((MONTH(K113)=MONTH($D$6)),YEAR(K113)-YEAR($D$6),"  ")</f>
        <v>#NAME?</v>
      </c>
      <c r="K113" s="126" t="e">
        <f aca="false">IF(H113=" "," ",FIN.MOIS(K112,1))</f>
        <v>#NAME?</v>
      </c>
      <c r="L113" s="177"/>
    </row>
    <row r="114" customFormat="false" ht="18" hidden="false" customHeight="true" outlineLevel="0" collapsed="false">
      <c r="A114" s="144" t="e">
        <f aca="false">IF((MONTH(B114)=MONTH($D$6)),YEAR(B114)-YEAR($D$6),"  ")</f>
        <v>#NAME?</v>
      </c>
      <c r="B114" s="126" t="e">
        <f aca="false">IF(FIN.MOIS(B113,1)&gt;=FIN.MOIS($D$7,0)," ",FIN.MOIS(B113,1))</f>
        <v>#NAME?</v>
      </c>
      <c r="C114" s="175"/>
      <c r="D114" s="144" t="e">
        <f aca="false">IF((MONTH(E114)=MONTH($D$6)),YEAR(E114)-YEAR($D$6),"  ")</f>
        <v>#NAME?</v>
      </c>
      <c r="E114" s="126" t="e">
        <f aca="false">IF(B114=" "," ",FIN.MOIS(E113,1))</f>
        <v>#NAME?</v>
      </c>
      <c r="F114" s="176"/>
      <c r="G114" s="144" t="e">
        <f aca="false">IF((MONTH(H114)=MONTH($D$6)),YEAR(H114)-YEAR($D$6),"  ")</f>
        <v>#NAME?</v>
      </c>
      <c r="H114" s="126" t="e">
        <f aca="false">IF(E114=" "," ",FIN.MOIS(H113,1))</f>
        <v>#NAME?</v>
      </c>
      <c r="I114" s="177"/>
      <c r="J114" s="144" t="e">
        <f aca="false">IF((MONTH(K114)=MONTH($D$6)),YEAR(K114)-YEAR($D$6),"  ")</f>
        <v>#NAME?</v>
      </c>
      <c r="K114" s="126" t="e">
        <f aca="false">IF(H114=" "," ",FIN.MOIS(K113,1))</f>
        <v>#NAME?</v>
      </c>
      <c r="L114" s="177"/>
    </row>
    <row r="115" customFormat="false" ht="18" hidden="false" customHeight="true" outlineLevel="0" collapsed="false">
      <c r="A115" s="144" t="e">
        <f aca="false">IF((MONTH(B115)=MONTH($D$6)),YEAR(B115)-YEAR($D$6),"  ")</f>
        <v>#NAME?</v>
      </c>
      <c r="B115" s="126" t="e">
        <f aca="false">IF(FIN.MOIS(B114,1)&gt;=FIN.MOIS($D$7,0)," ",FIN.MOIS(B114,1))</f>
        <v>#NAME?</v>
      </c>
      <c r="C115" s="175"/>
      <c r="D115" s="144" t="e">
        <f aca="false">IF((MONTH(E115)=MONTH($D$6)),YEAR(E115)-YEAR($D$6),"  ")</f>
        <v>#NAME?</v>
      </c>
      <c r="E115" s="126" t="e">
        <f aca="false">IF(B115=" "," ",FIN.MOIS(E114,1))</f>
        <v>#NAME?</v>
      </c>
      <c r="F115" s="176"/>
      <c r="G115" s="144" t="e">
        <f aca="false">IF((MONTH(H115)=MONTH($D$6)),YEAR(H115)-YEAR($D$6),"  ")</f>
        <v>#NAME?</v>
      </c>
      <c r="H115" s="126" t="e">
        <f aca="false">IF(E115=" "," ",FIN.MOIS(H114,1))</f>
        <v>#NAME?</v>
      </c>
      <c r="I115" s="177"/>
      <c r="J115" s="144" t="e">
        <f aca="false">IF((MONTH(K115)=MONTH($D$6)),YEAR(K115)-YEAR($D$6),"  ")</f>
        <v>#NAME?</v>
      </c>
      <c r="K115" s="126" t="e">
        <f aca="false">IF(H115=" "," ",FIN.MOIS(K114,1))</f>
        <v>#NAME?</v>
      </c>
      <c r="L115" s="177"/>
    </row>
    <row r="116" customFormat="false" ht="18" hidden="false" customHeight="true" outlineLevel="0" collapsed="false">
      <c r="A116" s="144" t="e">
        <f aca="false">IF((MONTH(B116)=MONTH($D$6)),YEAR(B116)-YEAR($D$6),"  ")</f>
        <v>#NAME?</v>
      </c>
      <c r="B116" s="126" t="e">
        <f aca="false">IF(FIN.MOIS(B115,1)&gt;=FIN.MOIS($D$7,0)," ",FIN.MOIS(B115,1))</f>
        <v>#NAME?</v>
      </c>
      <c r="C116" s="175"/>
      <c r="D116" s="144" t="e">
        <f aca="false">IF((MONTH(E116)=MONTH($D$6)),YEAR(E116)-YEAR($D$6),"  ")</f>
        <v>#NAME?</v>
      </c>
      <c r="E116" s="126" t="e">
        <f aca="false">IF(B116=" "," ",FIN.MOIS(E115,1))</f>
        <v>#NAME?</v>
      </c>
      <c r="F116" s="176"/>
      <c r="G116" s="144" t="e">
        <f aca="false">IF((MONTH(H116)=MONTH($D$6)),YEAR(H116)-YEAR($D$6),"  ")</f>
        <v>#NAME?</v>
      </c>
      <c r="H116" s="126" t="e">
        <f aca="false">IF(E116=" "," ",FIN.MOIS(H115,1))</f>
        <v>#NAME?</v>
      </c>
      <c r="I116" s="177"/>
      <c r="J116" s="144" t="e">
        <f aca="false">IF((MONTH(K116)=MONTH($D$6)),YEAR(K116)-YEAR($D$6),"  ")</f>
        <v>#NAME?</v>
      </c>
      <c r="K116" s="126" t="e">
        <f aca="false">IF(H116=" "," ",FIN.MOIS(K115,1))</f>
        <v>#NAME?</v>
      </c>
      <c r="L116" s="177"/>
    </row>
    <row r="117" customFormat="false" ht="18" hidden="false" customHeight="true" outlineLevel="0" collapsed="false">
      <c r="A117" s="144" t="e">
        <f aca="false">IF((MONTH(B117)=MONTH($D$6)),YEAR(B117)-YEAR($D$6),"  ")</f>
        <v>#NAME?</v>
      </c>
      <c r="B117" s="126" t="e">
        <f aca="false">IF(FIN.MOIS(B116,1)&gt;=FIN.MOIS($D$7,0)," ",FIN.MOIS(B116,1))</f>
        <v>#NAME?</v>
      </c>
      <c r="C117" s="175"/>
      <c r="D117" s="144" t="e">
        <f aca="false">IF((MONTH(E117)=MONTH($D$6)),YEAR(E117)-YEAR($D$6),"  ")</f>
        <v>#NAME?</v>
      </c>
      <c r="E117" s="126" t="e">
        <f aca="false">IF(B117=" "," ",FIN.MOIS(E116,1))</f>
        <v>#NAME?</v>
      </c>
      <c r="F117" s="176"/>
      <c r="G117" s="144" t="e">
        <f aca="false">IF((MONTH(H117)=MONTH($D$6)),YEAR(H117)-YEAR($D$6),"  ")</f>
        <v>#NAME?</v>
      </c>
      <c r="H117" s="126" t="e">
        <f aca="false">IF(E117=" "," ",FIN.MOIS(H116,1))</f>
        <v>#NAME?</v>
      </c>
      <c r="I117" s="177"/>
      <c r="J117" s="144" t="e">
        <f aca="false">IF((MONTH(K117)=MONTH($D$6)),YEAR(K117)-YEAR($D$6),"  ")</f>
        <v>#NAME?</v>
      </c>
      <c r="K117" s="126" t="e">
        <f aca="false">IF(H117=" "," ",FIN.MOIS(K116,1))</f>
        <v>#NAME?</v>
      </c>
      <c r="L117" s="177"/>
    </row>
    <row r="118" customFormat="false" ht="18" hidden="false" customHeight="true" outlineLevel="0" collapsed="false">
      <c r="A118" s="144" t="e">
        <f aca="false">IF((MONTH(B118)=MONTH($D$6)),YEAR(B118)-YEAR($D$6),"  ")</f>
        <v>#NAME?</v>
      </c>
      <c r="B118" s="126" t="e">
        <f aca="false">IF(FIN.MOIS(B117,1)&gt;=FIN.MOIS($D$7,0)," ",FIN.MOIS(B117,1))</f>
        <v>#NAME?</v>
      </c>
      <c r="C118" s="175"/>
      <c r="D118" s="144" t="e">
        <f aca="false">IF((MONTH(E118)=MONTH($D$6)),YEAR(E118)-YEAR($D$6),"  ")</f>
        <v>#NAME?</v>
      </c>
      <c r="E118" s="126" t="e">
        <f aca="false">IF(B118=" "," ",FIN.MOIS(E117,1))</f>
        <v>#NAME?</v>
      </c>
      <c r="F118" s="176"/>
      <c r="G118" s="144" t="e">
        <f aca="false">IF((MONTH(H118)=MONTH($D$6)),YEAR(H118)-YEAR($D$6),"  ")</f>
        <v>#NAME?</v>
      </c>
      <c r="H118" s="126" t="e">
        <f aca="false">IF(E118=" "," ",FIN.MOIS(H117,1))</f>
        <v>#NAME?</v>
      </c>
      <c r="I118" s="177"/>
      <c r="J118" s="144" t="e">
        <f aca="false">IF((MONTH(K118)=MONTH($D$6)),YEAR(K118)-YEAR($D$6),"  ")</f>
        <v>#NAME?</v>
      </c>
      <c r="K118" s="126" t="e">
        <f aca="false">IF(H118=" "," ",FIN.MOIS(K117,1))</f>
        <v>#NAME?</v>
      </c>
      <c r="L118" s="177"/>
    </row>
    <row r="119" customFormat="false" ht="18" hidden="false" customHeight="true" outlineLevel="0" collapsed="false">
      <c r="A119" s="144" t="e">
        <f aca="false">IF((MONTH(B119)=MONTH($D$6)),YEAR(B119)-YEAR($D$6),"  ")</f>
        <v>#NAME?</v>
      </c>
      <c r="B119" s="126" t="e">
        <f aca="false">IF(FIN.MOIS(B118,1)&gt;=FIN.MOIS($D$7,0)," ",FIN.MOIS(B118,1))</f>
        <v>#NAME?</v>
      </c>
      <c r="C119" s="175"/>
      <c r="D119" s="144" t="e">
        <f aca="false">IF((MONTH(E119)=MONTH($D$6)),YEAR(E119)-YEAR($D$6),"  ")</f>
        <v>#NAME?</v>
      </c>
      <c r="E119" s="126" t="e">
        <f aca="false">IF(B119=" "," ",FIN.MOIS(E118,1))</f>
        <v>#NAME?</v>
      </c>
      <c r="F119" s="176"/>
      <c r="G119" s="144" t="e">
        <f aca="false">IF((MONTH(H119)=MONTH($D$6)),YEAR(H119)-YEAR($D$6),"  ")</f>
        <v>#NAME?</v>
      </c>
      <c r="H119" s="126" t="e">
        <f aca="false">IF(E119=" "," ",FIN.MOIS(H118,1))</f>
        <v>#NAME?</v>
      </c>
      <c r="I119" s="177"/>
      <c r="J119" s="144" t="e">
        <f aca="false">IF((MONTH(K119)=MONTH($D$6)),YEAR(K119)-YEAR($D$6),"  ")</f>
        <v>#NAME?</v>
      </c>
      <c r="K119" s="126" t="e">
        <f aca="false">IF(H119=" "," ",FIN.MOIS(K118,1))</f>
        <v>#NAME?</v>
      </c>
      <c r="L119" s="177"/>
    </row>
    <row r="120" customFormat="false" ht="18" hidden="false" customHeight="true" outlineLevel="0" collapsed="false">
      <c r="A120" s="144" t="e">
        <f aca="false">IF((MONTH(B120)=MONTH($D$6)),YEAR(B120)-YEAR($D$6),"  ")</f>
        <v>#NAME?</v>
      </c>
      <c r="B120" s="126" t="e">
        <f aca="false">IF(FIN.MOIS(B119,1)&gt;=FIN.MOIS($D$7,0)," ",FIN.MOIS(B119,1))</f>
        <v>#NAME?</v>
      </c>
      <c r="C120" s="175"/>
      <c r="D120" s="144" t="e">
        <f aca="false">IF((MONTH(E120)=MONTH($D$6)),YEAR(E120)-YEAR($D$6),"  ")</f>
        <v>#NAME?</v>
      </c>
      <c r="E120" s="126" t="e">
        <f aca="false">IF(B120=" "," ",FIN.MOIS(E119,1))</f>
        <v>#NAME?</v>
      </c>
      <c r="F120" s="176"/>
      <c r="G120" s="144" t="e">
        <f aca="false">IF((MONTH(H120)=MONTH($D$6)),YEAR(H120)-YEAR($D$6),"  ")</f>
        <v>#NAME?</v>
      </c>
      <c r="H120" s="126" t="e">
        <f aca="false">IF(E120=" "," ",FIN.MOIS(H119,1))</f>
        <v>#NAME?</v>
      </c>
      <c r="I120" s="177"/>
      <c r="J120" s="144" t="e">
        <f aca="false">IF((MONTH(K120)=MONTH($D$6)),YEAR(K120)-YEAR($D$6),"  ")</f>
        <v>#NAME?</v>
      </c>
      <c r="K120" s="126" t="e">
        <f aca="false">IF(H120=" "," ",FIN.MOIS(K119,1))</f>
        <v>#NAME?</v>
      </c>
      <c r="L120" s="177"/>
    </row>
    <row r="121" customFormat="false" ht="18" hidden="false" customHeight="true" outlineLevel="0" collapsed="false">
      <c r="A121" s="144" t="e">
        <f aca="false">IF((MONTH(B121)=MONTH($D$6)),YEAR(B121)-YEAR($D$6),"  ")</f>
        <v>#NAME?</v>
      </c>
      <c r="B121" s="126" t="e">
        <f aca="false">IF(FIN.MOIS(B120,1)&gt;=FIN.MOIS($D$7,0)," ",FIN.MOIS(B120,1))</f>
        <v>#NAME?</v>
      </c>
      <c r="C121" s="175"/>
      <c r="D121" s="144" t="e">
        <f aca="false">IF((MONTH(E121)=MONTH($D$6)),YEAR(E121)-YEAR($D$6),"  ")</f>
        <v>#NAME?</v>
      </c>
      <c r="E121" s="126" t="e">
        <f aca="false">IF(B121=" "," ",FIN.MOIS(E120,1))</f>
        <v>#NAME?</v>
      </c>
      <c r="F121" s="176"/>
      <c r="G121" s="144" t="e">
        <f aca="false">IF((MONTH(H121)=MONTH($D$6)),YEAR(H121)-YEAR($D$6),"  ")</f>
        <v>#NAME?</v>
      </c>
      <c r="H121" s="126" t="e">
        <f aca="false">IF(E121=" "," ",FIN.MOIS(H120,1))</f>
        <v>#NAME?</v>
      </c>
      <c r="I121" s="177"/>
      <c r="J121" s="144" t="e">
        <f aca="false">IF((MONTH(K121)=MONTH($D$6)),YEAR(K121)-YEAR($D$6),"  ")</f>
        <v>#NAME?</v>
      </c>
      <c r="K121" s="126" t="e">
        <f aca="false">IF(H121=" "," ",FIN.MOIS(K120,1))</f>
        <v>#NAME?</v>
      </c>
      <c r="L121" s="177"/>
    </row>
    <row r="122" customFormat="false" ht="18" hidden="false" customHeight="true" outlineLevel="0" collapsed="false">
      <c r="A122" s="144" t="e">
        <f aca="false">IF((MONTH(B122)=MONTH($D$6)),YEAR(B122)-YEAR($D$6),"  ")</f>
        <v>#NAME?</v>
      </c>
      <c r="B122" s="126" t="e">
        <f aca="false">IF(FIN.MOIS(B121,1)&gt;=FIN.MOIS($D$7,0)," ",FIN.MOIS(B121,1))</f>
        <v>#NAME?</v>
      </c>
      <c r="C122" s="175"/>
      <c r="D122" s="144" t="e">
        <f aca="false">IF((MONTH(E122)=MONTH($D$6)),YEAR(E122)-YEAR($D$6),"  ")</f>
        <v>#NAME?</v>
      </c>
      <c r="E122" s="126" t="e">
        <f aca="false">IF(B122=" "," ",FIN.MOIS(E121,1))</f>
        <v>#NAME?</v>
      </c>
      <c r="F122" s="176"/>
      <c r="G122" s="144" t="e">
        <f aca="false">IF((MONTH(H122)=MONTH($D$6)),YEAR(H122)-YEAR($D$6),"  ")</f>
        <v>#NAME?</v>
      </c>
      <c r="H122" s="126" t="e">
        <f aca="false">IF(E122=" "," ",FIN.MOIS(H121,1))</f>
        <v>#NAME?</v>
      </c>
      <c r="I122" s="177"/>
      <c r="J122" s="144" t="e">
        <f aca="false">IF((MONTH(K122)=MONTH($D$6)),YEAR(K122)-YEAR($D$6),"  ")</f>
        <v>#NAME?</v>
      </c>
      <c r="K122" s="126" t="e">
        <f aca="false">IF(H122=" "," ",FIN.MOIS(K121,1))</f>
        <v>#NAME?</v>
      </c>
      <c r="L122" s="177"/>
    </row>
    <row r="123" customFormat="false" ht="18" hidden="false" customHeight="true" outlineLevel="0" collapsed="false">
      <c r="A123" s="144" t="e">
        <f aca="false">IF((MONTH(B123)=MONTH($D$6)),YEAR(B123)-YEAR($D$6),"  ")</f>
        <v>#NAME?</v>
      </c>
      <c r="B123" s="126" t="e">
        <f aca="false">IF(FIN.MOIS(B122,1)&gt;=FIN.MOIS($D$7,0)," ",FIN.MOIS(B122,1))</f>
        <v>#NAME?</v>
      </c>
      <c r="C123" s="175"/>
      <c r="D123" s="144" t="e">
        <f aca="false">IF((MONTH(E123)=MONTH($D$6)),YEAR(E123)-YEAR($D$6),"  ")</f>
        <v>#NAME?</v>
      </c>
      <c r="E123" s="126" t="e">
        <f aca="false">IF(B123=" "," ",FIN.MOIS(E122,1))</f>
        <v>#NAME?</v>
      </c>
      <c r="F123" s="176"/>
      <c r="G123" s="144" t="e">
        <f aca="false">IF((MONTH(H123)=MONTH($D$6)),YEAR(H123)-YEAR($D$6),"  ")</f>
        <v>#NAME?</v>
      </c>
      <c r="H123" s="126" t="e">
        <f aca="false">IF(E123=" "," ",FIN.MOIS(H122,1))</f>
        <v>#NAME?</v>
      </c>
      <c r="I123" s="177"/>
      <c r="J123" s="144" t="e">
        <f aca="false">IF((MONTH(K123)=MONTH($D$6)),YEAR(K123)-YEAR($D$6),"  ")</f>
        <v>#NAME?</v>
      </c>
      <c r="K123" s="126" t="e">
        <f aca="false">IF(H123=" "," ",FIN.MOIS(K122,1))</f>
        <v>#NAME?</v>
      </c>
      <c r="L123" s="177"/>
    </row>
    <row r="124" customFormat="false" ht="18" hidden="false" customHeight="true" outlineLevel="0" collapsed="false">
      <c r="A124" s="144" t="e">
        <f aca="false">IF((MONTH(B124)=MONTH($D$6)),YEAR(B124)-YEAR($D$6),"  ")</f>
        <v>#NAME?</v>
      </c>
      <c r="B124" s="126" t="e">
        <f aca="false">IF(FIN.MOIS(B123,1)&gt;=FIN.MOIS($D$7,0)," ",FIN.MOIS(B123,1))</f>
        <v>#NAME?</v>
      </c>
      <c r="C124" s="175"/>
      <c r="D124" s="144" t="e">
        <f aca="false">IF((MONTH(E124)=MONTH($D$6)),YEAR(E124)-YEAR($D$6),"  ")</f>
        <v>#NAME?</v>
      </c>
      <c r="E124" s="126" t="e">
        <f aca="false">IF(B124=" "," ",FIN.MOIS(E123,1))</f>
        <v>#NAME?</v>
      </c>
      <c r="F124" s="176"/>
      <c r="G124" s="144" t="e">
        <f aca="false">IF((MONTH(H124)=MONTH($D$6)),YEAR(H124)-YEAR($D$6),"  ")</f>
        <v>#NAME?</v>
      </c>
      <c r="H124" s="126" t="e">
        <f aca="false">IF(E124=" "," ",FIN.MOIS(H123,1))</f>
        <v>#NAME?</v>
      </c>
      <c r="I124" s="177"/>
      <c r="J124" s="144" t="e">
        <f aca="false">IF((MONTH(K124)=MONTH($D$6)),YEAR(K124)-YEAR($D$6),"  ")</f>
        <v>#NAME?</v>
      </c>
      <c r="K124" s="126" t="e">
        <f aca="false">IF(H124=" "," ",FIN.MOIS(K123,1))</f>
        <v>#NAME?</v>
      </c>
      <c r="L124" s="177"/>
    </row>
    <row r="125" customFormat="false" ht="18" hidden="false" customHeight="true" outlineLevel="0" collapsed="false">
      <c r="A125" s="144" t="e">
        <f aca="false">IF((MONTH(B125)=MONTH($D$6)),YEAR(B125)-YEAR($D$6),"  ")</f>
        <v>#NAME?</v>
      </c>
      <c r="B125" s="126" t="e">
        <f aca="false">IF(FIN.MOIS(B124,1)&gt;=FIN.MOIS($D$7,0)," ",FIN.MOIS(B124,1))</f>
        <v>#NAME?</v>
      </c>
      <c r="C125" s="175"/>
      <c r="D125" s="144" t="e">
        <f aca="false">IF((MONTH(E125)=MONTH($D$6)),YEAR(E125)-YEAR($D$6),"  ")</f>
        <v>#NAME?</v>
      </c>
      <c r="E125" s="126" t="e">
        <f aca="false">IF(B125=" "," ",FIN.MOIS(E124,1))</f>
        <v>#NAME?</v>
      </c>
      <c r="F125" s="176"/>
      <c r="G125" s="144" t="e">
        <f aca="false">IF((MONTH(H125)=MONTH($D$6)),YEAR(H125)-YEAR($D$6),"  ")</f>
        <v>#NAME?</v>
      </c>
      <c r="H125" s="126" t="e">
        <f aca="false">IF(E125=" "," ",FIN.MOIS(H124,1))</f>
        <v>#NAME?</v>
      </c>
      <c r="I125" s="177"/>
      <c r="J125" s="144" t="e">
        <f aca="false">IF((MONTH(K125)=MONTH($D$6)),YEAR(K125)-YEAR($D$6),"  ")</f>
        <v>#NAME?</v>
      </c>
      <c r="K125" s="126" t="e">
        <f aca="false">IF(H125=" "," ",FIN.MOIS(K124,1))</f>
        <v>#NAME?</v>
      </c>
      <c r="L125" s="177"/>
    </row>
    <row r="126" customFormat="false" ht="18" hidden="false" customHeight="true" outlineLevel="0" collapsed="false">
      <c r="A126" s="144" t="e">
        <f aca="false">IF((MONTH(B126)=MONTH($D$6)),YEAR(B126)-YEAR($D$6),"  ")</f>
        <v>#NAME?</v>
      </c>
      <c r="B126" s="126" t="e">
        <f aca="false">IF(FIN.MOIS(B125,1)&gt;=FIN.MOIS($D$7,0)," ",FIN.MOIS(B125,1))</f>
        <v>#NAME?</v>
      </c>
      <c r="C126" s="175"/>
      <c r="D126" s="144" t="e">
        <f aca="false">IF((MONTH(E126)=MONTH($D$6)),YEAR(E126)-YEAR($D$6),"  ")</f>
        <v>#NAME?</v>
      </c>
      <c r="E126" s="126" t="e">
        <f aca="false">IF(B126=" "," ",FIN.MOIS(E125,1))</f>
        <v>#NAME?</v>
      </c>
      <c r="F126" s="176"/>
      <c r="G126" s="144" t="e">
        <f aca="false">IF((MONTH(H126)=MONTH($D$6)),YEAR(H126)-YEAR($D$6),"  ")</f>
        <v>#NAME?</v>
      </c>
      <c r="H126" s="126" t="e">
        <f aca="false">IF(E126=" "," ",FIN.MOIS(H125,1))</f>
        <v>#NAME?</v>
      </c>
      <c r="I126" s="177"/>
      <c r="J126" s="144" t="e">
        <f aca="false">IF((MONTH(K126)=MONTH($D$6)),YEAR(K126)-YEAR($D$6),"  ")</f>
        <v>#NAME?</v>
      </c>
      <c r="K126" s="126" t="e">
        <f aca="false">IF(H126=" "," ",FIN.MOIS(K125,1))</f>
        <v>#NAME?</v>
      </c>
      <c r="L126" s="177"/>
    </row>
    <row r="127" customFormat="false" ht="18" hidden="false" customHeight="true" outlineLevel="0" collapsed="false">
      <c r="A127" s="144" t="e">
        <f aca="false">IF((MONTH(B127)=MONTH($D$6)),YEAR(B127)-YEAR($D$6),"  ")</f>
        <v>#NAME?</v>
      </c>
      <c r="B127" s="126" t="e">
        <f aca="false">IF(FIN.MOIS(B126,1)&gt;=FIN.MOIS($D$7,0)," ",FIN.MOIS(B126,1))</f>
        <v>#NAME?</v>
      </c>
      <c r="C127" s="175"/>
      <c r="D127" s="144" t="e">
        <f aca="false">IF((MONTH(E127)=MONTH($D$6)),YEAR(E127)-YEAR($D$6),"  ")</f>
        <v>#NAME?</v>
      </c>
      <c r="E127" s="126" t="e">
        <f aca="false">IF(B127=" "," ",FIN.MOIS(E126,1))</f>
        <v>#NAME?</v>
      </c>
      <c r="F127" s="176"/>
      <c r="G127" s="144" t="e">
        <f aca="false">IF((MONTH(H127)=MONTH($D$6)),YEAR(H127)-YEAR($D$6),"  ")</f>
        <v>#NAME?</v>
      </c>
      <c r="H127" s="126" t="e">
        <f aca="false">IF(E127=" "," ",FIN.MOIS(H126,1))</f>
        <v>#NAME?</v>
      </c>
      <c r="I127" s="177"/>
      <c r="J127" s="144" t="e">
        <f aca="false">IF((MONTH(K127)=MONTH($D$6)),YEAR(K127)-YEAR($D$6),"  ")</f>
        <v>#NAME?</v>
      </c>
      <c r="K127" s="126" t="e">
        <f aca="false">IF(H127=" "," ",FIN.MOIS(K126,1))</f>
        <v>#NAME?</v>
      </c>
      <c r="L127" s="177"/>
    </row>
    <row r="128" customFormat="false" ht="18" hidden="false" customHeight="true" outlineLevel="0" collapsed="false">
      <c r="A128" s="144" t="e">
        <f aca="false">IF((MONTH(B128)=MONTH($D$6)),YEAR(B128)-YEAR($D$6),"  ")</f>
        <v>#NAME?</v>
      </c>
      <c r="B128" s="126" t="e">
        <f aca="false">IF(FIN.MOIS(B127,1)&gt;=FIN.MOIS($D$7,0)," ",FIN.MOIS(B127,1))</f>
        <v>#NAME?</v>
      </c>
      <c r="C128" s="175"/>
      <c r="D128" s="144" t="e">
        <f aca="false">IF((MONTH(E128)=MONTH($D$6)),YEAR(E128)-YEAR($D$6),"  ")</f>
        <v>#NAME?</v>
      </c>
      <c r="E128" s="126" t="e">
        <f aca="false">IF(B128=" "," ",FIN.MOIS(E127,1))</f>
        <v>#NAME?</v>
      </c>
      <c r="F128" s="176"/>
      <c r="G128" s="144" t="e">
        <f aca="false">IF((MONTH(H128)=MONTH($D$6)),YEAR(H128)-YEAR($D$6),"  ")</f>
        <v>#NAME?</v>
      </c>
      <c r="H128" s="126" t="e">
        <f aca="false">IF(E128=" "," ",FIN.MOIS(H127,1))</f>
        <v>#NAME?</v>
      </c>
      <c r="I128" s="177"/>
      <c r="J128" s="144" t="e">
        <f aca="false">IF((MONTH(K128)=MONTH($D$6)),YEAR(K128)-YEAR($D$6),"  ")</f>
        <v>#NAME?</v>
      </c>
      <c r="K128" s="126" t="e">
        <f aca="false">IF(H128=" "," ",FIN.MOIS(K127,1))</f>
        <v>#NAME?</v>
      </c>
      <c r="L128" s="177"/>
    </row>
    <row r="129" customFormat="false" ht="18" hidden="false" customHeight="true" outlineLevel="0" collapsed="false">
      <c r="A129" s="144" t="e">
        <f aca="false">IF((MONTH(B129)=MONTH($D$6)),YEAR(B129)-YEAR($D$6),"  ")</f>
        <v>#NAME?</v>
      </c>
      <c r="B129" s="126" t="e">
        <f aca="false">IF(FIN.MOIS(B128,1)&gt;=FIN.MOIS($D$7,0)," ",FIN.MOIS(B128,1))</f>
        <v>#NAME?</v>
      </c>
      <c r="C129" s="175"/>
      <c r="D129" s="144" t="e">
        <f aca="false">IF((MONTH(E129)=MONTH($D$6)),YEAR(E129)-YEAR($D$6),"  ")</f>
        <v>#NAME?</v>
      </c>
      <c r="E129" s="126" t="e">
        <f aca="false">IF(B129=" "," ",FIN.MOIS(E128,1))</f>
        <v>#NAME?</v>
      </c>
      <c r="F129" s="176"/>
      <c r="G129" s="144" t="e">
        <f aca="false">IF((MONTH(H129)=MONTH($D$6)),YEAR(H129)-YEAR($D$6),"  ")</f>
        <v>#NAME?</v>
      </c>
      <c r="H129" s="126" t="e">
        <f aca="false">IF(E129=" "," ",FIN.MOIS(H128,1))</f>
        <v>#NAME?</v>
      </c>
      <c r="I129" s="177"/>
      <c r="J129" s="144" t="e">
        <f aca="false">IF((MONTH(K129)=MONTH($D$6)),YEAR(K129)-YEAR($D$6),"  ")</f>
        <v>#NAME?</v>
      </c>
      <c r="K129" s="126" t="e">
        <f aca="false">IF(H129=" "," ",FIN.MOIS(K128,1))</f>
        <v>#NAME?</v>
      </c>
      <c r="L129" s="177"/>
    </row>
    <row r="130" customFormat="false" ht="18" hidden="false" customHeight="true" outlineLevel="0" collapsed="false">
      <c r="A130" s="144" t="e">
        <f aca="false">IF((MONTH(B130)=MONTH($D$6)),YEAR(B130)-YEAR($D$6),"  ")</f>
        <v>#NAME?</v>
      </c>
      <c r="B130" s="126" t="e">
        <f aca="false">IF(FIN.MOIS(B129,1)&gt;=FIN.MOIS($D$7,0)," ",FIN.MOIS(B129,1))</f>
        <v>#NAME?</v>
      </c>
      <c r="C130" s="175"/>
      <c r="D130" s="144" t="e">
        <f aca="false">IF((MONTH(E130)=MONTH($D$6)),YEAR(E130)-YEAR($D$6),"  ")</f>
        <v>#NAME?</v>
      </c>
      <c r="E130" s="126" t="e">
        <f aca="false">IF(B130=" "," ",FIN.MOIS(E129,1))</f>
        <v>#NAME?</v>
      </c>
      <c r="F130" s="176"/>
      <c r="G130" s="144" t="e">
        <f aca="false">IF((MONTH(H130)=MONTH($D$6)),YEAR(H130)-YEAR($D$6),"  ")</f>
        <v>#NAME?</v>
      </c>
      <c r="H130" s="126" t="e">
        <f aca="false">IF(E130=" "," ",FIN.MOIS(H129,1))</f>
        <v>#NAME?</v>
      </c>
      <c r="I130" s="177"/>
      <c r="J130" s="144" t="e">
        <f aca="false">IF((MONTH(K130)=MONTH($D$6)),YEAR(K130)-YEAR($D$6),"  ")</f>
        <v>#NAME?</v>
      </c>
      <c r="K130" s="126" t="e">
        <f aca="false">IF(H130=" "," ",FIN.MOIS(K129,1))</f>
        <v>#NAME?</v>
      </c>
      <c r="L130" s="177"/>
    </row>
    <row r="131" customFormat="false" ht="18" hidden="false" customHeight="true" outlineLevel="0" collapsed="false">
      <c r="A131" s="144" t="e">
        <f aca="false">IF((MONTH(B131)=MONTH($D$6)),YEAR(B131)-YEAR($D$6),"  ")</f>
        <v>#NAME?</v>
      </c>
      <c r="B131" s="126" t="e">
        <f aca="false">IF(FIN.MOIS(B130,1)&gt;=FIN.MOIS($D$7,0)," ",FIN.MOIS(B130,1))</f>
        <v>#NAME?</v>
      </c>
      <c r="C131" s="175"/>
      <c r="D131" s="144" t="e">
        <f aca="false">IF((MONTH(E131)=MONTH($D$6)),YEAR(E131)-YEAR($D$6),"  ")</f>
        <v>#NAME?</v>
      </c>
      <c r="E131" s="126" t="e">
        <f aca="false">IF(B131=" "," ",FIN.MOIS(E130,1))</f>
        <v>#NAME?</v>
      </c>
      <c r="F131" s="176"/>
      <c r="G131" s="144" t="e">
        <f aca="false">IF((MONTH(H131)=MONTH($D$6)),YEAR(H131)-YEAR($D$6),"  ")</f>
        <v>#NAME?</v>
      </c>
      <c r="H131" s="126" t="e">
        <f aca="false">IF(E131=" "," ",FIN.MOIS(H130,1))</f>
        <v>#NAME?</v>
      </c>
      <c r="I131" s="177"/>
      <c r="J131" s="144" t="e">
        <f aca="false">IF((MONTH(K131)=MONTH($D$6)),YEAR(K131)-YEAR($D$6),"  ")</f>
        <v>#NAME?</v>
      </c>
      <c r="K131" s="126" t="e">
        <f aca="false">IF(H131=" "," ",FIN.MOIS(K130,1))</f>
        <v>#NAME?</v>
      </c>
      <c r="L131" s="177"/>
    </row>
    <row r="132" customFormat="false" ht="18" hidden="false" customHeight="true" outlineLevel="0" collapsed="false">
      <c r="A132" s="144" t="e">
        <f aca="false">IF((MONTH(B132)=MONTH($D$6)),YEAR(B132)-YEAR($D$6),"  ")</f>
        <v>#NAME?</v>
      </c>
      <c r="B132" s="126" t="e">
        <f aca="false">IF(FIN.MOIS(B131,1)&gt;=FIN.MOIS($D$7,0)," ",FIN.MOIS(B131,1))</f>
        <v>#NAME?</v>
      </c>
      <c r="C132" s="175"/>
      <c r="D132" s="144" t="e">
        <f aca="false">IF((MONTH(E132)=MONTH($D$6)),YEAR(E132)-YEAR($D$6),"  ")</f>
        <v>#NAME?</v>
      </c>
      <c r="E132" s="126" t="e">
        <f aca="false">IF(B132=" "," ",FIN.MOIS(E131,1))</f>
        <v>#NAME?</v>
      </c>
      <c r="F132" s="176"/>
      <c r="G132" s="144" t="e">
        <f aca="false">IF((MONTH(H132)=MONTH($D$6)),YEAR(H132)-YEAR($D$6),"  ")</f>
        <v>#NAME?</v>
      </c>
      <c r="H132" s="126" t="e">
        <f aca="false">IF(E132=" "," ",FIN.MOIS(H131,1))</f>
        <v>#NAME?</v>
      </c>
      <c r="I132" s="177"/>
      <c r="J132" s="144" t="e">
        <f aca="false">IF((MONTH(K132)=MONTH($D$6)),YEAR(K132)-YEAR($D$6),"  ")</f>
        <v>#NAME?</v>
      </c>
      <c r="K132" s="126" t="e">
        <f aca="false">IF(H132=" "," ",FIN.MOIS(K131,1))</f>
        <v>#NAME?</v>
      </c>
      <c r="L132" s="177"/>
    </row>
    <row r="133" customFormat="false" ht="18" hidden="false" customHeight="true" outlineLevel="0" collapsed="false">
      <c r="A133" s="144" t="e">
        <f aca="false">IF((MONTH(B133)=MONTH($D$6)),YEAR(B133)-YEAR($D$6),"  ")</f>
        <v>#NAME?</v>
      </c>
      <c r="B133" s="126" t="e">
        <f aca="false">IF(FIN.MOIS(B132,1)&gt;=FIN.MOIS($D$7,0)," ",FIN.MOIS(B132,1))</f>
        <v>#NAME?</v>
      </c>
      <c r="C133" s="175"/>
      <c r="D133" s="144" t="e">
        <f aca="false">IF((MONTH(E133)=MONTH($D$6)),YEAR(E133)-YEAR($D$6),"  ")</f>
        <v>#NAME?</v>
      </c>
      <c r="E133" s="126" t="e">
        <f aca="false">IF(B133=" "," ",FIN.MOIS(E132,1))</f>
        <v>#NAME?</v>
      </c>
      <c r="F133" s="176"/>
      <c r="G133" s="144" t="e">
        <f aca="false">IF((MONTH(H133)=MONTH($D$6)),YEAR(H133)-YEAR($D$6),"  ")</f>
        <v>#NAME?</v>
      </c>
      <c r="H133" s="126" t="e">
        <f aca="false">IF(E133=" "," ",FIN.MOIS(H132,1))</f>
        <v>#NAME?</v>
      </c>
      <c r="I133" s="177"/>
      <c r="J133" s="144" t="e">
        <f aca="false">IF((MONTH(K133)=MONTH($D$6)),YEAR(K133)-YEAR($D$6),"  ")</f>
        <v>#NAME?</v>
      </c>
      <c r="K133" s="126" t="e">
        <f aca="false">IF(H133=" "," ",FIN.MOIS(K132,1))</f>
        <v>#NAME?</v>
      </c>
      <c r="L133" s="177"/>
    </row>
    <row r="134" customFormat="false" ht="18" hidden="false" customHeight="true" outlineLevel="0" collapsed="false">
      <c r="A134" s="144" t="e">
        <f aca="false">IF((MONTH(B134)=MONTH($D$6)),YEAR(B134)-YEAR($D$6),"  ")</f>
        <v>#NAME?</v>
      </c>
      <c r="B134" s="126" t="e">
        <f aca="false">IF(FIN.MOIS(B133,1)&gt;=FIN.MOIS($D$7,0)," ",FIN.MOIS(B133,1))</f>
        <v>#NAME?</v>
      </c>
      <c r="C134" s="175"/>
      <c r="D134" s="144" t="e">
        <f aca="false">IF((MONTH(E134)=MONTH($D$6)),YEAR(E134)-YEAR($D$6),"  ")</f>
        <v>#NAME?</v>
      </c>
      <c r="E134" s="126" t="e">
        <f aca="false">IF(B134=" "," ",FIN.MOIS(E133,1))</f>
        <v>#NAME?</v>
      </c>
      <c r="F134" s="176"/>
      <c r="G134" s="144" t="e">
        <f aca="false">IF((MONTH(H134)=MONTH($D$6)),YEAR(H134)-YEAR($D$6),"  ")</f>
        <v>#NAME?</v>
      </c>
      <c r="H134" s="126" t="e">
        <f aca="false">IF(E134=" "," ",FIN.MOIS(H133,1))</f>
        <v>#NAME?</v>
      </c>
      <c r="I134" s="177"/>
      <c r="J134" s="144" t="e">
        <f aca="false">IF((MONTH(K134)=MONTH($D$6)),YEAR(K134)-YEAR($D$6),"  ")</f>
        <v>#NAME?</v>
      </c>
      <c r="K134" s="126" t="e">
        <f aca="false">IF(H134=" "," ",FIN.MOIS(K133,1))</f>
        <v>#NAME?</v>
      </c>
      <c r="L134" s="177"/>
    </row>
    <row r="135" customFormat="false" ht="18" hidden="false" customHeight="true" outlineLevel="0" collapsed="false">
      <c r="A135" s="144" t="e">
        <f aca="false">IF((MONTH(B135)=MONTH($D$6)),YEAR(B135)-YEAR($D$6),"  ")</f>
        <v>#NAME?</v>
      </c>
      <c r="B135" s="126" t="e">
        <f aca="false">IF(FIN.MOIS(B134,1)&gt;=FIN.MOIS($D$7,0)," ",FIN.MOIS(B134,1))</f>
        <v>#NAME?</v>
      </c>
      <c r="C135" s="175"/>
      <c r="D135" s="144" t="e">
        <f aca="false">IF((MONTH(E135)=MONTH($D$6)),YEAR(E135)-YEAR($D$6),"  ")</f>
        <v>#NAME?</v>
      </c>
      <c r="E135" s="126" t="e">
        <f aca="false">IF(B135=" "," ",FIN.MOIS(E134,1))</f>
        <v>#NAME?</v>
      </c>
      <c r="F135" s="176"/>
      <c r="G135" s="144" t="e">
        <f aca="false">IF((MONTH(H135)=MONTH($D$6)),YEAR(H135)-YEAR($D$6),"  ")</f>
        <v>#NAME?</v>
      </c>
      <c r="H135" s="126" t="e">
        <f aca="false">IF(E135=" "," ",FIN.MOIS(H134,1))</f>
        <v>#NAME?</v>
      </c>
      <c r="I135" s="177"/>
      <c r="J135" s="144" t="e">
        <f aca="false">IF((MONTH(K135)=MONTH($D$6)),YEAR(K135)-YEAR($D$6),"  ")</f>
        <v>#NAME?</v>
      </c>
      <c r="K135" s="126" t="e">
        <f aca="false">IF(H135=" "," ",FIN.MOIS(K134,1))</f>
        <v>#NAME?</v>
      </c>
      <c r="L135" s="177"/>
    </row>
    <row r="136" customFormat="false" ht="18" hidden="false" customHeight="true" outlineLevel="0" collapsed="false">
      <c r="A136" s="144" t="e">
        <f aca="false">IF((MONTH(B136)=MONTH($D$6)),YEAR(B136)-YEAR($D$6),"  ")</f>
        <v>#NAME?</v>
      </c>
      <c r="B136" s="126" t="e">
        <f aca="false">IF(FIN.MOIS(B135,1)&gt;=FIN.MOIS($D$7,0)," ",FIN.MOIS(B135,1))</f>
        <v>#NAME?</v>
      </c>
      <c r="C136" s="175"/>
      <c r="D136" s="144" t="e">
        <f aca="false">IF((MONTH(E136)=MONTH($D$6)),YEAR(E136)-YEAR($D$6),"  ")</f>
        <v>#NAME?</v>
      </c>
      <c r="E136" s="126" t="e">
        <f aca="false">IF(B136=" "," ",FIN.MOIS(E135,1))</f>
        <v>#NAME?</v>
      </c>
      <c r="F136" s="176"/>
      <c r="G136" s="144" t="e">
        <f aca="false">IF((MONTH(H136)=MONTH($D$6)),YEAR(H136)-YEAR($D$6),"  ")</f>
        <v>#NAME?</v>
      </c>
      <c r="H136" s="126" t="e">
        <f aca="false">IF(E136=" "," ",FIN.MOIS(H135,1))</f>
        <v>#NAME?</v>
      </c>
      <c r="I136" s="177"/>
      <c r="J136" s="144" t="e">
        <f aca="false">IF((MONTH(K136)=MONTH($D$6)),YEAR(K136)-YEAR($D$6),"  ")</f>
        <v>#NAME?</v>
      </c>
      <c r="K136" s="126" t="e">
        <f aca="false">IF(H136=" "," ",FIN.MOIS(K135,1))</f>
        <v>#NAME?</v>
      </c>
      <c r="L136" s="177"/>
    </row>
    <row r="137" customFormat="false" ht="18" hidden="false" customHeight="true" outlineLevel="0" collapsed="false">
      <c r="A137" s="144" t="e">
        <f aca="false">IF((MONTH(B137)=MONTH($D$6)),YEAR(B137)-YEAR($D$6),"  ")</f>
        <v>#NAME?</v>
      </c>
      <c r="B137" s="126" t="e">
        <f aca="false">IF(FIN.MOIS(B136,1)&gt;=FIN.MOIS($D$7,0)," ",FIN.MOIS(B136,1))</f>
        <v>#NAME?</v>
      </c>
      <c r="C137" s="175"/>
      <c r="D137" s="144" t="e">
        <f aca="false">IF((MONTH(E137)=MONTH($D$6)),YEAR(E137)-YEAR($D$6),"  ")</f>
        <v>#NAME?</v>
      </c>
      <c r="E137" s="126" t="e">
        <f aca="false">IF(B137=" "," ",FIN.MOIS(E136,1))</f>
        <v>#NAME?</v>
      </c>
      <c r="F137" s="176"/>
      <c r="G137" s="144" t="e">
        <f aca="false">IF((MONTH(H137)=MONTH($D$6)),YEAR(H137)-YEAR($D$6),"  ")</f>
        <v>#NAME?</v>
      </c>
      <c r="H137" s="126" t="e">
        <f aca="false">IF(E137=" "," ",FIN.MOIS(H136,1))</f>
        <v>#NAME?</v>
      </c>
      <c r="I137" s="177"/>
      <c r="J137" s="144" t="e">
        <f aca="false">IF((MONTH(K137)=MONTH($D$6)),YEAR(K137)-YEAR($D$6),"  ")</f>
        <v>#NAME?</v>
      </c>
      <c r="K137" s="126" t="e">
        <f aca="false">IF(H137=" "," ",FIN.MOIS(K136,1))</f>
        <v>#NAME?</v>
      </c>
      <c r="L137" s="177"/>
    </row>
    <row r="138" customFormat="false" ht="18" hidden="false" customHeight="true" outlineLevel="0" collapsed="false">
      <c r="A138" s="144" t="e">
        <f aca="false">IF((MONTH(B138)=MONTH($D$6)),YEAR(B138)-YEAR($D$6),"  ")</f>
        <v>#NAME?</v>
      </c>
      <c r="B138" s="126" t="e">
        <f aca="false">IF(FIN.MOIS(B137,1)&gt;=FIN.MOIS($D$7,0)," ",FIN.MOIS(B137,1))</f>
        <v>#NAME?</v>
      </c>
      <c r="C138" s="175"/>
      <c r="D138" s="144" t="e">
        <f aca="false">IF((MONTH(E138)=MONTH($D$6)),YEAR(E138)-YEAR($D$6),"  ")</f>
        <v>#NAME?</v>
      </c>
      <c r="E138" s="126" t="e">
        <f aca="false">IF(B138=" "," ",FIN.MOIS(E137,1))</f>
        <v>#NAME?</v>
      </c>
      <c r="F138" s="176"/>
      <c r="G138" s="144" t="e">
        <f aca="false">IF((MONTH(H138)=MONTH($D$6)),YEAR(H138)-YEAR($D$6),"  ")</f>
        <v>#NAME?</v>
      </c>
      <c r="H138" s="126" t="e">
        <f aca="false">IF(E138=" "," ",FIN.MOIS(H137,1))</f>
        <v>#NAME?</v>
      </c>
      <c r="I138" s="177"/>
      <c r="J138" s="144" t="e">
        <f aca="false">IF((MONTH(K138)=MONTH($D$6)),YEAR(K138)-YEAR($D$6),"  ")</f>
        <v>#NAME?</v>
      </c>
      <c r="K138" s="126" t="e">
        <f aca="false">IF(H138=" "," ",FIN.MOIS(K137,1))</f>
        <v>#NAME?</v>
      </c>
      <c r="L138" s="177"/>
    </row>
    <row r="139" customFormat="false" ht="18" hidden="false" customHeight="true" outlineLevel="0" collapsed="false">
      <c r="A139" s="144" t="e">
        <f aca="false">IF((MONTH(B139)=MONTH($D$6)),YEAR(B139)-YEAR($D$6),"  ")</f>
        <v>#NAME?</v>
      </c>
      <c r="B139" s="126" t="e">
        <f aca="false">IF(FIN.MOIS(B138,1)&gt;=FIN.MOIS($D$7,0)," ",FIN.MOIS(B138,1))</f>
        <v>#NAME?</v>
      </c>
      <c r="C139" s="175"/>
      <c r="D139" s="144" t="e">
        <f aca="false">IF((MONTH(E139)=MONTH($D$6)),YEAR(E139)-YEAR($D$6),"  ")</f>
        <v>#NAME?</v>
      </c>
      <c r="E139" s="126" t="e">
        <f aca="false">IF(B139=" "," ",FIN.MOIS(E138,1))</f>
        <v>#NAME?</v>
      </c>
      <c r="F139" s="176"/>
      <c r="G139" s="144" t="e">
        <f aca="false">IF((MONTH(H139)=MONTH($D$6)),YEAR(H139)-YEAR($D$6),"  ")</f>
        <v>#NAME?</v>
      </c>
      <c r="H139" s="126" t="e">
        <f aca="false">IF(E139=" "," ",FIN.MOIS(H138,1))</f>
        <v>#NAME?</v>
      </c>
      <c r="I139" s="177"/>
      <c r="J139" s="144" t="e">
        <f aca="false">IF((MONTH(K139)=MONTH($D$6)),YEAR(K139)-YEAR($D$6),"  ")</f>
        <v>#NAME?</v>
      </c>
      <c r="K139" s="126" t="e">
        <f aca="false">IF(H139=" "," ",FIN.MOIS(K138,1))</f>
        <v>#NAME?</v>
      </c>
      <c r="L139" s="177"/>
    </row>
    <row r="140" customFormat="false" ht="18" hidden="false" customHeight="true" outlineLevel="0" collapsed="false">
      <c r="A140" s="144" t="e">
        <f aca="false">IF((MONTH(B140)=MONTH($D$6)),YEAR(B140)-YEAR($D$6),"  ")</f>
        <v>#NAME?</v>
      </c>
      <c r="B140" s="126" t="e">
        <f aca="false">IF(FIN.MOIS(B139,1)&gt;=FIN.MOIS($D$7,0)," ",FIN.MOIS(B139,1))</f>
        <v>#NAME?</v>
      </c>
      <c r="C140" s="175"/>
      <c r="D140" s="144" t="e">
        <f aca="false">IF((MONTH(E140)=MONTH($D$6)),YEAR(E140)-YEAR($D$6),"  ")</f>
        <v>#NAME?</v>
      </c>
      <c r="E140" s="126" t="e">
        <f aca="false">IF(B140=" "," ",FIN.MOIS(E139,1))</f>
        <v>#NAME?</v>
      </c>
      <c r="F140" s="176"/>
      <c r="G140" s="144" t="e">
        <f aca="false">IF((MONTH(H140)=MONTH($D$6)),YEAR(H140)-YEAR($D$6),"  ")</f>
        <v>#NAME?</v>
      </c>
      <c r="H140" s="126" t="e">
        <f aca="false">IF(E140=" "," ",FIN.MOIS(H139,1))</f>
        <v>#NAME?</v>
      </c>
      <c r="I140" s="177"/>
      <c r="J140" s="144" t="e">
        <f aca="false">IF((MONTH(K140)=MONTH($D$6)),YEAR(K140)-YEAR($D$6),"  ")</f>
        <v>#NAME?</v>
      </c>
      <c r="K140" s="126" t="e">
        <f aca="false">IF(H140=" "," ",FIN.MOIS(K139,1))</f>
        <v>#NAME?</v>
      </c>
      <c r="L140" s="177"/>
    </row>
    <row r="141" customFormat="false" ht="18" hidden="false" customHeight="true" outlineLevel="0" collapsed="false">
      <c r="A141" s="144" t="e">
        <f aca="false">IF((MONTH(B141)=MONTH($D$6)),YEAR(B141)-YEAR($D$6),"  ")</f>
        <v>#NAME?</v>
      </c>
      <c r="B141" s="126" t="e">
        <f aca="false">IF(FIN.MOIS(B140,1)&gt;=FIN.MOIS($D$7,0)," ",FIN.MOIS(B140,1))</f>
        <v>#NAME?</v>
      </c>
      <c r="C141" s="175"/>
      <c r="D141" s="144" t="e">
        <f aca="false">IF((MONTH(E141)=MONTH($D$6)),YEAR(E141)-YEAR($D$6),"  ")</f>
        <v>#NAME?</v>
      </c>
      <c r="E141" s="126" t="e">
        <f aca="false">IF(B141=" "," ",FIN.MOIS(E140,1))</f>
        <v>#NAME?</v>
      </c>
      <c r="F141" s="176"/>
      <c r="G141" s="144" t="e">
        <f aca="false">IF((MONTH(H141)=MONTH($D$6)),YEAR(H141)-YEAR($D$6),"  ")</f>
        <v>#NAME?</v>
      </c>
      <c r="H141" s="126" t="e">
        <f aca="false">IF(E141=" "," ",FIN.MOIS(H140,1))</f>
        <v>#NAME?</v>
      </c>
      <c r="I141" s="177"/>
      <c r="J141" s="144" t="e">
        <f aca="false">IF((MONTH(K141)=MONTH($D$6)),YEAR(K141)-YEAR($D$6),"  ")</f>
        <v>#NAME?</v>
      </c>
      <c r="K141" s="126" t="e">
        <f aca="false">IF(H141=" "," ",FIN.MOIS(K140,1))</f>
        <v>#NAME?</v>
      </c>
      <c r="L141" s="177"/>
    </row>
    <row r="142" customFormat="false" ht="18" hidden="false" customHeight="true" outlineLevel="0" collapsed="false">
      <c r="A142" s="144" t="e">
        <f aca="false">IF((MONTH(B142)=MONTH($D$6)),YEAR(B142)-YEAR($D$6),"  ")</f>
        <v>#NAME?</v>
      </c>
      <c r="B142" s="126" t="e">
        <f aca="false">IF(FIN.MOIS(B141,1)&gt;=FIN.MOIS($D$7,0)," ",FIN.MOIS(B141,1))</f>
        <v>#NAME?</v>
      </c>
      <c r="C142" s="175"/>
      <c r="D142" s="144" t="e">
        <f aca="false">IF((MONTH(E142)=MONTH($D$6)),YEAR(E142)-YEAR($D$6),"  ")</f>
        <v>#NAME?</v>
      </c>
      <c r="E142" s="126" t="e">
        <f aca="false">IF(B142=" "," ",FIN.MOIS(E141,1))</f>
        <v>#NAME?</v>
      </c>
      <c r="F142" s="176"/>
      <c r="G142" s="144" t="e">
        <f aca="false">IF((MONTH(H142)=MONTH($D$6)),YEAR(H142)-YEAR($D$6),"  ")</f>
        <v>#NAME?</v>
      </c>
      <c r="H142" s="126" t="e">
        <f aca="false">IF(E142=" "," ",FIN.MOIS(H141,1))</f>
        <v>#NAME?</v>
      </c>
      <c r="I142" s="177"/>
      <c r="J142" s="144" t="e">
        <f aca="false">IF((MONTH(K142)=MONTH($D$6)),YEAR(K142)-YEAR($D$6),"  ")</f>
        <v>#NAME?</v>
      </c>
      <c r="K142" s="126" t="e">
        <f aca="false">IF(H142=" "," ",FIN.MOIS(K141,1))</f>
        <v>#NAME?</v>
      </c>
      <c r="L142" s="177"/>
    </row>
    <row r="143" customFormat="false" ht="18" hidden="false" customHeight="true" outlineLevel="0" collapsed="false">
      <c r="A143" s="144" t="e">
        <f aca="false">IF((MONTH(B143)=MONTH($D$6)),YEAR(B143)-YEAR($D$6),"  ")</f>
        <v>#NAME?</v>
      </c>
      <c r="B143" s="126" t="e">
        <f aca="false">IF(FIN.MOIS(B142,1)&gt;=FIN.MOIS($D$7,0)," ",FIN.MOIS(B142,1))</f>
        <v>#NAME?</v>
      </c>
      <c r="C143" s="175"/>
      <c r="D143" s="144" t="e">
        <f aca="false">IF((MONTH(E143)=MONTH($D$6)),YEAR(E143)-YEAR($D$6),"  ")</f>
        <v>#NAME?</v>
      </c>
      <c r="E143" s="126" t="e">
        <f aca="false">IF(B143=" "," ",FIN.MOIS(E142,1))</f>
        <v>#NAME?</v>
      </c>
      <c r="F143" s="176"/>
      <c r="G143" s="144" t="e">
        <f aca="false">IF((MONTH(H143)=MONTH($D$6)),YEAR(H143)-YEAR($D$6),"  ")</f>
        <v>#NAME?</v>
      </c>
      <c r="H143" s="126" t="e">
        <f aca="false">IF(E143=" "," ",FIN.MOIS(H142,1))</f>
        <v>#NAME?</v>
      </c>
      <c r="I143" s="177"/>
      <c r="J143" s="144" t="e">
        <f aca="false">IF((MONTH(K143)=MONTH($D$6)),YEAR(K143)-YEAR($D$6),"  ")</f>
        <v>#NAME?</v>
      </c>
      <c r="K143" s="126" t="e">
        <f aca="false">IF(H143=" "," ",FIN.MOIS(K142,1))</f>
        <v>#NAME?</v>
      </c>
      <c r="L143" s="177"/>
    </row>
    <row r="144" customFormat="false" ht="18" hidden="false" customHeight="true" outlineLevel="0" collapsed="false">
      <c r="A144" s="144" t="e">
        <f aca="false">IF((MONTH(B144)=MONTH($D$6)),YEAR(B144)-YEAR($D$6),"  ")</f>
        <v>#NAME?</v>
      </c>
      <c r="B144" s="126" t="e">
        <f aca="false">IF(FIN.MOIS(B143,1)&gt;=FIN.MOIS($D$7,0)," ",FIN.MOIS(B143,1))</f>
        <v>#NAME?</v>
      </c>
      <c r="C144" s="175"/>
      <c r="D144" s="144" t="e">
        <f aca="false">IF((MONTH(E144)=MONTH($D$6)),YEAR(E144)-YEAR($D$6),"  ")</f>
        <v>#NAME?</v>
      </c>
      <c r="E144" s="126" t="e">
        <f aca="false">IF(B144=" "," ",FIN.MOIS(E143,1))</f>
        <v>#NAME?</v>
      </c>
      <c r="F144" s="176"/>
      <c r="G144" s="144" t="e">
        <f aca="false">IF((MONTH(H144)=MONTH($D$6)),YEAR(H144)-YEAR($D$6),"  ")</f>
        <v>#NAME?</v>
      </c>
      <c r="H144" s="126" t="e">
        <f aca="false">IF(E144=" "," ",FIN.MOIS(H143,1))</f>
        <v>#NAME?</v>
      </c>
      <c r="I144" s="177"/>
      <c r="J144" s="144" t="e">
        <f aca="false">IF((MONTH(K144)=MONTH($D$6)),YEAR(K144)-YEAR($D$6),"  ")</f>
        <v>#NAME?</v>
      </c>
      <c r="K144" s="126" t="e">
        <f aca="false">IF(H144=" "," ",FIN.MOIS(K143,1))</f>
        <v>#NAME?</v>
      </c>
      <c r="L144" s="177"/>
    </row>
    <row r="145" customFormat="false" ht="18" hidden="false" customHeight="true" outlineLevel="0" collapsed="false">
      <c r="A145" s="144" t="e">
        <f aca="false">IF((MONTH(B145)=MONTH($D$6)),YEAR(B145)-YEAR($D$6),"  ")</f>
        <v>#NAME?</v>
      </c>
      <c r="B145" s="126" t="e">
        <f aca="false">IF(FIN.MOIS(B144,1)&gt;=FIN.MOIS($D$7,0)," ",FIN.MOIS(B144,1))</f>
        <v>#NAME?</v>
      </c>
      <c r="C145" s="175"/>
      <c r="D145" s="144" t="e">
        <f aca="false">IF((MONTH(E145)=MONTH($D$6)),YEAR(E145)-YEAR($D$6),"  ")</f>
        <v>#NAME?</v>
      </c>
      <c r="E145" s="126" t="e">
        <f aca="false">IF(B145=" "," ",FIN.MOIS(E144,1))</f>
        <v>#NAME?</v>
      </c>
      <c r="F145" s="176"/>
      <c r="G145" s="144" t="e">
        <f aca="false">IF((MONTH(H145)=MONTH($D$6)),YEAR(H145)-YEAR($D$6),"  ")</f>
        <v>#NAME?</v>
      </c>
      <c r="H145" s="126" t="e">
        <f aca="false">IF(E145=" "," ",FIN.MOIS(H144,1))</f>
        <v>#NAME?</v>
      </c>
      <c r="I145" s="177"/>
      <c r="J145" s="144" t="e">
        <f aca="false">IF((MONTH(K145)=MONTH($D$6)),YEAR(K145)-YEAR($D$6),"  ")</f>
        <v>#NAME?</v>
      </c>
      <c r="K145" s="126" t="e">
        <f aca="false">IF(H145=" "," ",FIN.MOIS(K144,1))</f>
        <v>#NAME?</v>
      </c>
      <c r="L145" s="177"/>
    </row>
    <row r="146" customFormat="false" ht="18" hidden="false" customHeight="true" outlineLevel="0" collapsed="false">
      <c r="A146" s="144" t="e">
        <f aca="false">IF((MONTH(B146)=MONTH($D$6)),YEAR(B146)-YEAR($D$6),"  ")</f>
        <v>#NAME?</v>
      </c>
      <c r="B146" s="126" t="e">
        <f aca="false">IF(FIN.MOIS(B145,1)&gt;=FIN.MOIS($D$7,0)," ",FIN.MOIS(B145,1))</f>
        <v>#NAME?</v>
      </c>
      <c r="C146" s="175"/>
      <c r="D146" s="144" t="e">
        <f aca="false">IF((MONTH(E146)=MONTH($D$6)),YEAR(E146)-YEAR($D$6),"  ")</f>
        <v>#NAME?</v>
      </c>
      <c r="E146" s="126" t="e">
        <f aca="false">IF(B146=" "," ",FIN.MOIS(E145,1))</f>
        <v>#NAME?</v>
      </c>
      <c r="F146" s="176"/>
      <c r="G146" s="144" t="e">
        <f aca="false">IF((MONTH(H146)=MONTH($D$6)),YEAR(H146)-YEAR($D$6),"  ")</f>
        <v>#NAME?</v>
      </c>
      <c r="H146" s="126" t="e">
        <f aca="false">IF(E146=" "," ",FIN.MOIS(H145,1))</f>
        <v>#NAME?</v>
      </c>
      <c r="I146" s="177"/>
      <c r="J146" s="144" t="e">
        <f aca="false">IF((MONTH(K146)=MONTH($D$6)),YEAR(K146)-YEAR($D$6),"  ")</f>
        <v>#NAME?</v>
      </c>
      <c r="K146" s="126" t="e">
        <f aca="false">IF(H146=" "," ",FIN.MOIS(K145,1))</f>
        <v>#NAME?</v>
      </c>
      <c r="L146" s="177"/>
    </row>
    <row r="147" customFormat="false" ht="18" hidden="false" customHeight="true" outlineLevel="0" collapsed="false">
      <c r="A147" s="144" t="e">
        <f aca="false">IF((MONTH(B147)=MONTH($D$6)),YEAR(B147)-YEAR($D$6),"  ")</f>
        <v>#NAME?</v>
      </c>
      <c r="B147" s="126" t="e">
        <f aca="false">IF(FIN.MOIS(B146,1)&gt;=FIN.MOIS($D$7,0)," ",FIN.MOIS(B146,1))</f>
        <v>#NAME?</v>
      </c>
      <c r="C147" s="175"/>
      <c r="D147" s="144" t="e">
        <f aca="false">IF((MONTH(E147)=MONTH($D$6)),YEAR(E147)-YEAR($D$6),"  ")</f>
        <v>#NAME?</v>
      </c>
      <c r="E147" s="126" t="e">
        <f aca="false">IF(B147=" "," ",FIN.MOIS(E146,1))</f>
        <v>#NAME?</v>
      </c>
      <c r="F147" s="176"/>
      <c r="G147" s="144" t="e">
        <f aca="false">IF((MONTH(H147)=MONTH($D$6)),YEAR(H147)-YEAR($D$6),"  ")</f>
        <v>#NAME?</v>
      </c>
      <c r="H147" s="126" t="e">
        <f aca="false">IF(E147=" "," ",FIN.MOIS(H146,1))</f>
        <v>#NAME?</v>
      </c>
      <c r="I147" s="177"/>
      <c r="J147" s="144" t="e">
        <f aca="false">IF((MONTH(K147)=MONTH($D$6)),YEAR(K147)-YEAR($D$6),"  ")</f>
        <v>#NAME?</v>
      </c>
      <c r="K147" s="126" t="e">
        <f aca="false">IF(H147=" "," ",FIN.MOIS(K146,1))</f>
        <v>#NAME?</v>
      </c>
      <c r="L147" s="177"/>
    </row>
    <row r="148" customFormat="false" ht="18" hidden="false" customHeight="true" outlineLevel="0" collapsed="false">
      <c r="A148" s="144" t="e">
        <f aca="false">IF((MONTH(B148)=MONTH($D$6)),YEAR(B148)-YEAR($D$6),"  ")</f>
        <v>#NAME?</v>
      </c>
      <c r="B148" s="126" t="e">
        <f aca="false">IF(FIN.MOIS(B147,1)&gt;=FIN.MOIS($D$7,0)," ",FIN.MOIS(B147,1))</f>
        <v>#NAME?</v>
      </c>
      <c r="C148" s="175"/>
      <c r="D148" s="144" t="e">
        <f aca="false">IF((MONTH(E148)=MONTH($D$6)),YEAR(E148)-YEAR($D$6),"  ")</f>
        <v>#NAME?</v>
      </c>
      <c r="E148" s="126" t="e">
        <f aca="false">IF(B148=" "," ",FIN.MOIS(E147,1))</f>
        <v>#NAME?</v>
      </c>
      <c r="F148" s="176"/>
      <c r="G148" s="144" t="e">
        <f aca="false">IF((MONTH(H148)=MONTH($D$6)),YEAR(H148)-YEAR($D$6),"  ")</f>
        <v>#NAME?</v>
      </c>
      <c r="H148" s="126" t="e">
        <f aca="false">IF(E148=" "," ",FIN.MOIS(H147,1))</f>
        <v>#NAME?</v>
      </c>
      <c r="I148" s="177"/>
      <c r="J148" s="144" t="e">
        <f aca="false">IF((MONTH(K148)=MONTH($D$6)),YEAR(K148)-YEAR($D$6),"  ")</f>
        <v>#NAME?</v>
      </c>
      <c r="K148" s="126" t="e">
        <f aca="false">IF(H148=" "," ",FIN.MOIS(K147,1))</f>
        <v>#NAME?</v>
      </c>
      <c r="L148" s="177"/>
    </row>
    <row r="149" customFormat="false" ht="18" hidden="false" customHeight="true" outlineLevel="0" collapsed="false">
      <c r="A149" s="144" t="e">
        <f aca="false">IF((MONTH(B149)=MONTH($D$6)),YEAR(B149)-YEAR($D$6),"  ")</f>
        <v>#NAME?</v>
      </c>
      <c r="B149" s="126" t="e">
        <f aca="false">IF(FIN.MOIS(B148,1)&gt;=FIN.MOIS($D$7,0)," ",FIN.MOIS(B148,1))</f>
        <v>#NAME?</v>
      </c>
      <c r="C149" s="175"/>
      <c r="D149" s="144" t="e">
        <f aca="false">IF((MONTH(E149)=MONTH($D$6)),YEAR(E149)-YEAR($D$6),"  ")</f>
        <v>#NAME?</v>
      </c>
      <c r="E149" s="126" t="e">
        <f aca="false">IF(B149=" "," ",FIN.MOIS(E148,1))</f>
        <v>#NAME?</v>
      </c>
      <c r="F149" s="176"/>
      <c r="G149" s="144" t="e">
        <f aca="false">IF((MONTH(H149)=MONTH($D$6)),YEAR(H149)-YEAR($D$6),"  ")</f>
        <v>#NAME?</v>
      </c>
      <c r="H149" s="126" t="e">
        <f aca="false">IF(E149=" "," ",FIN.MOIS(H148,1))</f>
        <v>#NAME?</v>
      </c>
      <c r="I149" s="177"/>
      <c r="J149" s="144" t="e">
        <f aca="false">IF((MONTH(K149)=MONTH($D$6)),YEAR(K149)-YEAR($D$6),"  ")</f>
        <v>#NAME?</v>
      </c>
      <c r="K149" s="126" t="e">
        <f aca="false">IF(H149=" "," ",FIN.MOIS(K148,1))</f>
        <v>#NAME?</v>
      </c>
      <c r="L149" s="177"/>
    </row>
    <row r="150" customFormat="false" ht="18" hidden="false" customHeight="true" outlineLevel="0" collapsed="false">
      <c r="A150" s="144" t="e">
        <f aca="false">IF((MONTH(B150)=MONTH($D$6)),YEAR(B150)-YEAR($D$6),"  ")</f>
        <v>#NAME?</v>
      </c>
      <c r="B150" s="126" t="e">
        <f aca="false">IF(FIN.MOIS(B149,1)&gt;=FIN.MOIS($D$7,0)," ",FIN.MOIS(B149,1))</f>
        <v>#NAME?</v>
      </c>
      <c r="C150" s="175"/>
      <c r="D150" s="144" t="e">
        <f aca="false">IF((MONTH(E150)=MONTH($D$6)),YEAR(E150)-YEAR($D$6),"  ")</f>
        <v>#NAME?</v>
      </c>
      <c r="E150" s="126" t="e">
        <f aca="false">IF(B150=" "," ",FIN.MOIS(E149,1))</f>
        <v>#NAME?</v>
      </c>
      <c r="F150" s="176"/>
      <c r="G150" s="144" t="e">
        <f aca="false">IF((MONTH(H150)=MONTH($D$6)),YEAR(H150)-YEAR($D$6),"  ")</f>
        <v>#NAME?</v>
      </c>
      <c r="H150" s="126" t="e">
        <f aca="false">IF(E150=" "," ",FIN.MOIS(H149,1))</f>
        <v>#NAME?</v>
      </c>
      <c r="I150" s="177"/>
      <c r="J150" s="144" t="e">
        <f aca="false">IF((MONTH(K150)=MONTH($D$6)),YEAR(K150)-YEAR($D$6),"  ")</f>
        <v>#NAME?</v>
      </c>
      <c r="K150" s="126" t="e">
        <f aca="false">IF(H150=" "," ",FIN.MOIS(K149,1))</f>
        <v>#NAME?</v>
      </c>
      <c r="L150" s="177"/>
    </row>
    <row r="151" customFormat="false" ht="18" hidden="false" customHeight="true" outlineLevel="0" collapsed="false">
      <c r="A151" s="144" t="e">
        <f aca="false">IF((MONTH(B151)=MONTH($D$6)),YEAR(B151)-YEAR($D$6),"  ")</f>
        <v>#NAME?</v>
      </c>
      <c r="B151" s="126" t="e">
        <f aca="false">IF(FIN.MOIS(B150,1)&gt;=FIN.MOIS($D$7,0)," ",FIN.MOIS(B150,1))</f>
        <v>#NAME?</v>
      </c>
      <c r="C151" s="175"/>
      <c r="D151" s="144" t="e">
        <f aca="false">IF((MONTH(E151)=MONTH($D$6)),YEAR(E151)-YEAR($D$6),"  ")</f>
        <v>#NAME?</v>
      </c>
      <c r="E151" s="126" t="e">
        <f aca="false">IF(B151=" "," ",FIN.MOIS(E150,1))</f>
        <v>#NAME?</v>
      </c>
      <c r="F151" s="176"/>
      <c r="G151" s="144" t="e">
        <f aca="false">IF((MONTH(H151)=MONTH($D$6)),YEAR(H151)-YEAR($D$6),"  ")</f>
        <v>#NAME?</v>
      </c>
      <c r="H151" s="126" t="e">
        <f aca="false">IF(E151=" "," ",FIN.MOIS(H150,1))</f>
        <v>#NAME?</v>
      </c>
      <c r="I151" s="177"/>
      <c r="J151" s="144" t="e">
        <f aca="false">IF((MONTH(K151)=MONTH($D$6)),YEAR(K151)-YEAR($D$6),"  ")</f>
        <v>#NAME?</v>
      </c>
      <c r="K151" s="126" t="e">
        <f aca="false">IF(H151=" "," ",FIN.MOIS(K150,1))</f>
        <v>#NAME?</v>
      </c>
      <c r="L151" s="177"/>
    </row>
    <row r="152" customFormat="false" ht="18" hidden="false" customHeight="true" outlineLevel="0" collapsed="false">
      <c r="A152" s="144" t="e">
        <f aca="false">IF((MONTH(B152)=MONTH($D$6)),YEAR(B152)-YEAR($D$6),"  ")</f>
        <v>#NAME?</v>
      </c>
      <c r="B152" s="126" t="e">
        <f aca="false">IF(FIN.MOIS(B151,1)&gt;=FIN.MOIS($D$7,0)," ",FIN.MOIS(B151,1))</f>
        <v>#NAME?</v>
      </c>
      <c r="C152" s="175"/>
      <c r="D152" s="144" t="e">
        <f aca="false">IF((MONTH(E152)=MONTH($D$6)),YEAR(E152)-YEAR($D$6),"  ")</f>
        <v>#NAME?</v>
      </c>
      <c r="E152" s="126" t="e">
        <f aca="false">IF(B152=" "," ",FIN.MOIS(E151,1))</f>
        <v>#NAME?</v>
      </c>
      <c r="F152" s="176"/>
      <c r="G152" s="144" t="e">
        <f aca="false">IF((MONTH(H152)=MONTH($D$6)),YEAR(H152)-YEAR($D$6),"  ")</f>
        <v>#NAME?</v>
      </c>
      <c r="H152" s="126" t="e">
        <f aca="false">IF(E152=" "," ",FIN.MOIS(H151,1))</f>
        <v>#NAME?</v>
      </c>
      <c r="I152" s="177"/>
      <c r="J152" s="144" t="e">
        <f aca="false">IF((MONTH(K152)=MONTH($D$6)),YEAR(K152)-YEAR($D$6),"  ")</f>
        <v>#NAME?</v>
      </c>
      <c r="K152" s="126" t="e">
        <f aca="false">IF(H152=" "," ",FIN.MOIS(K151,1))</f>
        <v>#NAME?</v>
      </c>
      <c r="L152" s="177"/>
    </row>
    <row r="153" customFormat="false" ht="18" hidden="false" customHeight="true" outlineLevel="0" collapsed="false">
      <c r="A153" s="144" t="e">
        <f aca="false">IF((MONTH(B153)=MONTH($D$6)),YEAR(B153)-YEAR($D$6),"  ")</f>
        <v>#NAME?</v>
      </c>
      <c r="B153" s="126" t="e">
        <f aca="false">IF(FIN.MOIS(B152,1)&gt;=FIN.MOIS($D$7,0)," ",FIN.MOIS(B152,1))</f>
        <v>#NAME?</v>
      </c>
      <c r="C153" s="175"/>
      <c r="D153" s="144" t="e">
        <f aca="false">IF((MONTH(E153)=MONTH($D$6)),YEAR(E153)-YEAR($D$6),"  ")</f>
        <v>#NAME?</v>
      </c>
      <c r="E153" s="126" t="e">
        <f aca="false">IF(B153=" "," ",FIN.MOIS(E152,1))</f>
        <v>#NAME?</v>
      </c>
      <c r="F153" s="176"/>
      <c r="G153" s="144" t="e">
        <f aca="false">IF((MONTH(H153)=MONTH($D$6)),YEAR(H153)-YEAR($D$6),"  ")</f>
        <v>#NAME?</v>
      </c>
      <c r="H153" s="126" t="e">
        <f aca="false">IF(E153=" "," ",FIN.MOIS(H152,1))</f>
        <v>#NAME?</v>
      </c>
      <c r="I153" s="177"/>
      <c r="J153" s="144" t="e">
        <f aca="false">IF((MONTH(K153)=MONTH($D$6)),YEAR(K153)-YEAR($D$6),"  ")</f>
        <v>#NAME?</v>
      </c>
      <c r="K153" s="126" t="e">
        <f aca="false">IF(H153=" "," ",FIN.MOIS(K152,1))</f>
        <v>#NAME?</v>
      </c>
      <c r="L153" s="177"/>
    </row>
    <row r="154" customFormat="false" ht="18" hidden="false" customHeight="true" outlineLevel="0" collapsed="false">
      <c r="A154" s="144" t="e">
        <f aca="false">IF((MONTH(B154)=MONTH($D$6)),YEAR(B154)-YEAR($D$6),"  ")</f>
        <v>#NAME?</v>
      </c>
      <c r="B154" s="126" t="e">
        <f aca="false">IF(FIN.MOIS(B153,1)&gt;=FIN.MOIS($D$7,0)," ",FIN.MOIS(B153,1))</f>
        <v>#NAME?</v>
      </c>
      <c r="C154" s="175"/>
      <c r="D154" s="144" t="e">
        <f aca="false">IF((MONTH(E154)=MONTH($D$6)),YEAR(E154)-YEAR($D$6),"  ")</f>
        <v>#NAME?</v>
      </c>
      <c r="E154" s="126" t="e">
        <f aca="false">IF(B154=" "," ",FIN.MOIS(E153,1))</f>
        <v>#NAME?</v>
      </c>
      <c r="F154" s="176"/>
      <c r="G154" s="144" t="e">
        <f aca="false">IF((MONTH(H154)=MONTH($D$6)),YEAR(H154)-YEAR($D$6),"  ")</f>
        <v>#NAME?</v>
      </c>
      <c r="H154" s="126" t="e">
        <f aca="false">IF(E154=" "," ",FIN.MOIS(H153,1))</f>
        <v>#NAME?</v>
      </c>
      <c r="I154" s="177"/>
      <c r="J154" s="144" t="e">
        <f aca="false">IF((MONTH(K154)=MONTH($D$6)),YEAR(K154)-YEAR($D$6),"  ")</f>
        <v>#NAME?</v>
      </c>
      <c r="K154" s="126" t="e">
        <f aca="false">IF(H154=" "," ",FIN.MOIS(K153,1))</f>
        <v>#NAME?</v>
      </c>
      <c r="L154" s="177"/>
    </row>
    <row r="155" customFormat="false" ht="18" hidden="false" customHeight="true" outlineLevel="0" collapsed="false">
      <c r="A155" s="144" t="e">
        <f aca="false">IF((MONTH(B155)=MONTH($D$6)),YEAR(B155)-YEAR($D$6),"  ")</f>
        <v>#NAME?</v>
      </c>
      <c r="B155" s="126" t="e">
        <f aca="false">IF(FIN.MOIS(B154,1)&gt;=FIN.MOIS($D$7,0)," ",FIN.MOIS(B154,1))</f>
        <v>#NAME?</v>
      </c>
      <c r="C155" s="175"/>
      <c r="D155" s="144" t="e">
        <f aca="false">IF((MONTH(E155)=MONTH($D$6)),YEAR(E155)-YEAR($D$6),"  ")</f>
        <v>#NAME?</v>
      </c>
      <c r="E155" s="126" t="e">
        <f aca="false">IF(B155=" "," ",FIN.MOIS(E154,1))</f>
        <v>#NAME?</v>
      </c>
      <c r="F155" s="176"/>
      <c r="G155" s="144" t="e">
        <f aca="false">IF((MONTH(H155)=MONTH($D$6)),YEAR(H155)-YEAR($D$6),"  ")</f>
        <v>#NAME?</v>
      </c>
      <c r="H155" s="126" t="e">
        <f aca="false">IF(E155=" "," ",FIN.MOIS(H154,1))</f>
        <v>#NAME?</v>
      </c>
      <c r="I155" s="177"/>
      <c r="J155" s="144" t="e">
        <f aca="false">IF((MONTH(K155)=MONTH($D$6)),YEAR(K155)-YEAR($D$6),"  ")</f>
        <v>#NAME?</v>
      </c>
      <c r="K155" s="126" t="e">
        <f aca="false">IF(H155=" "," ",FIN.MOIS(K154,1))</f>
        <v>#NAME?</v>
      </c>
      <c r="L155" s="177"/>
    </row>
    <row r="156" customFormat="false" ht="18" hidden="false" customHeight="true" outlineLevel="0" collapsed="false">
      <c r="A156" s="144" t="e">
        <f aca="false">IF((MONTH(B156)=MONTH($D$6)),YEAR(B156)-YEAR($D$6),"  ")</f>
        <v>#NAME?</v>
      </c>
      <c r="B156" s="126" t="e">
        <f aca="false">IF(FIN.MOIS(B155,1)&gt;=FIN.MOIS($D$7,0)," ",FIN.MOIS(B155,1))</f>
        <v>#NAME?</v>
      </c>
      <c r="C156" s="175"/>
      <c r="D156" s="144" t="e">
        <f aca="false">IF((MONTH(E156)=MONTH($D$6)),YEAR(E156)-YEAR($D$6),"  ")</f>
        <v>#NAME?</v>
      </c>
      <c r="E156" s="126" t="e">
        <f aca="false">IF(B156=" "," ",FIN.MOIS(E155,1))</f>
        <v>#NAME?</v>
      </c>
      <c r="F156" s="176"/>
      <c r="G156" s="144" t="e">
        <f aca="false">IF((MONTH(H156)=MONTH($D$6)),YEAR(H156)-YEAR($D$6),"  ")</f>
        <v>#NAME?</v>
      </c>
      <c r="H156" s="126" t="e">
        <f aca="false">IF(E156=" "," ",FIN.MOIS(H155,1))</f>
        <v>#NAME?</v>
      </c>
      <c r="I156" s="177"/>
      <c r="J156" s="144" t="e">
        <f aca="false">IF((MONTH(K156)=MONTH($D$6)),YEAR(K156)-YEAR($D$6),"  ")</f>
        <v>#NAME?</v>
      </c>
      <c r="K156" s="126" t="e">
        <f aca="false">IF(H156=" "," ",FIN.MOIS(K155,1))</f>
        <v>#NAME?</v>
      </c>
      <c r="L156" s="177"/>
    </row>
    <row r="157" customFormat="false" ht="18" hidden="false" customHeight="true" outlineLevel="0" collapsed="false">
      <c r="A157" s="144" t="e">
        <f aca="false">IF((MONTH(B157)=MONTH($D$6)),YEAR(B157)-YEAR($D$6),"  ")</f>
        <v>#NAME?</v>
      </c>
      <c r="B157" s="126" t="e">
        <f aca="false">IF(FIN.MOIS(B156,1)&gt;=FIN.MOIS($D$7,0)," ",FIN.MOIS(B156,1))</f>
        <v>#NAME?</v>
      </c>
      <c r="C157" s="175"/>
      <c r="D157" s="144" t="e">
        <f aca="false">IF((MONTH(E157)=MONTH($D$6)),YEAR(E157)-YEAR($D$6),"  ")</f>
        <v>#NAME?</v>
      </c>
      <c r="E157" s="126" t="e">
        <f aca="false">IF(B157=" "," ",FIN.MOIS(E156,1))</f>
        <v>#NAME?</v>
      </c>
      <c r="F157" s="176"/>
      <c r="G157" s="144" t="e">
        <f aca="false">IF((MONTH(H157)=MONTH($D$6)),YEAR(H157)-YEAR($D$6),"  ")</f>
        <v>#NAME?</v>
      </c>
      <c r="H157" s="126" t="e">
        <f aca="false">IF(E157=" "," ",FIN.MOIS(H156,1))</f>
        <v>#NAME?</v>
      </c>
      <c r="I157" s="177"/>
      <c r="J157" s="144" t="e">
        <f aca="false">IF((MONTH(K157)=MONTH($D$6)),YEAR(K157)-YEAR($D$6),"  ")</f>
        <v>#NAME?</v>
      </c>
      <c r="K157" s="126" t="e">
        <f aca="false">IF(H157=" "," ",FIN.MOIS(K156,1))</f>
        <v>#NAME?</v>
      </c>
      <c r="L157" s="177"/>
    </row>
    <row r="158" customFormat="false" ht="18" hidden="false" customHeight="true" outlineLevel="0" collapsed="false">
      <c r="A158" s="144" t="e">
        <f aca="false">IF((MONTH(B158)=MONTH($D$6)),YEAR(B158)-YEAR($D$6),"  ")</f>
        <v>#NAME?</v>
      </c>
      <c r="B158" s="126" t="e">
        <f aca="false">IF(FIN.MOIS(B157,1)&gt;=FIN.MOIS($D$7,0)," ",FIN.MOIS(B157,1))</f>
        <v>#NAME?</v>
      </c>
      <c r="C158" s="175"/>
      <c r="D158" s="144" t="e">
        <f aca="false">IF((MONTH(E158)=MONTH($D$6)),YEAR(E158)-YEAR($D$6),"  ")</f>
        <v>#NAME?</v>
      </c>
      <c r="E158" s="126" t="e">
        <f aca="false">IF(B158=" "," ",FIN.MOIS(E157,1))</f>
        <v>#NAME?</v>
      </c>
      <c r="F158" s="176"/>
      <c r="G158" s="144" t="e">
        <f aca="false">IF((MONTH(H158)=MONTH($D$6)),YEAR(H158)-YEAR($D$6),"  ")</f>
        <v>#NAME?</v>
      </c>
      <c r="H158" s="126" t="e">
        <f aca="false">IF(E158=" "," ",FIN.MOIS(H157,1))</f>
        <v>#NAME?</v>
      </c>
      <c r="I158" s="177"/>
      <c r="J158" s="144" t="e">
        <f aca="false">IF((MONTH(K158)=MONTH($D$6)),YEAR(K158)-YEAR($D$6),"  ")</f>
        <v>#NAME?</v>
      </c>
      <c r="K158" s="126" t="e">
        <f aca="false">IF(H158=" "," ",FIN.MOIS(K157,1))</f>
        <v>#NAME?</v>
      </c>
      <c r="L158" s="177"/>
    </row>
    <row r="159" customFormat="false" ht="18" hidden="false" customHeight="true" outlineLevel="0" collapsed="false">
      <c r="A159" s="144" t="e">
        <f aca="false">IF((MONTH(B159)=MONTH($D$6)),YEAR(B159)-YEAR($D$6),"  ")</f>
        <v>#NAME?</v>
      </c>
      <c r="B159" s="126" t="e">
        <f aca="false">IF(FIN.MOIS(B158,1)&gt;=FIN.MOIS($D$7,0)," ",FIN.MOIS(B158,1))</f>
        <v>#NAME?</v>
      </c>
      <c r="C159" s="175"/>
      <c r="D159" s="144" t="e">
        <f aca="false">IF((MONTH(E159)=MONTH($D$6)),YEAR(E159)-YEAR($D$6),"  ")</f>
        <v>#NAME?</v>
      </c>
      <c r="E159" s="126" t="e">
        <f aca="false">IF(B159=" "," ",FIN.MOIS(E158,1))</f>
        <v>#NAME?</v>
      </c>
      <c r="F159" s="176"/>
      <c r="G159" s="144" t="e">
        <f aca="false">IF((MONTH(H159)=MONTH($D$6)),YEAR(H159)-YEAR($D$6),"  ")</f>
        <v>#NAME?</v>
      </c>
      <c r="H159" s="126" t="e">
        <f aca="false">IF(E159=" "," ",FIN.MOIS(H158,1))</f>
        <v>#NAME?</v>
      </c>
      <c r="I159" s="177"/>
      <c r="J159" s="144" t="e">
        <f aca="false">IF((MONTH(K159)=MONTH($D$6)),YEAR(K159)-YEAR($D$6),"  ")</f>
        <v>#NAME?</v>
      </c>
      <c r="K159" s="126" t="e">
        <f aca="false">IF(H159=" "," ",FIN.MOIS(K158,1))</f>
        <v>#NAME?</v>
      </c>
      <c r="L159" s="177"/>
    </row>
    <row r="160" customFormat="false" ht="18" hidden="false" customHeight="true" outlineLevel="0" collapsed="false">
      <c r="A160" s="144" t="e">
        <f aca="false">IF((MONTH(B160)=MONTH($D$6)),YEAR(B160)-YEAR($D$6),"  ")</f>
        <v>#NAME?</v>
      </c>
      <c r="B160" s="126" t="e">
        <f aca="false">IF(FIN.MOIS(B159,1)&gt;=FIN.MOIS($D$7,0)," ",FIN.MOIS(B159,1))</f>
        <v>#NAME?</v>
      </c>
      <c r="C160" s="175"/>
      <c r="D160" s="144" t="e">
        <f aca="false">IF((MONTH(E160)=MONTH($D$6)),YEAR(E160)-YEAR($D$6),"  ")</f>
        <v>#NAME?</v>
      </c>
      <c r="E160" s="126" t="e">
        <f aca="false">IF(B160=" "," ",FIN.MOIS(E159,1))</f>
        <v>#NAME?</v>
      </c>
      <c r="F160" s="176"/>
      <c r="G160" s="144" t="e">
        <f aca="false">IF((MONTH(H160)=MONTH($D$6)),YEAR(H160)-YEAR($D$6),"  ")</f>
        <v>#NAME?</v>
      </c>
      <c r="H160" s="126" t="e">
        <f aca="false">IF(E160=" "," ",FIN.MOIS(H159,1))</f>
        <v>#NAME?</v>
      </c>
      <c r="I160" s="177"/>
      <c r="J160" s="144" t="e">
        <f aca="false">IF((MONTH(K160)=MONTH($D$6)),YEAR(K160)-YEAR($D$6),"  ")</f>
        <v>#NAME?</v>
      </c>
      <c r="K160" s="126" t="e">
        <f aca="false">IF(H160=" "," ",FIN.MOIS(K159,1))</f>
        <v>#NAME?</v>
      </c>
      <c r="L160" s="177"/>
    </row>
    <row r="161" customFormat="false" ht="18" hidden="false" customHeight="true" outlineLevel="0" collapsed="false">
      <c r="A161" s="144" t="e">
        <f aca="false">IF((MONTH(B161)=MONTH($D$6)),YEAR(B161)-YEAR($D$6),"  ")</f>
        <v>#NAME?</v>
      </c>
      <c r="B161" s="126" t="e">
        <f aca="false">IF(FIN.MOIS(B160,1)&gt;=FIN.MOIS($D$7,0)," ",FIN.MOIS(B160,1))</f>
        <v>#NAME?</v>
      </c>
      <c r="C161" s="175"/>
      <c r="D161" s="144" t="e">
        <f aca="false">IF((MONTH(E161)=MONTH($D$6)),YEAR(E161)-YEAR($D$6),"  ")</f>
        <v>#NAME?</v>
      </c>
      <c r="E161" s="126" t="e">
        <f aca="false">IF(B161=" "," ",FIN.MOIS(E160,1))</f>
        <v>#NAME?</v>
      </c>
      <c r="F161" s="176"/>
      <c r="G161" s="144" t="e">
        <f aca="false">IF((MONTH(H161)=MONTH($D$6)),YEAR(H161)-YEAR($D$6),"  ")</f>
        <v>#NAME?</v>
      </c>
      <c r="H161" s="126" t="e">
        <f aca="false">IF(E161=" "," ",FIN.MOIS(H160,1))</f>
        <v>#NAME?</v>
      </c>
      <c r="I161" s="177"/>
      <c r="J161" s="144" t="e">
        <f aca="false">IF((MONTH(K161)=MONTH($D$6)),YEAR(K161)-YEAR($D$6),"  ")</f>
        <v>#NAME?</v>
      </c>
      <c r="K161" s="126" t="e">
        <f aca="false">IF(H161=" "," ",FIN.MOIS(K160,1))</f>
        <v>#NAME?</v>
      </c>
      <c r="L161" s="177"/>
    </row>
    <row r="162" customFormat="false" ht="18" hidden="false" customHeight="true" outlineLevel="0" collapsed="false">
      <c r="A162" s="144" t="e">
        <f aca="false">IF((MONTH(B162)=MONTH($D$6)),YEAR(B162)-YEAR($D$6),"  ")</f>
        <v>#NAME?</v>
      </c>
      <c r="B162" s="126" t="e">
        <f aca="false">IF(FIN.MOIS(B161,1)&gt;=FIN.MOIS($D$7,0)," ",FIN.MOIS(B161,1))</f>
        <v>#NAME?</v>
      </c>
      <c r="C162" s="175"/>
      <c r="D162" s="144" t="e">
        <f aca="false">IF((MONTH(E162)=MONTH($D$6)),YEAR(E162)-YEAR($D$6),"  ")</f>
        <v>#NAME?</v>
      </c>
      <c r="E162" s="126" t="e">
        <f aca="false">IF(B162=" "," ",FIN.MOIS(E161,1))</f>
        <v>#NAME?</v>
      </c>
      <c r="F162" s="176"/>
      <c r="G162" s="144" t="e">
        <f aca="false">IF((MONTH(H162)=MONTH($D$6)),YEAR(H162)-YEAR($D$6),"  ")</f>
        <v>#NAME?</v>
      </c>
      <c r="H162" s="126" t="e">
        <f aca="false">IF(E162=" "," ",FIN.MOIS(H161,1))</f>
        <v>#NAME?</v>
      </c>
      <c r="I162" s="177"/>
      <c r="J162" s="144" t="e">
        <f aca="false">IF((MONTH(K162)=MONTH($D$6)),YEAR(K162)-YEAR($D$6),"  ")</f>
        <v>#NAME?</v>
      </c>
      <c r="K162" s="126" t="e">
        <f aca="false">IF(H162=" "," ",FIN.MOIS(K161,1))</f>
        <v>#NAME?</v>
      </c>
      <c r="L162" s="177"/>
    </row>
    <row r="163" customFormat="false" ht="18" hidden="false" customHeight="true" outlineLevel="0" collapsed="false">
      <c r="A163" s="144" t="e">
        <f aca="false">IF((MONTH(B163)=MONTH($D$6)),YEAR(B163)-YEAR($D$6),"  ")</f>
        <v>#NAME?</v>
      </c>
      <c r="B163" s="126" t="e">
        <f aca="false">IF(FIN.MOIS(B162,1)&gt;=FIN.MOIS($D$7,0)," ",FIN.MOIS(B162,1))</f>
        <v>#NAME?</v>
      </c>
      <c r="C163" s="175"/>
      <c r="D163" s="144" t="e">
        <f aca="false">IF((MONTH(E163)=MONTH($D$6)),YEAR(E163)-YEAR($D$6),"  ")</f>
        <v>#NAME?</v>
      </c>
      <c r="E163" s="126" t="e">
        <f aca="false">IF(B163=" "," ",FIN.MOIS(E162,1))</f>
        <v>#NAME?</v>
      </c>
      <c r="F163" s="176"/>
      <c r="G163" s="144" t="e">
        <f aca="false">IF((MONTH(H163)=MONTH($D$6)),YEAR(H163)-YEAR($D$6),"  ")</f>
        <v>#NAME?</v>
      </c>
      <c r="H163" s="126" t="e">
        <f aca="false">IF(E163=" "," ",FIN.MOIS(H162,1))</f>
        <v>#NAME?</v>
      </c>
      <c r="I163" s="177"/>
      <c r="J163" s="144" t="e">
        <f aca="false">IF((MONTH(K163)=MONTH($D$6)),YEAR(K163)-YEAR($D$6),"  ")</f>
        <v>#NAME?</v>
      </c>
      <c r="K163" s="126" t="e">
        <f aca="false">IF(H163=" "," ",FIN.MOIS(K162,1))</f>
        <v>#NAME?</v>
      </c>
      <c r="L163" s="177"/>
    </row>
    <row r="164" customFormat="false" ht="18" hidden="false" customHeight="true" outlineLevel="0" collapsed="false">
      <c r="A164" s="144" t="e">
        <f aca="false">IF((MONTH(B164)=MONTH($D$6)),YEAR(B164)-YEAR($D$6),"  ")</f>
        <v>#NAME?</v>
      </c>
      <c r="B164" s="126" t="e">
        <f aca="false">IF(FIN.MOIS(B163,1)&gt;=FIN.MOIS($D$7,0)," ",FIN.MOIS(B163,1))</f>
        <v>#NAME?</v>
      </c>
      <c r="C164" s="175"/>
      <c r="D164" s="144" t="e">
        <f aca="false">IF((MONTH(E164)=MONTH($D$6)),YEAR(E164)-YEAR($D$6),"  ")</f>
        <v>#NAME?</v>
      </c>
      <c r="E164" s="126" t="e">
        <f aca="false">IF(B164=" "," ",FIN.MOIS(E163,1))</f>
        <v>#NAME?</v>
      </c>
      <c r="F164" s="176"/>
      <c r="G164" s="144" t="e">
        <f aca="false">IF((MONTH(H164)=MONTH($D$6)),YEAR(H164)-YEAR($D$6),"  ")</f>
        <v>#NAME?</v>
      </c>
      <c r="H164" s="126" t="e">
        <f aca="false">IF(E164=" "," ",FIN.MOIS(H163,1))</f>
        <v>#NAME?</v>
      </c>
      <c r="I164" s="177"/>
      <c r="J164" s="144" t="e">
        <f aca="false">IF((MONTH(K164)=MONTH($D$6)),YEAR(K164)-YEAR($D$6),"  ")</f>
        <v>#NAME?</v>
      </c>
      <c r="K164" s="126" t="e">
        <f aca="false">IF(H164=" "," ",FIN.MOIS(K163,1))</f>
        <v>#NAME?</v>
      </c>
      <c r="L164" s="177"/>
    </row>
    <row r="165" customFormat="false" ht="18" hidden="false" customHeight="true" outlineLevel="0" collapsed="false">
      <c r="A165" s="144" t="e">
        <f aca="false">IF((MONTH(B165)=MONTH($D$6)),YEAR(B165)-YEAR($D$6),"  ")</f>
        <v>#NAME?</v>
      </c>
      <c r="B165" s="126" t="e">
        <f aca="false">IF(FIN.MOIS(B164,1)&gt;=FIN.MOIS($D$7,0)," ",FIN.MOIS(B164,1))</f>
        <v>#NAME?</v>
      </c>
      <c r="C165" s="175"/>
      <c r="D165" s="144" t="e">
        <f aca="false">IF((MONTH(E165)=MONTH($D$6)),YEAR(E165)-YEAR($D$6),"  ")</f>
        <v>#NAME?</v>
      </c>
      <c r="E165" s="126" t="e">
        <f aca="false">IF(B165=" "," ",FIN.MOIS(E164,1))</f>
        <v>#NAME?</v>
      </c>
      <c r="F165" s="176"/>
      <c r="G165" s="144" t="e">
        <f aca="false">IF((MONTH(H165)=MONTH($D$6)),YEAR(H165)-YEAR($D$6),"  ")</f>
        <v>#NAME?</v>
      </c>
      <c r="H165" s="126" t="e">
        <f aca="false">IF(E165=" "," ",FIN.MOIS(H164,1))</f>
        <v>#NAME?</v>
      </c>
      <c r="I165" s="177"/>
      <c r="J165" s="144" t="e">
        <f aca="false">IF((MONTH(K165)=MONTH($D$6)),YEAR(K165)-YEAR($D$6),"  ")</f>
        <v>#NAME?</v>
      </c>
      <c r="K165" s="126" t="e">
        <f aca="false">IF(H165=" "," ",FIN.MOIS(K164,1))</f>
        <v>#NAME?</v>
      </c>
      <c r="L165" s="177"/>
    </row>
    <row r="166" customFormat="false" ht="18" hidden="false" customHeight="true" outlineLevel="0" collapsed="false">
      <c r="A166" s="144" t="e">
        <f aca="false">IF((MONTH(B166)=MONTH($D$6)),YEAR(B166)-YEAR($D$6),"  ")</f>
        <v>#NAME?</v>
      </c>
      <c r="B166" s="126" t="e">
        <f aca="false">IF(FIN.MOIS(B165,1)&gt;=FIN.MOIS($D$7,0)," ",FIN.MOIS(B165,1))</f>
        <v>#NAME?</v>
      </c>
      <c r="C166" s="175"/>
      <c r="D166" s="144" t="e">
        <f aca="false">IF((MONTH(E166)=MONTH($D$6)),YEAR(E166)-YEAR($D$6),"  ")</f>
        <v>#NAME?</v>
      </c>
      <c r="E166" s="126" t="e">
        <f aca="false">IF(B166=" "," ",FIN.MOIS(E165,1))</f>
        <v>#NAME?</v>
      </c>
      <c r="F166" s="176"/>
      <c r="G166" s="144" t="e">
        <f aca="false">IF((MONTH(H166)=MONTH($D$6)),YEAR(H166)-YEAR($D$6),"  ")</f>
        <v>#NAME?</v>
      </c>
      <c r="H166" s="126" t="e">
        <f aca="false">IF(E166=" "," ",FIN.MOIS(H165,1))</f>
        <v>#NAME?</v>
      </c>
      <c r="I166" s="177"/>
      <c r="J166" s="144" t="e">
        <f aca="false">IF((MONTH(K166)=MONTH($D$6)),YEAR(K166)-YEAR($D$6),"  ")</f>
        <v>#NAME?</v>
      </c>
      <c r="K166" s="126" t="e">
        <f aca="false">IF(H166=" "," ",FIN.MOIS(K165,1))</f>
        <v>#NAME?</v>
      </c>
      <c r="L166" s="177"/>
    </row>
    <row r="167" customFormat="false" ht="18" hidden="false" customHeight="true" outlineLevel="0" collapsed="false">
      <c r="A167" s="144" t="e">
        <f aca="false">IF((MONTH(B167)=MONTH($D$6)),YEAR(B167)-YEAR($D$6),"  ")</f>
        <v>#NAME?</v>
      </c>
      <c r="B167" s="126" t="e">
        <f aca="false">IF(FIN.MOIS(B166,1)&gt;=FIN.MOIS($D$7,0)," ",FIN.MOIS(B166,1))</f>
        <v>#NAME?</v>
      </c>
      <c r="C167" s="175"/>
      <c r="D167" s="144" t="e">
        <f aca="false">IF((MONTH(E167)=MONTH($D$6)),YEAR(E167)-YEAR($D$6),"  ")</f>
        <v>#NAME?</v>
      </c>
      <c r="E167" s="126" t="e">
        <f aca="false">IF(B167=" "," ",FIN.MOIS(E166,1))</f>
        <v>#NAME?</v>
      </c>
      <c r="F167" s="176"/>
      <c r="G167" s="144" t="e">
        <f aca="false">IF((MONTH(H167)=MONTH($D$6)),YEAR(H167)-YEAR($D$6),"  ")</f>
        <v>#NAME?</v>
      </c>
      <c r="H167" s="126" t="e">
        <f aca="false">IF(E167=" "," ",FIN.MOIS(H166,1))</f>
        <v>#NAME?</v>
      </c>
      <c r="I167" s="177"/>
      <c r="J167" s="144" t="e">
        <f aca="false">IF((MONTH(K167)=MONTH($D$6)),YEAR(K167)-YEAR($D$6),"  ")</f>
        <v>#NAME?</v>
      </c>
      <c r="K167" s="126" t="e">
        <f aca="false">IF(H167=" "," ",FIN.MOIS(K166,1))</f>
        <v>#NAME?</v>
      </c>
      <c r="L167" s="177"/>
    </row>
    <row r="168" customFormat="false" ht="18" hidden="false" customHeight="true" outlineLevel="0" collapsed="false">
      <c r="A168" s="144" t="e">
        <f aca="false">IF((MONTH(B168)=MONTH($D$6)),YEAR(B168)-YEAR($D$6),"  ")</f>
        <v>#NAME?</v>
      </c>
      <c r="B168" s="126" t="e">
        <f aca="false">IF(FIN.MOIS(B167,1)&gt;=FIN.MOIS($D$7,0)," ",FIN.MOIS(B167,1))</f>
        <v>#NAME?</v>
      </c>
      <c r="C168" s="175"/>
      <c r="D168" s="144" t="e">
        <f aca="false">IF((MONTH(E168)=MONTH($D$6)),YEAR(E168)-YEAR($D$6),"  ")</f>
        <v>#NAME?</v>
      </c>
      <c r="E168" s="126" t="e">
        <f aca="false">IF(B168=" "," ",FIN.MOIS(E167,1))</f>
        <v>#NAME?</v>
      </c>
      <c r="F168" s="176"/>
      <c r="G168" s="144" t="e">
        <f aca="false">IF((MONTH(H168)=MONTH($D$6)),YEAR(H168)-YEAR($D$6),"  ")</f>
        <v>#NAME?</v>
      </c>
      <c r="H168" s="126" t="e">
        <f aca="false">IF(E168=" "," ",FIN.MOIS(H167,1))</f>
        <v>#NAME?</v>
      </c>
      <c r="I168" s="177"/>
      <c r="J168" s="144" t="e">
        <f aca="false">IF((MONTH(K168)=MONTH($D$6)),YEAR(K168)-YEAR($D$6),"  ")</f>
        <v>#NAME?</v>
      </c>
      <c r="K168" s="126" t="e">
        <f aca="false">IF(H168=" "," ",FIN.MOIS(K167,1))</f>
        <v>#NAME?</v>
      </c>
      <c r="L168" s="177"/>
    </row>
    <row r="169" customFormat="false" ht="18" hidden="false" customHeight="true" outlineLevel="0" collapsed="false">
      <c r="A169" s="144" t="e">
        <f aca="false">IF((MONTH(B169)=MONTH($D$6)),YEAR(B169)-YEAR($D$6),"  ")</f>
        <v>#NAME?</v>
      </c>
      <c r="B169" s="126" t="e">
        <f aca="false">IF(FIN.MOIS(B168,1)&gt;=FIN.MOIS($D$7,0)," ",FIN.MOIS(B168,1))</f>
        <v>#NAME?</v>
      </c>
      <c r="C169" s="175"/>
      <c r="D169" s="144" t="e">
        <f aca="false">IF((MONTH(E169)=MONTH($D$6)),YEAR(E169)-YEAR($D$6),"  ")</f>
        <v>#NAME?</v>
      </c>
      <c r="E169" s="126" t="e">
        <f aca="false">IF(B169=" "," ",FIN.MOIS(E168,1))</f>
        <v>#NAME?</v>
      </c>
      <c r="F169" s="176"/>
      <c r="G169" s="144" t="e">
        <f aca="false">IF((MONTH(H169)=MONTH($D$6)),YEAR(H169)-YEAR($D$6),"  ")</f>
        <v>#NAME?</v>
      </c>
      <c r="H169" s="126" t="e">
        <f aca="false">IF(E169=" "," ",FIN.MOIS(H168,1))</f>
        <v>#NAME?</v>
      </c>
      <c r="I169" s="177"/>
      <c r="J169" s="144" t="e">
        <f aca="false">IF((MONTH(K169)=MONTH($D$6)),YEAR(K169)-YEAR($D$6),"  ")</f>
        <v>#NAME?</v>
      </c>
      <c r="K169" s="126" t="e">
        <f aca="false">IF(H169=" "," ",FIN.MOIS(K168,1))</f>
        <v>#NAME?</v>
      </c>
      <c r="L169" s="177"/>
    </row>
    <row r="170" customFormat="false" ht="18" hidden="false" customHeight="true" outlineLevel="0" collapsed="false">
      <c r="A170" s="144" t="e">
        <f aca="false">IF((MONTH(B170)=MONTH($D$6)),YEAR(B170)-YEAR($D$6),"  ")</f>
        <v>#NAME?</v>
      </c>
      <c r="B170" s="126" t="e">
        <f aca="false">IF(FIN.MOIS(B169,1)&gt;=FIN.MOIS($D$7,0)," ",FIN.MOIS(B169,1))</f>
        <v>#NAME?</v>
      </c>
      <c r="C170" s="175"/>
      <c r="D170" s="144" t="e">
        <f aca="false">IF((MONTH(E170)=MONTH($D$6)),YEAR(E170)-YEAR($D$6),"  ")</f>
        <v>#NAME?</v>
      </c>
      <c r="E170" s="126" t="e">
        <f aca="false">IF(B170=" "," ",FIN.MOIS(E169,1))</f>
        <v>#NAME?</v>
      </c>
      <c r="F170" s="176"/>
      <c r="G170" s="144" t="e">
        <f aca="false">IF((MONTH(H170)=MONTH($D$6)),YEAR(H170)-YEAR($D$6),"  ")</f>
        <v>#NAME?</v>
      </c>
      <c r="H170" s="126" t="e">
        <f aca="false">IF(E170=" "," ",FIN.MOIS(H169,1))</f>
        <v>#NAME?</v>
      </c>
      <c r="I170" s="177"/>
      <c r="J170" s="144" t="e">
        <f aca="false">IF((MONTH(K170)=MONTH($D$6)),YEAR(K170)-YEAR($D$6),"  ")</f>
        <v>#NAME?</v>
      </c>
      <c r="K170" s="126" t="e">
        <f aca="false">IF(H170=" "," ",FIN.MOIS(K169,1))</f>
        <v>#NAME?</v>
      </c>
      <c r="L170" s="177"/>
    </row>
    <row r="171" customFormat="false" ht="18" hidden="false" customHeight="true" outlineLevel="0" collapsed="false">
      <c r="A171" s="144" t="e">
        <f aca="false">IF((MONTH(B171)=MONTH($D$6)),YEAR(B171)-YEAR($D$6),"  ")</f>
        <v>#NAME?</v>
      </c>
      <c r="B171" s="126" t="e">
        <f aca="false">IF(FIN.MOIS(B170,1)&gt;=FIN.MOIS($D$7,0)," ",FIN.MOIS(B170,1))</f>
        <v>#NAME?</v>
      </c>
      <c r="C171" s="175"/>
      <c r="D171" s="144" t="e">
        <f aca="false">IF((MONTH(E171)=MONTH($D$6)),YEAR(E171)-YEAR($D$6),"  ")</f>
        <v>#NAME?</v>
      </c>
      <c r="E171" s="126" t="e">
        <f aca="false">IF(B171=" "," ",FIN.MOIS(E170,1))</f>
        <v>#NAME?</v>
      </c>
      <c r="F171" s="176"/>
      <c r="G171" s="144" t="e">
        <f aca="false">IF((MONTH(H171)=MONTH($D$6)),YEAR(H171)-YEAR($D$6),"  ")</f>
        <v>#NAME?</v>
      </c>
      <c r="H171" s="126" t="e">
        <f aca="false">IF(E171=" "," ",FIN.MOIS(H170,1))</f>
        <v>#NAME?</v>
      </c>
      <c r="I171" s="177"/>
      <c r="J171" s="144" t="e">
        <f aca="false">IF((MONTH(K171)=MONTH($D$6)),YEAR(K171)-YEAR($D$6),"  ")</f>
        <v>#NAME?</v>
      </c>
      <c r="K171" s="126" t="e">
        <f aca="false">IF(H171=" "," ",FIN.MOIS(K170,1))</f>
        <v>#NAME?</v>
      </c>
      <c r="L171" s="177"/>
    </row>
    <row r="172" customFormat="false" ht="18" hidden="false" customHeight="true" outlineLevel="0" collapsed="false">
      <c r="A172" s="144" t="e">
        <f aca="false">IF((MONTH(B172)=MONTH($D$6)),YEAR(B172)-YEAR($D$6),"  ")</f>
        <v>#NAME?</v>
      </c>
      <c r="B172" s="126" t="e">
        <f aca="false">IF(FIN.MOIS(B171,1)&gt;=FIN.MOIS($D$7,0)," ",FIN.MOIS(B171,1))</f>
        <v>#NAME?</v>
      </c>
      <c r="C172" s="175"/>
      <c r="D172" s="144" t="e">
        <f aca="false">IF((MONTH(E172)=MONTH($D$6)),YEAR(E172)-YEAR($D$6),"  ")</f>
        <v>#NAME?</v>
      </c>
      <c r="E172" s="126" t="e">
        <f aca="false">IF(B172=" "," ",FIN.MOIS(E171,1))</f>
        <v>#NAME?</v>
      </c>
      <c r="F172" s="176"/>
      <c r="G172" s="144" t="e">
        <f aca="false">IF((MONTH(H172)=MONTH($D$6)),YEAR(H172)-YEAR($D$6),"  ")</f>
        <v>#NAME?</v>
      </c>
      <c r="H172" s="126" t="e">
        <f aca="false">IF(E172=" "," ",FIN.MOIS(H171,1))</f>
        <v>#NAME?</v>
      </c>
      <c r="I172" s="177"/>
      <c r="J172" s="144" t="e">
        <f aca="false">IF((MONTH(K172)=MONTH($D$6)),YEAR(K172)-YEAR($D$6),"  ")</f>
        <v>#NAME?</v>
      </c>
      <c r="K172" s="126" t="e">
        <f aca="false">IF(H172=" "," ",FIN.MOIS(K171,1))</f>
        <v>#NAME?</v>
      </c>
      <c r="L172" s="177"/>
    </row>
    <row r="173" customFormat="false" ht="18" hidden="false" customHeight="true" outlineLevel="0" collapsed="false">
      <c r="A173" s="144" t="e">
        <f aca="false">IF((MONTH(B173)=MONTH($D$6)),YEAR(B173)-YEAR($D$6),"  ")</f>
        <v>#NAME?</v>
      </c>
      <c r="B173" s="126" t="e">
        <f aca="false">IF(FIN.MOIS(B172,1)&gt;=FIN.MOIS($D$7,0)," ",FIN.MOIS(B172,1))</f>
        <v>#NAME?</v>
      </c>
      <c r="C173" s="175"/>
      <c r="D173" s="144" t="e">
        <f aca="false">IF((MONTH(E173)=MONTH($D$6)),YEAR(E173)-YEAR($D$6),"  ")</f>
        <v>#NAME?</v>
      </c>
      <c r="E173" s="126" t="e">
        <f aca="false">IF(B173=" "," ",FIN.MOIS(E172,1))</f>
        <v>#NAME?</v>
      </c>
      <c r="F173" s="176"/>
      <c r="G173" s="144" t="e">
        <f aca="false">IF((MONTH(H173)=MONTH($D$6)),YEAR(H173)-YEAR($D$6),"  ")</f>
        <v>#NAME?</v>
      </c>
      <c r="H173" s="126" t="e">
        <f aca="false">IF(E173=" "," ",FIN.MOIS(H172,1))</f>
        <v>#NAME?</v>
      </c>
      <c r="I173" s="177"/>
      <c r="J173" s="144" t="e">
        <f aca="false">IF((MONTH(K173)=MONTH($D$6)),YEAR(K173)-YEAR($D$6),"  ")</f>
        <v>#NAME?</v>
      </c>
      <c r="K173" s="126" t="e">
        <f aca="false">IF(H173=" "," ",FIN.MOIS(K172,1))</f>
        <v>#NAME?</v>
      </c>
      <c r="L173" s="177"/>
    </row>
    <row r="174" customFormat="false" ht="18" hidden="false" customHeight="true" outlineLevel="0" collapsed="false">
      <c r="A174" s="144" t="e">
        <f aca="false">IF((MONTH(B174)=MONTH($D$6)),YEAR(B174)-YEAR($D$6),"  ")</f>
        <v>#NAME?</v>
      </c>
      <c r="B174" s="126" t="e">
        <f aca="false">IF(FIN.MOIS(B173,1)&gt;=FIN.MOIS($D$7,0)," ",FIN.MOIS(B173,1))</f>
        <v>#NAME?</v>
      </c>
      <c r="C174" s="175"/>
      <c r="D174" s="144" t="e">
        <f aca="false">IF((MONTH(E174)=MONTH($D$6)),YEAR(E174)-YEAR($D$6),"  ")</f>
        <v>#NAME?</v>
      </c>
      <c r="E174" s="126" t="e">
        <f aca="false">IF(B174=" "," ",FIN.MOIS(E173,1))</f>
        <v>#NAME?</v>
      </c>
      <c r="F174" s="176"/>
      <c r="G174" s="144" t="e">
        <f aca="false">IF((MONTH(H174)=MONTH($D$6)),YEAR(H174)-YEAR($D$6),"  ")</f>
        <v>#NAME?</v>
      </c>
      <c r="H174" s="126" t="e">
        <f aca="false">IF(E174=" "," ",FIN.MOIS(H173,1))</f>
        <v>#NAME?</v>
      </c>
      <c r="I174" s="177"/>
      <c r="J174" s="144" t="e">
        <f aca="false">IF((MONTH(K174)=MONTH($D$6)),YEAR(K174)-YEAR($D$6),"  ")</f>
        <v>#NAME?</v>
      </c>
      <c r="K174" s="126" t="e">
        <f aca="false">IF(H174=" "," ",FIN.MOIS(K173,1))</f>
        <v>#NAME?</v>
      </c>
      <c r="L174" s="177"/>
    </row>
    <row r="175" customFormat="false" ht="18" hidden="false" customHeight="true" outlineLevel="0" collapsed="false">
      <c r="A175" s="144" t="e">
        <f aca="false">IF((MONTH(B175)=MONTH($D$6)),YEAR(B175)-YEAR($D$6),"  ")</f>
        <v>#NAME?</v>
      </c>
      <c r="B175" s="126" t="e">
        <f aca="false">IF(FIN.MOIS(B174,1)&gt;=FIN.MOIS($D$7,0)," ",FIN.MOIS(B174,1))</f>
        <v>#NAME?</v>
      </c>
      <c r="C175" s="175"/>
      <c r="D175" s="144" t="e">
        <f aca="false">IF((MONTH(E175)=MONTH($D$6)),YEAR(E175)-YEAR($D$6),"  ")</f>
        <v>#NAME?</v>
      </c>
      <c r="E175" s="126" t="e">
        <f aca="false">IF(B175=" "," ",FIN.MOIS(E174,1))</f>
        <v>#NAME?</v>
      </c>
      <c r="F175" s="176"/>
      <c r="G175" s="144" t="e">
        <f aca="false">IF((MONTH(H175)=MONTH($D$6)),YEAR(H175)-YEAR($D$6),"  ")</f>
        <v>#NAME?</v>
      </c>
      <c r="H175" s="126" t="e">
        <f aca="false">IF(E175=" "," ",FIN.MOIS(H174,1))</f>
        <v>#NAME?</v>
      </c>
      <c r="I175" s="177"/>
      <c r="J175" s="144" t="e">
        <f aca="false">IF((MONTH(K175)=MONTH($D$6)),YEAR(K175)-YEAR($D$6),"  ")</f>
        <v>#NAME?</v>
      </c>
      <c r="K175" s="126" t="e">
        <f aca="false">IF(H175=" "," ",FIN.MOIS(K174,1))</f>
        <v>#NAME?</v>
      </c>
      <c r="L175" s="177"/>
    </row>
    <row r="176" customFormat="false" ht="18" hidden="false" customHeight="true" outlineLevel="0" collapsed="false">
      <c r="A176" s="144" t="e">
        <f aca="false">IF((MONTH(B176)=MONTH($D$6)),YEAR(B176)-YEAR($D$6),"  ")</f>
        <v>#NAME?</v>
      </c>
      <c r="B176" s="126" t="e">
        <f aca="false">IF(FIN.MOIS(B175,1)&gt;=FIN.MOIS($D$7,0)," ",FIN.MOIS(B175,1))</f>
        <v>#NAME?</v>
      </c>
      <c r="C176" s="175"/>
      <c r="D176" s="144" t="e">
        <f aca="false">IF((MONTH(E176)=MONTH($D$6)),YEAR(E176)-YEAR($D$6),"  ")</f>
        <v>#NAME?</v>
      </c>
      <c r="E176" s="126" t="e">
        <f aca="false">IF(B176=" "," ",FIN.MOIS(E175,1))</f>
        <v>#NAME?</v>
      </c>
      <c r="F176" s="176"/>
      <c r="G176" s="144" t="e">
        <f aca="false">IF((MONTH(H176)=MONTH($D$6)),YEAR(H176)-YEAR($D$6),"  ")</f>
        <v>#NAME?</v>
      </c>
      <c r="H176" s="126" t="e">
        <f aca="false">IF(E176=" "," ",FIN.MOIS(H175,1))</f>
        <v>#NAME?</v>
      </c>
      <c r="I176" s="177"/>
      <c r="J176" s="144" t="e">
        <f aca="false">IF((MONTH(K176)=MONTH($D$6)),YEAR(K176)-YEAR($D$6),"  ")</f>
        <v>#NAME?</v>
      </c>
      <c r="K176" s="126" t="e">
        <f aca="false">IF(H176=" "," ",FIN.MOIS(K175,1))</f>
        <v>#NAME?</v>
      </c>
      <c r="L176" s="177"/>
    </row>
    <row r="177" customFormat="false" ht="18" hidden="false" customHeight="true" outlineLevel="0" collapsed="false">
      <c r="A177" s="144" t="e">
        <f aca="false">IF((MONTH(B177)=MONTH($D$6)),YEAR(B177)-YEAR($D$6),"  ")</f>
        <v>#NAME?</v>
      </c>
      <c r="B177" s="126" t="e">
        <f aca="false">IF(FIN.MOIS(B176,1)&gt;=FIN.MOIS($D$7,0)," ",FIN.MOIS(B176,1))</f>
        <v>#NAME?</v>
      </c>
      <c r="C177" s="175"/>
      <c r="D177" s="144" t="e">
        <f aca="false">IF((MONTH(E177)=MONTH($D$6)),YEAR(E177)-YEAR($D$6),"  ")</f>
        <v>#NAME?</v>
      </c>
      <c r="E177" s="126" t="e">
        <f aca="false">IF(B177=" "," ",FIN.MOIS(E176,1))</f>
        <v>#NAME?</v>
      </c>
      <c r="F177" s="176"/>
      <c r="G177" s="144" t="e">
        <f aca="false">IF((MONTH(H177)=MONTH($D$6)),YEAR(H177)-YEAR($D$6),"  ")</f>
        <v>#NAME?</v>
      </c>
      <c r="H177" s="126" t="e">
        <f aca="false">IF(E177=" "," ",FIN.MOIS(H176,1))</f>
        <v>#NAME?</v>
      </c>
      <c r="I177" s="177"/>
      <c r="J177" s="144" t="e">
        <f aca="false">IF((MONTH(K177)=MONTH($D$6)),YEAR(K177)-YEAR($D$6),"  ")</f>
        <v>#NAME?</v>
      </c>
      <c r="K177" s="126" t="e">
        <f aca="false">IF(H177=" "," ",FIN.MOIS(K176,1))</f>
        <v>#NAME?</v>
      </c>
      <c r="L177" s="177"/>
    </row>
    <row r="178" customFormat="false" ht="18" hidden="false" customHeight="true" outlineLevel="0" collapsed="false">
      <c r="A178" s="144" t="e">
        <f aca="false">IF((MONTH(B178)=MONTH($D$6)),YEAR(B178)-YEAR($D$6),"  ")</f>
        <v>#NAME?</v>
      </c>
      <c r="B178" s="126" t="e">
        <f aca="false">IF(FIN.MOIS(B177,1)&gt;=FIN.MOIS($D$7,0)," ",FIN.MOIS(B177,1))</f>
        <v>#NAME?</v>
      </c>
      <c r="C178" s="175"/>
      <c r="D178" s="144" t="e">
        <f aca="false">IF((MONTH(E178)=MONTH($D$6)),YEAR(E178)-YEAR($D$6),"  ")</f>
        <v>#NAME?</v>
      </c>
      <c r="E178" s="126" t="e">
        <f aca="false">IF(B178=" "," ",FIN.MOIS(E177,1))</f>
        <v>#NAME?</v>
      </c>
      <c r="F178" s="176"/>
      <c r="G178" s="144" t="e">
        <f aca="false">IF((MONTH(H178)=MONTH($D$6)),YEAR(H178)-YEAR($D$6),"  ")</f>
        <v>#NAME?</v>
      </c>
      <c r="H178" s="126" t="e">
        <f aca="false">IF(E178=" "," ",FIN.MOIS(H177,1))</f>
        <v>#NAME?</v>
      </c>
      <c r="I178" s="177"/>
      <c r="J178" s="144" t="e">
        <f aca="false">IF((MONTH(K178)=MONTH($D$6)),YEAR(K178)-YEAR($D$6),"  ")</f>
        <v>#NAME?</v>
      </c>
      <c r="K178" s="126" t="e">
        <f aca="false">IF(H178=" "," ",FIN.MOIS(K177,1))</f>
        <v>#NAME?</v>
      </c>
      <c r="L178" s="177"/>
    </row>
    <row r="179" customFormat="false" ht="18" hidden="false" customHeight="true" outlineLevel="0" collapsed="false">
      <c r="A179" s="144" t="e">
        <f aca="false">IF((MONTH(B179)=MONTH($D$6)),YEAR(B179)-YEAR($D$6),"  ")</f>
        <v>#NAME?</v>
      </c>
      <c r="B179" s="126" t="e">
        <f aca="false">IF(FIN.MOIS(B178,1)&gt;=FIN.MOIS($D$7,0)," ",FIN.MOIS(B178,1))</f>
        <v>#NAME?</v>
      </c>
      <c r="C179" s="175"/>
      <c r="D179" s="144" t="e">
        <f aca="false">IF((MONTH(E179)=MONTH($D$6)),YEAR(E179)-YEAR($D$6),"  ")</f>
        <v>#NAME?</v>
      </c>
      <c r="E179" s="126" t="e">
        <f aca="false">IF(B179=" "," ",FIN.MOIS(E178,1))</f>
        <v>#NAME?</v>
      </c>
      <c r="F179" s="176"/>
      <c r="G179" s="144" t="e">
        <f aca="false">IF((MONTH(H179)=MONTH($D$6)),YEAR(H179)-YEAR($D$6),"  ")</f>
        <v>#NAME?</v>
      </c>
      <c r="H179" s="126" t="e">
        <f aca="false">IF(E179=" "," ",FIN.MOIS(H178,1))</f>
        <v>#NAME?</v>
      </c>
      <c r="I179" s="177"/>
      <c r="J179" s="144" t="e">
        <f aca="false">IF((MONTH(K179)=MONTH($D$6)),YEAR(K179)-YEAR($D$6),"  ")</f>
        <v>#NAME?</v>
      </c>
      <c r="K179" s="126" t="e">
        <f aca="false">IF(H179=" "," ",FIN.MOIS(K178,1))</f>
        <v>#NAME?</v>
      </c>
      <c r="L179" s="177"/>
    </row>
    <row r="180" customFormat="false" ht="18" hidden="false" customHeight="true" outlineLevel="0" collapsed="false">
      <c r="A180" s="144" t="e">
        <f aca="false">IF((MONTH(B180)=MONTH($D$6)),YEAR(B180)-YEAR($D$6),"  ")</f>
        <v>#NAME?</v>
      </c>
      <c r="B180" s="126" t="e">
        <f aca="false">IF(FIN.MOIS(B179,1)&gt;=FIN.MOIS($D$7,0)," ",FIN.MOIS(B179,1))</f>
        <v>#NAME?</v>
      </c>
      <c r="C180" s="175"/>
      <c r="D180" s="144" t="e">
        <f aca="false">IF((MONTH(E180)=MONTH($D$6)),YEAR(E180)-YEAR($D$6),"  ")</f>
        <v>#NAME?</v>
      </c>
      <c r="E180" s="126" t="e">
        <f aca="false">IF(B180=" "," ",FIN.MOIS(E179,1))</f>
        <v>#NAME?</v>
      </c>
      <c r="F180" s="176"/>
      <c r="G180" s="144" t="e">
        <f aca="false">IF((MONTH(H180)=MONTH($D$6)),YEAR(H180)-YEAR($D$6),"  ")</f>
        <v>#NAME?</v>
      </c>
      <c r="H180" s="126" t="e">
        <f aca="false">IF(E180=" "," ",FIN.MOIS(H179,1))</f>
        <v>#NAME?</v>
      </c>
      <c r="I180" s="177"/>
      <c r="J180" s="144" t="e">
        <f aca="false">IF((MONTH(K180)=MONTH($D$6)),YEAR(K180)-YEAR($D$6),"  ")</f>
        <v>#NAME?</v>
      </c>
      <c r="K180" s="126" t="e">
        <f aca="false">IF(H180=" "," ",FIN.MOIS(K179,1))</f>
        <v>#NAME?</v>
      </c>
      <c r="L180" s="177"/>
    </row>
    <row r="181" customFormat="false" ht="18" hidden="false" customHeight="true" outlineLevel="0" collapsed="false">
      <c r="A181" s="144" t="e">
        <f aca="false">IF((MONTH(B181)=MONTH($D$6)),YEAR(B181)-YEAR($D$6),"  ")</f>
        <v>#NAME?</v>
      </c>
      <c r="B181" s="126" t="e">
        <f aca="false">IF(FIN.MOIS(B180,1)&gt;=FIN.MOIS($D$7,0)," ",FIN.MOIS(B180,1))</f>
        <v>#NAME?</v>
      </c>
      <c r="C181" s="175"/>
      <c r="D181" s="144" t="e">
        <f aca="false">IF((MONTH(E181)=MONTH($D$6)),YEAR(E181)-YEAR($D$6),"  ")</f>
        <v>#NAME?</v>
      </c>
      <c r="E181" s="126" t="e">
        <f aca="false">IF(B181=" "," ",FIN.MOIS(E180,1))</f>
        <v>#NAME?</v>
      </c>
      <c r="F181" s="176"/>
      <c r="G181" s="144" t="e">
        <f aca="false">IF((MONTH(H181)=MONTH($D$6)),YEAR(H181)-YEAR($D$6),"  ")</f>
        <v>#NAME?</v>
      </c>
      <c r="H181" s="126" t="e">
        <f aca="false">IF(E181=" "," ",FIN.MOIS(H180,1))</f>
        <v>#NAME?</v>
      </c>
      <c r="I181" s="177"/>
      <c r="J181" s="144" t="e">
        <f aca="false">IF((MONTH(K181)=MONTH($D$6)),YEAR(K181)-YEAR($D$6),"  ")</f>
        <v>#NAME?</v>
      </c>
      <c r="K181" s="126" t="e">
        <f aca="false">IF(H181=" "," ",FIN.MOIS(K180,1))</f>
        <v>#NAME?</v>
      </c>
      <c r="L181" s="177"/>
    </row>
    <row r="182" customFormat="false" ht="18" hidden="false" customHeight="true" outlineLevel="0" collapsed="false">
      <c r="A182" s="144" t="e">
        <f aca="false">IF((MONTH(B182)=MONTH($D$6)),YEAR(B182)-YEAR($D$6),"  ")</f>
        <v>#NAME?</v>
      </c>
      <c r="B182" s="126" t="e">
        <f aca="false">IF(FIN.MOIS(B181,1)&gt;=FIN.MOIS($D$7,0)," ",FIN.MOIS(B181,1))</f>
        <v>#NAME?</v>
      </c>
      <c r="C182" s="175"/>
      <c r="D182" s="144" t="e">
        <f aca="false">IF((MONTH(E182)=MONTH($D$6)),YEAR(E182)-YEAR($D$6),"  ")</f>
        <v>#NAME?</v>
      </c>
      <c r="E182" s="126" t="e">
        <f aca="false">IF(B182=" "," ",FIN.MOIS(E181,1))</f>
        <v>#NAME?</v>
      </c>
      <c r="F182" s="176"/>
      <c r="G182" s="144" t="e">
        <f aca="false">IF((MONTH(H182)=MONTH($D$6)),YEAR(H182)-YEAR($D$6),"  ")</f>
        <v>#NAME?</v>
      </c>
      <c r="H182" s="126" t="e">
        <f aca="false">IF(E182=" "," ",FIN.MOIS(H181,1))</f>
        <v>#NAME?</v>
      </c>
      <c r="I182" s="177"/>
      <c r="J182" s="144" t="e">
        <f aca="false">IF((MONTH(K182)=MONTH($D$6)),YEAR(K182)-YEAR($D$6),"  ")</f>
        <v>#NAME?</v>
      </c>
      <c r="K182" s="126" t="e">
        <f aca="false">IF(H182=" "," ",FIN.MOIS(K181,1))</f>
        <v>#NAME?</v>
      </c>
      <c r="L182" s="177"/>
    </row>
    <row r="183" customFormat="false" ht="18" hidden="false" customHeight="true" outlineLevel="0" collapsed="false">
      <c r="A183" s="144" t="e">
        <f aca="false">IF((MONTH(B183)=MONTH($D$6)),YEAR(B183)-YEAR($D$6),"  ")</f>
        <v>#NAME?</v>
      </c>
      <c r="B183" s="126" t="e">
        <f aca="false">IF(FIN.MOIS(B182,1)&gt;=FIN.MOIS($D$7,0)," ",FIN.MOIS(B182,1))</f>
        <v>#NAME?</v>
      </c>
      <c r="C183" s="175"/>
      <c r="D183" s="144" t="e">
        <f aca="false">IF((MONTH(E183)=MONTH($D$6)),YEAR(E183)-YEAR($D$6),"  ")</f>
        <v>#NAME?</v>
      </c>
      <c r="E183" s="126" t="e">
        <f aca="false">IF(B183=" "," ",FIN.MOIS(E182,1))</f>
        <v>#NAME?</v>
      </c>
      <c r="F183" s="176"/>
      <c r="G183" s="144" t="e">
        <f aca="false">IF((MONTH(H183)=MONTH($D$6)),YEAR(H183)-YEAR($D$6),"  ")</f>
        <v>#NAME?</v>
      </c>
      <c r="H183" s="126" t="e">
        <f aca="false">IF(E183=" "," ",FIN.MOIS(H182,1))</f>
        <v>#NAME?</v>
      </c>
      <c r="I183" s="177"/>
      <c r="J183" s="144" t="e">
        <f aca="false">IF((MONTH(K183)=MONTH($D$6)),YEAR(K183)-YEAR($D$6),"  ")</f>
        <v>#NAME?</v>
      </c>
      <c r="K183" s="126" t="e">
        <f aca="false">IF(H183=" "," ",FIN.MOIS(K182,1))</f>
        <v>#NAME?</v>
      </c>
      <c r="L183" s="177"/>
    </row>
    <row r="184" customFormat="false" ht="18" hidden="false" customHeight="true" outlineLevel="0" collapsed="false">
      <c r="A184" s="144" t="e">
        <f aca="false">IF((MONTH(B184)=MONTH($D$6)),YEAR(B184)-YEAR($D$6),"  ")</f>
        <v>#NAME?</v>
      </c>
      <c r="B184" s="126" t="e">
        <f aca="false">IF(FIN.MOIS(B183,1)&gt;=FIN.MOIS($D$7,0)," ",FIN.MOIS(B183,1))</f>
        <v>#NAME?</v>
      </c>
      <c r="C184" s="175"/>
      <c r="D184" s="144" t="e">
        <f aca="false">IF((MONTH(E184)=MONTH($D$6)),YEAR(E184)-YEAR($D$6),"  ")</f>
        <v>#NAME?</v>
      </c>
      <c r="E184" s="126" t="e">
        <f aca="false">IF(B184=" "," ",FIN.MOIS(E183,1))</f>
        <v>#NAME?</v>
      </c>
      <c r="F184" s="176"/>
      <c r="G184" s="144" t="e">
        <f aca="false">IF((MONTH(H184)=MONTH($D$6)),YEAR(H184)-YEAR($D$6),"  ")</f>
        <v>#NAME?</v>
      </c>
      <c r="H184" s="126" t="e">
        <f aca="false">IF(E184=" "," ",FIN.MOIS(H183,1))</f>
        <v>#NAME?</v>
      </c>
      <c r="I184" s="177"/>
      <c r="J184" s="144" t="e">
        <f aca="false">IF((MONTH(K184)=MONTH($D$6)),YEAR(K184)-YEAR($D$6),"  ")</f>
        <v>#NAME?</v>
      </c>
      <c r="K184" s="126" t="e">
        <f aca="false">IF(H184=" "," ",FIN.MOIS(K183,1))</f>
        <v>#NAME?</v>
      </c>
      <c r="L184" s="177"/>
    </row>
    <row r="185" customFormat="false" ht="18" hidden="false" customHeight="true" outlineLevel="0" collapsed="false">
      <c r="A185" s="144" t="e">
        <f aca="false">IF((MONTH(B185)=MONTH($D$6)),YEAR(B185)-YEAR($D$6),"  ")</f>
        <v>#NAME?</v>
      </c>
      <c r="B185" s="126" t="e">
        <f aca="false">IF(FIN.MOIS(B184,1)&gt;=FIN.MOIS($D$7,0)," ",FIN.MOIS(B184,1))</f>
        <v>#NAME?</v>
      </c>
      <c r="C185" s="175"/>
      <c r="D185" s="144" t="e">
        <f aca="false">IF((MONTH(E185)=MONTH($D$6)),YEAR(E185)-YEAR($D$6),"  ")</f>
        <v>#NAME?</v>
      </c>
      <c r="E185" s="126" t="e">
        <f aca="false">IF(B185=" "," ",FIN.MOIS(E184,1))</f>
        <v>#NAME?</v>
      </c>
      <c r="F185" s="176"/>
      <c r="G185" s="144" t="e">
        <f aca="false">IF((MONTH(H185)=MONTH($D$6)),YEAR(H185)-YEAR($D$6),"  ")</f>
        <v>#NAME?</v>
      </c>
      <c r="H185" s="126" t="e">
        <f aca="false">IF(E185=" "," ",FIN.MOIS(H184,1))</f>
        <v>#NAME?</v>
      </c>
      <c r="I185" s="177"/>
      <c r="J185" s="144" t="e">
        <f aca="false">IF((MONTH(K185)=MONTH($D$6)),YEAR(K185)-YEAR($D$6),"  ")</f>
        <v>#NAME?</v>
      </c>
      <c r="K185" s="126" t="e">
        <f aca="false">IF(H185=" "," ",FIN.MOIS(K184,1))</f>
        <v>#NAME?</v>
      </c>
      <c r="L185" s="177"/>
    </row>
    <row r="186" customFormat="false" ht="18" hidden="false" customHeight="true" outlineLevel="0" collapsed="false">
      <c r="A186" s="144" t="e">
        <f aca="false">IF((MONTH(B186)=MONTH($D$6)),YEAR(B186)-YEAR($D$6),"  ")</f>
        <v>#NAME?</v>
      </c>
      <c r="B186" s="126" t="e">
        <f aca="false">IF(FIN.MOIS(B185,1)&gt;=FIN.MOIS($D$7,0)," ",FIN.MOIS(B185,1))</f>
        <v>#NAME?</v>
      </c>
      <c r="C186" s="175"/>
      <c r="D186" s="144" t="e">
        <f aca="false">IF((MONTH(E186)=MONTH($D$6)),YEAR(E186)-YEAR($D$6),"  ")</f>
        <v>#NAME?</v>
      </c>
      <c r="E186" s="126" t="e">
        <f aca="false">IF(B186=" "," ",FIN.MOIS(E185,1))</f>
        <v>#NAME?</v>
      </c>
      <c r="F186" s="176"/>
      <c r="G186" s="144" t="e">
        <f aca="false">IF((MONTH(H186)=MONTH($D$6)),YEAR(H186)-YEAR($D$6),"  ")</f>
        <v>#NAME?</v>
      </c>
      <c r="H186" s="126" t="e">
        <f aca="false">IF(E186=" "," ",FIN.MOIS(H185,1))</f>
        <v>#NAME?</v>
      </c>
      <c r="I186" s="177"/>
      <c r="J186" s="144" t="e">
        <f aca="false">IF((MONTH(K186)=MONTH($D$6)),YEAR(K186)-YEAR($D$6),"  ")</f>
        <v>#NAME?</v>
      </c>
      <c r="K186" s="126" t="e">
        <f aca="false">IF(H186=" "," ",FIN.MOIS(K185,1))</f>
        <v>#NAME?</v>
      </c>
      <c r="L186" s="177"/>
    </row>
    <row r="187" customFormat="false" ht="18" hidden="false" customHeight="true" outlineLevel="0" collapsed="false">
      <c r="A187" s="144" t="e">
        <f aca="false">IF((MONTH(B187)=MONTH($D$6)),YEAR(B187)-YEAR($D$6),"  ")</f>
        <v>#NAME?</v>
      </c>
      <c r="B187" s="126" t="e">
        <f aca="false">IF(FIN.MOIS(B186,1)&gt;=FIN.MOIS($D$7,0)," ",FIN.MOIS(B186,1))</f>
        <v>#NAME?</v>
      </c>
      <c r="C187" s="175"/>
      <c r="D187" s="144" t="e">
        <f aca="false">IF((MONTH(E187)=MONTH($D$6)),YEAR(E187)-YEAR($D$6),"  ")</f>
        <v>#NAME?</v>
      </c>
      <c r="E187" s="126" t="e">
        <f aca="false">IF(B187=" "," ",FIN.MOIS(E186,1))</f>
        <v>#NAME?</v>
      </c>
      <c r="F187" s="176"/>
      <c r="G187" s="144" t="e">
        <f aca="false">IF((MONTH(H187)=MONTH($D$6)),YEAR(H187)-YEAR($D$6),"  ")</f>
        <v>#NAME?</v>
      </c>
      <c r="H187" s="126" t="e">
        <f aca="false">IF(E187=" "," ",FIN.MOIS(H186,1))</f>
        <v>#NAME?</v>
      </c>
      <c r="I187" s="177"/>
      <c r="J187" s="144" t="e">
        <f aca="false">IF((MONTH(K187)=MONTH($D$6)),YEAR(K187)-YEAR($D$6),"  ")</f>
        <v>#NAME?</v>
      </c>
      <c r="K187" s="126" t="e">
        <f aca="false">IF(H187=" "," ",FIN.MOIS(K186,1))</f>
        <v>#NAME?</v>
      </c>
      <c r="L187" s="177"/>
    </row>
    <row r="188" customFormat="false" ht="18" hidden="false" customHeight="true" outlineLevel="0" collapsed="false">
      <c r="A188" s="144" t="e">
        <f aca="false">IF((MONTH(B188)=MONTH($D$6)),YEAR(B188)-YEAR($D$6),"  ")</f>
        <v>#NAME?</v>
      </c>
      <c r="B188" s="126" t="e">
        <f aca="false">IF(FIN.MOIS(B187,1)&gt;=FIN.MOIS($D$7,0)," ",FIN.MOIS(B187,1))</f>
        <v>#NAME?</v>
      </c>
      <c r="C188" s="175"/>
      <c r="D188" s="144" t="e">
        <f aca="false">IF((MONTH(E188)=MONTH($D$6)),YEAR(E188)-YEAR($D$6),"  ")</f>
        <v>#NAME?</v>
      </c>
      <c r="E188" s="126" t="e">
        <f aca="false">IF(B188=" "," ",FIN.MOIS(E187,1))</f>
        <v>#NAME?</v>
      </c>
      <c r="F188" s="176"/>
      <c r="G188" s="144" t="e">
        <f aca="false">IF((MONTH(H188)=MONTH($D$6)),YEAR(H188)-YEAR($D$6),"  ")</f>
        <v>#NAME?</v>
      </c>
      <c r="H188" s="126" t="e">
        <f aca="false">IF(E188=" "," ",FIN.MOIS(H187,1))</f>
        <v>#NAME?</v>
      </c>
      <c r="I188" s="177"/>
      <c r="J188" s="144" t="e">
        <f aca="false">IF((MONTH(K188)=MONTH($D$6)),YEAR(K188)-YEAR($D$6),"  ")</f>
        <v>#NAME?</v>
      </c>
      <c r="K188" s="126" t="e">
        <f aca="false">IF(H188=" "," ",FIN.MOIS(K187,1))</f>
        <v>#NAME?</v>
      </c>
      <c r="L188" s="177"/>
    </row>
    <row r="189" customFormat="false" ht="18" hidden="false" customHeight="true" outlineLevel="0" collapsed="false">
      <c r="A189" s="144" t="e">
        <f aca="false">IF((MONTH(B189)=MONTH($D$6)),YEAR(B189)-YEAR($D$6),"  ")</f>
        <v>#NAME?</v>
      </c>
      <c r="B189" s="126" t="e">
        <f aca="false">IF(FIN.MOIS(B188,1)&gt;=FIN.MOIS($D$7,0)," ",FIN.MOIS(B188,1))</f>
        <v>#NAME?</v>
      </c>
      <c r="C189" s="175"/>
      <c r="D189" s="144" t="e">
        <f aca="false">IF((MONTH(E189)=MONTH($D$6)),YEAR(E189)-YEAR($D$6),"  ")</f>
        <v>#NAME?</v>
      </c>
      <c r="E189" s="126" t="e">
        <f aca="false">IF(B189=" "," ",FIN.MOIS(E188,1))</f>
        <v>#NAME?</v>
      </c>
      <c r="F189" s="176"/>
      <c r="G189" s="144" t="e">
        <f aca="false">IF((MONTH(H189)=MONTH($D$6)),YEAR(H189)-YEAR($D$6),"  ")</f>
        <v>#NAME?</v>
      </c>
      <c r="H189" s="126" t="e">
        <f aca="false">IF(E189=" "," ",FIN.MOIS(H188,1))</f>
        <v>#NAME?</v>
      </c>
      <c r="I189" s="177"/>
      <c r="J189" s="144" t="e">
        <f aca="false">IF((MONTH(K189)=MONTH($D$6)),YEAR(K189)-YEAR($D$6),"  ")</f>
        <v>#NAME?</v>
      </c>
      <c r="K189" s="126" t="e">
        <f aca="false">IF(H189=" "," ",FIN.MOIS(K188,1))</f>
        <v>#NAME?</v>
      </c>
      <c r="L189" s="177"/>
    </row>
    <row r="190" customFormat="false" ht="18" hidden="false" customHeight="true" outlineLevel="0" collapsed="false">
      <c r="A190" s="144" t="e">
        <f aca="false">IF((MONTH(B190)=MONTH($D$6)),YEAR(B190)-YEAR($D$6),"  ")</f>
        <v>#NAME?</v>
      </c>
      <c r="B190" s="126" t="e">
        <f aca="false">IF(FIN.MOIS(B189,1)&gt;=FIN.MOIS($D$7,0)," ",FIN.MOIS(B189,1))</f>
        <v>#NAME?</v>
      </c>
      <c r="C190" s="175"/>
      <c r="D190" s="144" t="e">
        <f aca="false">IF((MONTH(E190)=MONTH($D$6)),YEAR(E190)-YEAR($D$6),"  ")</f>
        <v>#NAME?</v>
      </c>
      <c r="E190" s="126" t="e">
        <f aca="false">IF(B190=" "," ",FIN.MOIS(E189,1))</f>
        <v>#NAME?</v>
      </c>
      <c r="F190" s="176"/>
      <c r="G190" s="144" t="e">
        <f aca="false">IF((MONTH(H190)=MONTH($D$6)),YEAR(H190)-YEAR($D$6),"  ")</f>
        <v>#NAME?</v>
      </c>
      <c r="H190" s="126" t="e">
        <f aca="false">IF(E190=" "," ",FIN.MOIS(H189,1))</f>
        <v>#NAME?</v>
      </c>
      <c r="I190" s="177"/>
      <c r="J190" s="144" t="e">
        <f aca="false">IF((MONTH(K190)=MONTH($D$6)),YEAR(K190)-YEAR($D$6),"  ")</f>
        <v>#NAME?</v>
      </c>
      <c r="K190" s="126" t="e">
        <f aca="false">IF(H190=" "," ",FIN.MOIS(K189,1))</f>
        <v>#NAME?</v>
      </c>
      <c r="L190" s="177"/>
    </row>
    <row r="191" customFormat="false" ht="18" hidden="false" customHeight="true" outlineLevel="0" collapsed="false">
      <c r="A191" s="144" t="e">
        <f aca="false">IF((MONTH(B191)=MONTH($D$6)),YEAR(B191)-YEAR($D$6),"  ")</f>
        <v>#NAME?</v>
      </c>
      <c r="B191" s="126" t="e">
        <f aca="false">IF(FIN.MOIS(B190,1)&gt;=FIN.MOIS($D$7,0)," ",FIN.MOIS(B190,1))</f>
        <v>#NAME?</v>
      </c>
      <c r="C191" s="175"/>
      <c r="D191" s="144" t="e">
        <f aca="false">IF((MONTH(E191)=MONTH($D$6)),YEAR(E191)-YEAR($D$6),"  ")</f>
        <v>#NAME?</v>
      </c>
      <c r="E191" s="126" t="e">
        <f aca="false">IF(B191=" "," ",FIN.MOIS(E190,1))</f>
        <v>#NAME?</v>
      </c>
      <c r="F191" s="176"/>
      <c r="G191" s="144" t="e">
        <f aca="false">IF((MONTH(H191)=MONTH($D$6)),YEAR(H191)-YEAR($D$6),"  ")</f>
        <v>#NAME?</v>
      </c>
      <c r="H191" s="126" t="e">
        <f aca="false">IF(E191=" "," ",FIN.MOIS(H190,1))</f>
        <v>#NAME?</v>
      </c>
      <c r="I191" s="177"/>
      <c r="J191" s="144" t="e">
        <f aca="false">IF((MONTH(K191)=MONTH($D$6)),YEAR(K191)-YEAR($D$6),"  ")</f>
        <v>#NAME?</v>
      </c>
      <c r="K191" s="126" t="e">
        <f aca="false">IF(H191=" "," ",FIN.MOIS(K190,1))</f>
        <v>#NAME?</v>
      </c>
      <c r="L191" s="177"/>
    </row>
    <row r="192" customFormat="false" ht="18" hidden="false" customHeight="true" outlineLevel="0" collapsed="false">
      <c r="A192" s="144" t="e">
        <f aca="false">IF((MONTH(B192)=MONTH($D$6)),YEAR(B192)-YEAR($D$6),"  ")</f>
        <v>#NAME?</v>
      </c>
      <c r="B192" s="126" t="e">
        <f aca="false">IF(FIN.MOIS(B191,1)&gt;=FIN.MOIS($D$7,0)," ",FIN.MOIS(B191,1))</f>
        <v>#NAME?</v>
      </c>
      <c r="C192" s="175"/>
      <c r="D192" s="144" t="e">
        <f aca="false">IF((MONTH(E192)=MONTH($D$6)),YEAR(E192)-YEAR($D$6),"  ")</f>
        <v>#NAME?</v>
      </c>
      <c r="E192" s="126" t="e">
        <f aca="false">IF(B192=" "," ",FIN.MOIS(E191,1))</f>
        <v>#NAME?</v>
      </c>
      <c r="F192" s="176"/>
      <c r="G192" s="144" t="e">
        <f aca="false">IF((MONTH(H192)=MONTH($D$6)),YEAR(H192)-YEAR($D$6),"  ")</f>
        <v>#NAME?</v>
      </c>
      <c r="H192" s="126" t="e">
        <f aca="false">IF(E192=" "," ",FIN.MOIS(H191,1))</f>
        <v>#NAME?</v>
      </c>
      <c r="I192" s="177"/>
      <c r="J192" s="144" t="e">
        <f aca="false">IF((MONTH(K192)=MONTH($D$6)),YEAR(K192)-YEAR($D$6),"  ")</f>
        <v>#NAME?</v>
      </c>
      <c r="K192" s="126" t="e">
        <f aca="false">IF(H192=" "," ",FIN.MOIS(K191,1))</f>
        <v>#NAME?</v>
      </c>
      <c r="L192" s="177"/>
    </row>
    <row r="193" customFormat="false" ht="18" hidden="false" customHeight="true" outlineLevel="0" collapsed="false">
      <c r="A193" s="144" t="e">
        <f aca="false">IF((MONTH(B193)=MONTH($D$6)),YEAR(B193)-YEAR($D$6),"  ")</f>
        <v>#NAME?</v>
      </c>
      <c r="B193" s="126" t="e">
        <f aca="false">IF(FIN.MOIS(B192,1)&gt;=FIN.MOIS($D$7,0)," ",FIN.MOIS(B192,1))</f>
        <v>#NAME?</v>
      </c>
      <c r="C193" s="175"/>
      <c r="D193" s="144" t="e">
        <f aca="false">IF((MONTH(E193)=MONTH($D$6)),YEAR(E193)-YEAR($D$6),"  ")</f>
        <v>#NAME?</v>
      </c>
      <c r="E193" s="126" t="e">
        <f aca="false">IF(B193=" "," ",FIN.MOIS(E192,1))</f>
        <v>#NAME?</v>
      </c>
      <c r="F193" s="176"/>
      <c r="G193" s="144" t="e">
        <f aca="false">IF((MONTH(H193)=MONTH($D$6)),YEAR(H193)-YEAR($D$6),"  ")</f>
        <v>#NAME?</v>
      </c>
      <c r="H193" s="126" t="e">
        <f aca="false">IF(E193=" "," ",FIN.MOIS(H192,1))</f>
        <v>#NAME?</v>
      </c>
      <c r="I193" s="177"/>
      <c r="J193" s="144" t="e">
        <f aca="false">IF((MONTH(K193)=MONTH($D$6)),YEAR(K193)-YEAR($D$6),"  ")</f>
        <v>#NAME?</v>
      </c>
      <c r="K193" s="126" t="e">
        <f aca="false">IF(H193=" "," ",FIN.MOIS(K192,1))</f>
        <v>#NAME?</v>
      </c>
      <c r="L193" s="177"/>
    </row>
    <row r="194" customFormat="false" ht="18" hidden="false" customHeight="true" outlineLevel="0" collapsed="false">
      <c r="A194" s="144" t="e">
        <f aca="false">IF((MONTH(B194)=MONTH($D$6)),YEAR(B194)-YEAR($D$6),"  ")</f>
        <v>#NAME?</v>
      </c>
      <c r="B194" s="126" t="e">
        <f aca="false">IF(FIN.MOIS(B193,1)&gt;=FIN.MOIS($D$7,0)," ",FIN.MOIS(B193,1))</f>
        <v>#NAME?</v>
      </c>
      <c r="C194" s="175"/>
      <c r="D194" s="144" t="e">
        <f aca="false">IF((MONTH(E194)=MONTH($D$6)),YEAR(E194)-YEAR($D$6),"  ")</f>
        <v>#NAME?</v>
      </c>
      <c r="E194" s="126" t="e">
        <f aca="false">IF(B194=" "," ",FIN.MOIS(E193,1))</f>
        <v>#NAME?</v>
      </c>
      <c r="F194" s="176"/>
      <c r="G194" s="144" t="e">
        <f aca="false">IF((MONTH(H194)=MONTH($D$6)),YEAR(H194)-YEAR($D$6),"  ")</f>
        <v>#NAME?</v>
      </c>
      <c r="H194" s="126" t="e">
        <f aca="false">IF(E194=" "," ",FIN.MOIS(H193,1))</f>
        <v>#NAME?</v>
      </c>
      <c r="I194" s="177"/>
      <c r="J194" s="144" t="e">
        <f aca="false">IF((MONTH(K194)=MONTH($D$6)),YEAR(K194)-YEAR($D$6),"  ")</f>
        <v>#NAME?</v>
      </c>
      <c r="K194" s="126" t="e">
        <f aca="false">IF(H194=" "," ",FIN.MOIS(K193,1))</f>
        <v>#NAME?</v>
      </c>
      <c r="L194" s="177"/>
    </row>
    <row r="195" customFormat="false" ht="18" hidden="false" customHeight="true" outlineLevel="0" collapsed="false">
      <c r="A195" s="144" t="e">
        <f aca="false">IF((MONTH(B195)=MONTH($D$6)),YEAR(B195)-YEAR($D$6),"  ")</f>
        <v>#NAME?</v>
      </c>
      <c r="B195" s="126" t="e">
        <f aca="false">IF(FIN.MOIS(B194,1)&gt;=FIN.MOIS($D$7,0)," ",FIN.MOIS(B194,1))</f>
        <v>#NAME?</v>
      </c>
      <c r="C195" s="175"/>
      <c r="D195" s="144" t="e">
        <f aca="false">IF((MONTH(E195)=MONTH($D$6)),YEAR(E195)-YEAR($D$6),"  ")</f>
        <v>#NAME?</v>
      </c>
      <c r="E195" s="126" t="e">
        <f aca="false">IF(B195=" "," ",FIN.MOIS(E194,1))</f>
        <v>#NAME?</v>
      </c>
      <c r="F195" s="176"/>
      <c r="G195" s="144" t="e">
        <f aca="false">IF((MONTH(H195)=MONTH($D$6)),YEAR(H195)-YEAR($D$6),"  ")</f>
        <v>#NAME?</v>
      </c>
      <c r="H195" s="126" t="e">
        <f aca="false">IF(E195=" "," ",FIN.MOIS(H194,1))</f>
        <v>#NAME?</v>
      </c>
      <c r="I195" s="177"/>
      <c r="J195" s="144" t="e">
        <f aca="false">IF((MONTH(K195)=MONTH($D$6)),YEAR(K195)-YEAR($D$6),"  ")</f>
        <v>#NAME?</v>
      </c>
      <c r="K195" s="126" t="e">
        <f aca="false">IF(H195=" "," ",FIN.MOIS(K194,1))</f>
        <v>#NAME?</v>
      </c>
      <c r="L195" s="177"/>
    </row>
    <row r="196" customFormat="false" ht="18" hidden="false" customHeight="true" outlineLevel="0" collapsed="false">
      <c r="A196" s="144" t="e">
        <f aca="false">IF((MONTH(B196)=MONTH($D$6)),YEAR(B196)-YEAR($D$6),"  ")</f>
        <v>#NAME?</v>
      </c>
      <c r="B196" s="126" t="e">
        <f aca="false">IF(FIN.MOIS(B195,1)&gt;=FIN.MOIS($D$7,0)," ",FIN.MOIS(B195,1))</f>
        <v>#NAME?</v>
      </c>
      <c r="C196" s="175"/>
      <c r="D196" s="144" t="e">
        <f aca="false">IF((MONTH(E196)=MONTH($D$6)),YEAR(E196)-YEAR($D$6),"  ")</f>
        <v>#NAME?</v>
      </c>
      <c r="E196" s="126" t="e">
        <f aca="false">IF(B196=" "," ",FIN.MOIS(E195,1))</f>
        <v>#NAME?</v>
      </c>
      <c r="F196" s="176"/>
      <c r="G196" s="144" t="e">
        <f aca="false">IF((MONTH(H196)=MONTH($D$6)),YEAR(H196)-YEAR($D$6),"  ")</f>
        <v>#NAME?</v>
      </c>
      <c r="H196" s="126" t="e">
        <f aca="false">IF(E196=" "," ",FIN.MOIS(H195,1))</f>
        <v>#NAME?</v>
      </c>
      <c r="I196" s="177"/>
      <c r="J196" s="144" t="e">
        <f aca="false">IF((MONTH(K196)=MONTH($D$6)),YEAR(K196)-YEAR($D$6),"  ")</f>
        <v>#NAME?</v>
      </c>
      <c r="K196" s="126" t="e">
        <f aca="false">IF(H196=" "," ",FIN.MOIS(K195,1))</f>
        <v>#NAME?</v>
      </c>
      <c r="L196" s="177"/>
    </row>
    <row r="197" customFormat="false" ht="18" hidden="false" customHeight="true" outlineLevel="0" collapsed="false">
      <c r="A197" s="144" t="e">
        <f aca="false">IF((MONTH(B197)=MONTH($D$6)),YEAR(B197)-YEAR($D$6),"  ")</f>
        <v>#NAME?</v>
      </c>
      <c r="B197" s="126" t="e">
        <f aca="false">IF(FIN.MOIS(B196,1)&gt;=FIN.MOIS($D$7,0)," ",FIN.MOIS(B196,1))</f>
        <v>#NAME?</v>
      </c>
      <c r="C197" s="175"/>
      <c r="D197" s="144" t="e">
        <f aca="false">IF((MONTH(E197)=MONTH($D$6)),YEAR(E197)-YEAR($D$6),"  ")</f>
        <v>#NAME?</v>
      </c>
      <c r="E197" s="126" t="e">
        <f aca="false">IF(B197=" "," ",FIN.MOIS(E196,1))</f>
        <v>#NAME?</v>
      </c>
      <c r="F197" s="176"/>
      <c r="G197" s="144" t="e">
        <f aca="false">IF((MONTH(H197)=MONTH($D$6)),YEAR(H197)-YEAR($D$6),"  ")</f>
        <v>#NAME?</v>
      </c>
      <c r="H197" s="126" t="e">
        <f aca="false">IF(E197=" "," ",FIN.MOIS(H196,1))</f>
        <v>#NAME?</v>
      </c>
      <c r="I197" s="177"/>
      <c r="J197" s="144" t="e">
        <f aca="false">IF((MONTH(K197)=MONTH($D$6)),YEAR(K197)-YEAR($D$6),"  ")</f>
        <v>#NAME?</v>
      </c>
      <c r="K197" s="126" t="e">
        <f aca="false">IF(H197=" "," ",FIN.MOIS(K196,1))</f>
        <v>#NAME?</v>
      </c>
      <c r="L197" s="177"/>
    </row>
    <row r="198" customFormat="false" ht="18" hidden="false" customHeight="true" outlineLevel="0" collapsed="false">
      <c r="A198" s="144" t="e">
        <f aca="false">IF((MONTH(B198)=MONTH($D$6)),YEAR(B198)-YEAR($D$6),"  ")</f>
        <v>#NAME?</v>
      </c>
      <c r="B198" s="126" t="e">
        <f aca="false">IF(FIN.MOIS(B197,1)&gt;=FIN.MOIS($D$7,0)," ",FIN.MOIS(B197,1))</f>
        <v>#NAME?</v>
      </c>
      <c r="C198" s="175"/>
      <c r="D198" s="144" t="e">
        <f aca="false">IF((MONTH(E198)=MONTH($D$6)),YEAR(E198)-YEAR($D$6),"  ")</f>
        <v>#NAME?</v>
      </c>
      <c r="E198" s="126" t="e">
        <f aca="false">IF(B198=" "," ",FIN.MOIS(E197,1))</f>
        <v>#NAME?</v>
      </c>
      <c r="F198" s="176"/>
      <c r="G198" s="144" t="e">
        <f aca="false">IF((MONTH(H198)=MONTH($D$6)),YEAR(H198)-YEAR($D$6),"  ")</f>
        <v>#NAME?</v>
      </c>
      <c r="H198" s="126" t="e">
        <f aca="false">IF(E198=" "," ",FIN.MOIS(H197,1))</f>
        <v>#NAME?</v>
      </c>
      <c r="I198" s="177"/>
      <c r="J198" s="144" t="e">
        <f aca="false">IF((MONTH(K198)=MONTH($D$6)),YEAR(K198)-YEAR($D$6),"  ")</f>
        <v>#NAME?</v>
      </c>
      <c r="K198" s="126" t="e">
        <f aca="false">IF(H198=" "," ",FIN.MOIS(K197,1))</f>
        <v>#NAME?</v>
      </c>
      <c r="L198" s="177"/>
    </row>
    <row r="199" customFormat="false" ht="18" hidden="false" customHeight="true" outlineLevel="0" collapsed="false">
      <c r="A199" s="144" t="e">
        <f aca="false">IF((MONTH(B199)=MONTH($D$6)),YEAR(B199)-YEAR($D$6),"  ")</f>
        <v>#NAME?</v>
      </c>
      <c r="B199" s="126" t="e">
        <f aca="false">IF(FIN.MOIS(B198,1)&gt;=FIN.MOIS($D$7,0)," ",FIN.MOIS(B198,1))</f>
        <v>#NAME?</v>
      </c>
      <c r="C199" s="175"/>
      <c r="D199" s="144" t="e">
        <f aca="false">IF((MONTH(E199)=MONTH($D$6)),YEAR(E199)-YEAR($D$6),"  ")</f>
        <v>#NAME?</v>
      </c>
      <c r="E199" s="126" t="e">
        <f aca="false">IF(B199=" "," ",FIN.MOIS(E198,1))</f>
        <v>#NAME?</v>
      </c>
      <c r="F199" s="176"/>
      <c r="G199" s="144" t="e">
        <f aca="false">IF((MONTH(H199)=MONTH($D$6)),YEAR(H199)-YEAR($D$6),"  ")</f>
        <v>#NAME?</v>
      </c>
      <c r="H199" s="126" t="e">
        <f aca="false">IF(E199=" "," ",FIN.MOIS(H198,1))</f>
        <v>#NAME?</v>
      </c>
      <c r="I199" s="177"/>
      <c r="J199" s="144" t="e">
        <f aca="false">IF((MONTH(K199)=MONTH($D$6)),YEAR(K199)-YEAR($D$6),"  ")</f>
        <v>#NAME?</v>
      </c>
      <c r="K199" s="126" t="e">
        <f aca="false">IF(H199=" "," ",FIN.MOIS(K198,1))</f>
        <v>#NAME?</v>
      </c>
      <c r="L199" s="177"/>
    </row>
    <row r="200" customFormat="false" ht="18" hidden="false" customHeight="true" outlineLevel="0" collapsed="false">
      <c r="A200" s="144" t="e">
        <f aca="false">IF((MONTH(B200)=MONTH($D$6)),YEAR(B200)-YEAR($D$6),"  ")</f>
        <v>#NAME?</v>
      </c>
      <c r="B200" s="126" t="e">
        <f aca="false">IF(FIN.MOIS(B199,1)&gt;=FIN.MOIS($D$7,0)," ",FIN.MOIS(B199,1))</f>
        <v>#NAME?</v>
      </c>
      <c r="C200" s="175"/>
      <c r="D200" s="144" t="e">
        <f aca="false">IF((MONTH(E200)=MONTH($D$6)),YEAR(E200)-YEAR($D$6),"  ")</f>
        <v>#NAME?</v>
      </c>
      <c r="E200" s="126" t="e">
        <f aca="false">IF(B200=" "," ",FIN.MOIS(E199,1))</f>
        <v>#NAME?</v>
      </c>
      <c r="F200" s="176"/>
      <c r="G200" s="144" t="e">
        <f aca="false">IF((MONTH(H200)=MONTH($D$6)),YEAR(H200)-YEAR($D$6),"  ")</f>
        <v>#NAME?</v>
      </c>
      <c r="H200" s="126" t="e">
        <f aca="false">IF(E200=" "," ",FIN.MOIS(H199,1))</f>
        <v>#NAME?</v>
      </c>
      <c r="I200" s="177"/>
      <c r="J200" s="144" t="e">
        <f aca="false">IF((MONTH(K200)=MONTH($D$6)),YEAR(K200)-YEAR($D$6),"  ")</f>
        <v>#NAME?</v>
      </c>
      <c r="K200" s="126" t="e">
        <f aca="false">IF(H200=" "," ",FIN.MOIS(K199,1))</f>
        <v>#NAME?</v>
      </c>
      <c r="L200" s="177"/>
    </row>
    <row r="201" customFormat="false" ht="18" hidden="false" customHeight="true" outlineLevel="0" collapsed="false">
      <c r="A201" s="144" t="e">
        <f aca="false">IF((MONTH(B201)=MONTH($D$6)),YEAR(B201)-YEAR($D$6),"  ")</f>
        <v>#NAME?</v>
      </c>
      <c r="B201" s="126" t="e">
        <f aca="false">IF(FIN.MOIS(B200,1)&gt;=FIN.MOIS($D$7,0)," ",FIN.MOIS(B200,1))</f>
        <v>#NAME?</v>
      </c>
      <c r="C201" s="175"/>
      <c r="D201" s="144" t="e">
        <f aca="false">IF((MONTH(E201)=MONTH($D$6)),YEAR(E201)-YEAR($D$6),"  ")</f>
        <v>#NAME?</v>
      </c>
      <c r="E201" s="126" t="e">
        <f aca="false">IF(B201=" "," ",FIN.MOIS(E200,1))</f>
        <v>#NAME?</v>
      </c>
      <c r="F201" s="176"/>
      <c r="G201" s="144" t="e">
        <f aca="false">IF((MONTH(H201)=MONTH($D$6)),YEAR(H201)-YEAR($D$6),"  ")</f>
        <v>#NAME?</v>
      </c>
      <c r="H201" s="126" t="e">
        <f aca="false">IF(E201=" "," ",FIN.MOIS(H200,1))</f>
        <v>#NAME?</v>
      </c>
      <c r="I201" s="177"/>
      <c r="J201" s="144" t="e">
        <f aca="false">IF((MONTH(K201)=MONTH($D$6)),YEAR(K201)-YEAR($D$6),"  ")</f>
        <v>#NAME?</v>
      </c>
      <c r="K201" s="126" t="e">
        <f aca="false">IF(H201=" "," ",FIN.MOIS(K200,1))</f>
        <v>#NAME?</v>
      </c>
      <c r="L201" s="177"/>
    </row>
    <row r="202" customFormat="false" ht="18" hidden="false" customHeight="true" outlineLevel="0" collapsed="false">
      <c r="A202" s="144" t="e">
        <f aca="false">IF((MONTH(B202)=MONTH($D$6)),YEAR(B202)-YEAR($D$6),"  ")</f>
        <v>#NAME?</v>
      </c>
      <c r="B202" s="126" t="e">
        <f aca="false">IF(FIN.MOIS(B201,1)&gt;=FIN.MOIS($D$7,0)," ",FIN.MOIS(B201,1))</f>
        <v>#NAME?</v>
      </c>
      <c r="C202" s="175"/>
      <c r="D202" s="144" t="e">
        <f aca="false">IF((MONTH(E202)=MONTH($D$6)),YEAR(E202)-YEAR($D$6),"  ")</f>
        <v>#NAME?</v>
      </c>
      <c r="E202" s="126" t="e">
        <f aca="false">IF(B202=" "," ",FIN.MOIS(E201,1))</f>
        <v>#NAME?</v>
      </c>
      <c r="F202" s="176"/>
      <c r="G202" s="144" t="e">
        <f aca="false">IF((MONTH(H202)=MONTH($D$6)),YEAR(H202)-YEAR($D$6),"  ")</f>
        <v>#NAME?</v>
      </c>
      <c r="H202" s="126" t="e">
        <f aca="false">IF(E202=" "," ",FIN.MOIS(H201,1))</f>
        <v>#NAME?</v>
      </c>
      <c r="I202" s="177"/>
      <c r="J202" s="144" t="e">
        <f aca="false">IF((MONTH(K202)=MONTH($D$6)),YEAR(K202)-YEAR($D$6),"  ")</f>
        <v>#NAME?</v>
      </c>
      <c r="K202" s="126" t="e">
        <f aca="false">IF(H202=" "," ",FIN.MOIS(K201,1))</f>
        <v>#NAME?</v>
      </c>
      <c r="L202" s="177"/>
    </row>
    <row r="203" customFormat="false" ht="18" hidden="false" customHeight="true" outlineLevel="0" collapsed="false">
      <c r="A203" s="144" t="e">
        <f aca="false">IF((MONTH(B203)=MONTH($D$6)),YEAR(B203)-YEAR($D$6),"  ")</f>
        <v>#NAME?</v>
      </c>
      <c r="B203" s="126" t="e">
        <f aca="false">IF(FIN.MOIS(B202,1)&gt;=FIN.MOIS($D$7,0)," ",FIN.MOIS(B202,1))</f>
        <v>#NAME?</v>
      </c>
      <c r="C203" s="175"/>
      <c r="D203" s="144" t="e">
        <f aca="false">IF((MONTH(E203)=MONTH($D$6)),YEAR(E203)-YEAR($D$6),"  ")</f>
        <v>#NAME?</v>
      </c>
      <c r="E203" s="126" t="e">
        <f aca="false">IF(B203=" "," ",FIN.MOIS(E202,1))</f>
        <v>#NAME?</v>
      </c>
      <c r="F203" s="176"/>
      <c r="G203" s="144" t="e">
        <f aca="false">IF((MONTH(H203)=MONTH($D$6)),YEAR(H203)-YEAR($D$6),"  ")</f>
        <v>#NAME?</v>
      </c>
      <c r="H203" s="126" t="e">
        <f aca="false">IF(E203=" "," ",FIN.MOIS(H202,1))</f>
        <v>#NAME?</v>
      </c>
      <c r="I203" s="177"/>
      <c r="J203" s="144" t="e">
        <f aca="false">IF((MONTH(K203)=MONTH($D$6)),YEAR(K203)-YEAR($D$6),"  ")</f>
        <v>#NAME?</v>
      </c>
      <c r="K203" s="126" t="e">
        <f aca="false">IF(H203=" "," ",FIN.MOIS(K202,1))</f>
        <v>#NAME?</v>
      </c>
      <c r="L203" s="177"/>
    </row>
    <row r="204" customFormat="false" ht="18" hidden="false" customHeight="true" outlineLevel="0" collapsed="false">
      <c r="A204" s="144" t="e">
        <f aca="false">IF((MONTH(B204)=MONTH($D$6)),YEAR(B204)-YEAR($D$6),"  ")</f>
        <v>#NAME?</v>
      </c>
      <c r="B204" s="126" t="e">
        <f aca="false">IF(FIN.MOIS(B203,1)&gt;=FIN.MOIS($D$7,0)," ",FIN.MOIS(B203,1))</f>
        <v>#NAME?</v>
      </c>
      <c r="C204" s="175"/>
      <c r="D204" s="144" t="e">
        <f aca="false">IF((MONTH(E204)=MONTH($D$6)),YEAR(E204)-YEAR($D$6),"  ")</f>
        <v>#NAME?</v>
      </c>
      <c r="E204" s="126" t="e">
        <f aca="false">IF(B204=" "," ",FIN.MOIS(E203,1))</f>
        <v>#NAME?</v>
      </c>
      <c r="F204" s="176"/>
      <c r="G204" s="144" t="e">
        <f aca="false">IF((MONTH(H204)=MONTH($D$6)),YEAR(H204)-YEAR($D$6),"  ")</f>
        <v>#NAME?</v>
      </c>
      <c r="H204" s="126" t="e">
        <f aca="false">IF(E204=" "," ",FIN.MOIS(H203,1))</f>
        <v>#NAME?</v>
      </c>
      <c r="I204" s="177"/>
      <c r="J204" s="144" t="e">
        <f aca="false">IF((MONTH(K204)=MONTH($D$6)),YEAR(K204)-YEAR($D$6),"  ")</f>
        <v>#NAME?</v>
      </c>
      <c r="K204" s="126" t="e">
        <f aca="false">IF(H204=" "," ",FIN.MOIS(K203,1))</f>
        <v>#NAME?</v>
      </c>
      <c r="L204" s="177"/>
    </row>
    <row r="205" customFormat="false" ht="18" hidden="false" customHeight="true" outlineLevel="0" collapsed="false">
      <c r="A205" s="144" t="e">
        <f aca="false">IF((MONTH(B205)=MONTH($D$6)),YEAR(B205)-YEAR($D$6),"  ")</f>
        <v>#NAME?</v>
      </c>
      <c r="B205" s="126" t="e">
        <f aca="false">IF(FIN.MOIS(B204,1)&gt;=FIN.MOIS($D$7,0)," ",FIN.MOIS(B204,1))</f>
        <v>#NAME?</v>
      </c>
      <c r="C205" s="175"/>
      <c r="D205" s="144" t="e">
        <f aca="false">IF((MONTH(E205)=MONTH($D$6)),YEAR(E205)-YEAR($D$6),"  ")</f>
        <v>#NAME?</v>
      </c>
      <c r="E205" s="126" t="e">
        <f aca="false">IF(B205=" "," ",FIN.MOIS(E204,1))</f>
        <v>#NAME?</v>
      </c>
      <c r="F205" s="176"/>
      <c r="G205" s="144" t="e">
        <f aca="false">IF((MONTH(H205)=MONTH($D$6)),YEAR(H205)-YEAR($D$6),"  ")</f>
        <v>#NAME?</v>
      </c>
      <c r="H205" s="126" t="e">
        <f aca="false">IF(E205=" "," ",FIN.MOIS(H204,1))</f>
        <v>#NAME?</v>
      </c>
      <c r="I205" s="177"/>
      <c r="J205" s="144" t="e">
        <f aca="false">IF((MONTH(K205)=MONTH($D$6)),YEAR(K205)-YEAR($D$6),"  ")</f>
        <v>#NAME?</v>
      </c>
      <c r="K205" s="126" t="e">
        <f aca="false">IF(H205=" "," ",FIN.MOIS(K204,1))</f>
        <v>#NAME?</v>
      </c>
      <c r="L205" s="177"/>
    </row>
    <row r="206" customFormat="false" ht="18" hidden="false" customHeight="true" outlineLevel="0" collapsed="false">
      <c r="A206" s="144" t="e">
        <f aca="false">IF((MONTH(B206)=MONTH($D$6)),YEAR(B206)-YEAR($D$6),"  ")</f>
        <v>#NAME?</v>
      </c>
      <c r="B206" s="126" t="e">
        <f aca="false">IF(FIN.MOIS(B205,1)&gt;=FIN.MOIS($D$7,0)," ",FIN.MOIS(B205,1))</f>
        <v>#NAME?</v>
      </c>
      <c r="C206" s="175"/>
      <c r="D206" s="144" t="e">
        <f aca="false">IF((MONTH(E206)=MONTH($D$6)),YEAR(E206)-YEAR($D$6),"  ")</f>
        <v>#NAME?</v>
      </c>
      <c r="E206" s="126" t="e">
        <f aca="false">IF(B206=" "," ",FIN.MOIS(E205,1))</f>
        <v>#NAME?</v>
      </c>
      <c r="F206" s="176"/>
      <c r="G206" s="144" t="e">
        <f aca="false">IF((MONTH(H206)=MONTH($D$6)),YEAR(H206)-YEAR($D$6),"  ")</f>
        <v>#NAME?</v>
      </c>
      <c r="H206" s="126" t="e">
        <f aca="false">IF(E206=" "," ",FIN.MOIS(H205,1))</f>
        <v>#NAME?</v>
      </c>
      <c r="I206" s="177"/>
      <c r="J206" s="144" t="e">
        <f aca="false">IF((MONTH(K206)=MONTH($D$6)),YEAR(K206)-YEAR($D$6),"  ")</f>
        <v>#NAME?</v>
      </c>
      <c r="K206" s="126" t="e">
        <f aca="false">IF(H206=" "," ",FIN.MOIS(K205,1))</f>
        <v>#NAME?</v>
      </c>
      <c r="L206" s="177"/>
    </row>
    <row r="207" customFormat="false" ht="18" hidden="false" customHeight="true" outlineLevel="0" collapsed="false">
      <c r="A207" s="144" t="e">
        <f aca="false">IF((MONTH(B207)=MONTH($D$6)),YEAR(B207)-YEAR($D$6),"  ")</f>
        <v>#NAME?</v>
      </c>
      <c r="B207" s="126" t="e">
        <f aca="false">IF(FIN.MOIS(B206,1)&gt;=FIN.MOIS($D$7,0)," ",FIN.MOIS(B206,1))</f>
        <v>#NAME?</v>
      </c>
      <c r="C207" s="175"/>
      <c r="D207" s="144" t="e">
        <f aca="false">IF((MONTH(E207)=MONTH($D$6)),YEAR(E207)-YEAR($D$6),"  ")</f>
        <v>#NAME?</v>
      </c>
      <c r="E207" s="126" t="e">
        <f aca="false">IF(B207=" "," ",FIN.MOIS(E206,1))</f>
        <v>#NAME?</v>
      </c>
      <c r="F207" s="176"/>
      <c r="G207" s="144" t="e">
        <f aca="false">IF((MONTH(H207)=MONTH($D$6)),YEAR(H207)-YEAR($D$6),"  ")</f>
        <v>#NAME?</v>
      </c>
      <c r="H207" s="126" t="e">
        <f aca="false">IF(E207=" "," ",FIN.MOIS(H206,1))</f>
        <v>#NAME?</v>
      </c>
      <c r="I207" s="177"/>
      <c r="J207" s="144" t="e">
        <f aca="false">IF((MONTH(K207)=MONTH($D$6)),YEAR(K207)-YEAR($D$6),"  ")</f>
        <v>#NAME?</v>
      </c>
      <c r="K207" s="126" t="e">
        <f aca="false">IF(H207=" "," ",FIN.MOIS(K206,1))</f>
        <v>#NAME?</v>
      </c>
      <c r="L207" s="177"/>
    </row>
    <row r="208" customFormat="false" ht="18" hidden="false" customHeight="true" outlineLevel="0" collapsed="false">
      <c r="A208" s="144" t="e">
        <f aca="false">IF((MONTH(B208)=MONTH($D$6)),YEAR(B208)-YEAR($D$6),"  ")</f>
        <v>#NAME?</v>
      </c>
      <c r="B208" s="126" t="e">
        <f aca="false">IF(FIN.MOIS(B207,1)&gt;=FIN.MOIS($D$7,0)," ",FIN.MOIS(B207,1))</f>
        <v>#NAME?</v>
      </c>
      <c r="C208" s="175"/>
      <c r="D208" s="144" t="e">
        <f aca="false">IF((MONTH(E208)=MONTH($D$6)),YEAR(E208)-YEAR($D$6),"  ")</f>
        <v>#NAME?</v>
      </c>
      <c r="E208" s="126" t="e">
        <f aca="false">IF(B208=" "," ",FIN.MOIS(E207,1))</f>
        <v>#NAME?</v>
      </c>
      <c r="F208" s="176"/>
      <c r="G208" s="144" t="e">
        <f aca="false">IF((MONTH(H208)=MONTH($D$6)),YEAR(H208)-YEAR($D$6),"  ")</f>
        <v>#NAME?</v>
      </c>
      <c r="H208" s="126" t="e">
        <f aca="false">IF(E208=" "," ",FIN.MOIS(H207,1))</f>
        <v>#NAME?</v>
      </c>
      <c r="I208" s="177"/>
      <c r="J208" s="144" t="e">
        <f aca="false">IF((MONTH(K208)=MONTH($D$6)),YEAR(K208)-YEAR($D$6),"  ")</f>
        <v>#NAME?</v>
      </c>
      <c r="K208" s="126" t="e">
        <f aca="false">IF(H208=" "," ",FIN.MOIS(K207,1))</f>
        <v>#NAME?</v>
      </c>
      <c r="L208" s="177"/>
    </row>
    <row r="209" customFormat="false" ht="18" hidden="false" customHeight="true" outlineLevel="0" collapsed="false">
      <c r="A209" s="144" t="e">
        <f aca="false">IF((MONTH(B209)=MONTH($D$6)),YEAR(B209)-YEAR($D$6),"  ")</f>
        <v>#NAME?</v>
      </c>
      <c r="B209" s="126" t="e">
        <f aca="false">IF(FIN.MOIS(B208,1)&gt;=FIN.MOIS($D$7,0)," ",FIN.MOIS(B208,1))</f>
        <v>#NAME?</v>
      </c>
      <c r="C209" s="175"/>
      <c r="D209" s="144" t="e">
        <f aca="false">IF((MONTH(E209)=MONTH($D$6)),YEAR(E209)-YEAR($D$6),"  ")</f>
        <v>#NAME?</v>
      </c>
      <c r="E209" s="126" t="e">
        <f aca="false">IF(B209=" "," ",FIN.MOIS(E208,1))</f>
        <v>#NAME?</v>
      </c>
      <c r="F209" s="176"/>
      <c r="G209" s="144" t="e">
        <f aca="false">IF((MONTH(H209)=MONTH($D$6)),YEAR(H209)-YEAR($D$6),"  ")</f>
        <v>#NAME?</v>
      </c>
      <c r="H209" s="126" t="e">
        <f aca="false">IF(E209=" "," ",FIN.MOIS(H208,1))</f>
        <v>#NAME?</v>
      </c>
      <c r="I209" s="177"/>
      <c r="J209" s="144" t="e">
        <f aca="false">IF((MONTH(K209)=MONTH($D$6)),YEAR(K209)-YEAR($D$6),"  ")</f>
        <v>#NAME?</v>
      </c>
      <c r="K209" s="126" t="e">
        <f aca="false">IF(H209=" "," ",FIN.MOIS(K208,1))</f>
        <v>#NAME?</v>
      </c>
      <c r="L209" s="177"/>
    </row>
    <row r="210" customFormat="false" ht="18" hidden="false" customHeight="true" outlineLevel="0" collapsed="false">
      <c r="A210" s="144" t="e">
        <f aca="false">IF((MONTH(B210)=MONTH($D$6)),YEAR(B210)-YEAR($D$6),"  ")</f>
        <v>#NAME?</v>
      </c>
      <c r="B210" s="126" t="e">
        <f aca="false">IF(FIN.MOIS(B209,1)&gt;=FIN.MOIS($D$7,0)," ",FIN.MOIS(B209,1))</f>
        <v>#NAME?</v>
      </c>
      <c r="C210" s="175"/>
      <c r="D210" s="144" t="e">
        <f aca="false">IF((MONTH(E210)=MONTH($D$6)),YEAR(E210)-YEAR($D$6),"  ")</f>
        <v>#NAME?</v>
      </c>
      <c r="E210" s="126" t="e">
        <f aca="false">IF(B210=" "," ",FIN.MOIS(E209,1))</f>
        <v>#NAME?</v>
      </c>
      <c r="F210" s="176"/>
      <c r="G210" s="144" t="e">
        <f aca="false">IF((MONTH(H210)=MONTH($D$6)),YEAR(H210)-YEAR($D$6),"  ")</f>
        <v>#NAME?</v>
      </c>
      <c r="H210" s="126" t="e">
        <f aca="false">IF(E210=" "," ",FIN.MOIS(H209,1))</f>
        <v>#NAME?</v>
      </c>
      <c r="I210" s="177"/>
      <c r="J210" s="144" t="e">
        <f aca="false">IF((MONTH(K210)=MONTH($D$6)),YEAR(K210)-YEAR($D$6),"  ")</f>
        <v>#NAME?</v>
      </c>
      <c r="K210" s="126" t="e">
        <f aca="false">IF(H210=" "," ",FIN.MOIS(K209,1))</f>
        <v>#NAME?</v>
      </c>
      <c r="L210" s="177"/>
    </row>
    <row r="211" customFormat="false" ht="18" hidden="false" customHeight="true" outlineLevel="0" collapsed="false">
      <c r="A211" s="144" t="e">
        <f aca="false">IF((MONTH(B211)=MONTH($D$6)),YEAR(B211)-YEAR($D$6),"  ")</f>
        <v>#NAME?</v>
      </c>
      <c r="B211" s="126" t="e">
        <f aca="false">IF(FIN.MOIS(B210,1)&gt;=FIN.MOIS($D$7,0)," ",FIN.MOIS(B210,1))</f>
        <v>#NAME?</v>
      </c>
      <c r="C211" s="175"/>
      <c r="D211" s="144" t="e">
        <f aca="false">IF((MONTH(E211)=MONTH($D$6)),YEAR(E211)-YEAR($D$6),"  ")</f>
        <v>#NAME?</v>
      </c>
      <c r="E211" s="126" t="e">
        <f aca="false">IF(B211=" "," ",FIN.MOIS(E210,1))</f>
        <v>#NAME?</v>
      </c>
      <c r="F211" s="176"/>
      <c r="G211" s="144" t="e">
        <f aca="false">IF((MONTH(H211)=MONTH($D$6)),YEAR(H211)-YEAR($D$6),"  ")</f>
        <v>#NAME?</v>
      </c>
      <c r="H211" s="126" t="e">
        <f aca="false">IF(E211=" "," ",FIN.MOIS(H210,1))</f>
        <v>#NAME?</v>
      </c>
      <c r="I211" s="177"/>
      <c r="J211" s="144" t="e">
        <f aca="false">IF((MONTH(K211)=MONTH($D$6)),YEAR(K211)-YEAR($D$6),"  ")</f>
        <v>#NAME?</v>
      </c>
      <c r="K211" s="126" t="e">
        <f aca="false">IF(H211=" "," ",FIN.MOIS(K210,1))</f>
        <v>#NAME?</v>
      </c>
      <c r="L211" s="177"/>
    </row>
    <row r="212" customFormat="false" ht="18" hidden="false" customHeight="true" outlineLevel="0" collapsed="false">
      <c r="A212" s="144" t="e">
        <f aca="false">IF((MONTH(B212)=MONTH($D$6)),YEAR(B212)-YEAR($D$6),"  ")</f>
        <v>#NAME?</v>
      </c>
      <c r="B212" s="126" t="e">
        <f aca="false">IF(FIN.MOIS(B211,1)&gt;=FIN.MOIS($D$7,0)," ",FIN.MOIS(B211,1))</f>
        <v>#NAME?</v>
      </c>
      <c r="C212" s="175"/>
      <c r="D212" s="144" t="e">
        <f aca="false">IF((MONTH(E212)=MONTH($D$6)),YEAR(E212)-YEAR($D$6),"  ")</f>
        <v>#NAME?</v>
      </c>
      <c r="E212" s="126" t="e">
        <f aca="false">IF(B212=" "," ",FIN.MOIS(E211,1))</f>
        <v>#NAME?</v>
      </c>
      <c r="F212" s="176"/>
      <c r="G212" s="144" t="e">
        <f aca="false">IF((MONTH(H212)=MONTH($D$6)),YEAR(H212)-YEAR($D$6),"  ")</f>
        <v>#NAME?</v>
      </c>
      <c r="H212" s="126" t="e">
        <f aca="false">IF(E212=" "," ",FIN.MOIS(H211,1))</f>
        <v>#NAME?</v>
      </c>
      <c r="I212" s="177"/>
      <c r="J212" s="144" t="e">
        <f aca="false">IF((MONTH(K212)=MONTH($D$6)),YEAR(K212)-YEAR($D$6),"  ")</f>
        <v>#NAME?</v>
      </c>
      <c r="K212" s="126" t="e">
        <f aca="false">IF(H212=" "," ",FIN.MOIS(K211,1))</f>
        <v>#NAME?</v>
      </c>
      <c r="L212" s="177"/>
    </row>
    <row r="213" customFormat="false" ht="18" hidden="false" customHeight="true" outlineLevel="0" collapsed="false">
      <c r="A213" s="144" t="e">
        <f aca="false">IF((MONTH(B213)=MONTH($D$6)),YEAR(B213)-YEAR($D$6),"  ")</f>
        <v>#NAME?</v>
      </c>
      <c r="B213" s="126" t="e">
        <f aca="false">IF(FIN.MOIS(B212,1)&gt;=FIN.MOIS($D$7,0)," ",FIN.MOIS(B212,1))</f>
        <v>#NAME?</v>
      </c>
      <c r="C213" s="175"/>
      <c r="D213" s="144" t="e">
        <f aca="false">IF((MONTH(E213)=MONTH($D$6)),YEAR(E213)-YEAR($D$6),"  ")</f>
        <v>#NAME?</v>
      </c>
      <c r="E213" s="126" t="e">
        <f aca="false">IF(B213=" "," ",FIN.MOIS(E212,1))</f>
        <v>#NAME?</v>
      </c>
      <c r="F213" s="176"/>
      <c r="G213" s="144" t="e">
        <f aca="false">IF((MONTH(H213)=MONTH($D$6)),YEAR(H213)-YEAR($D$6),"  ")</f>
        <v>#NAME?</v>
      </c>
      <c r="H213" s="126" t="e">
        <f aca="false">IF(E213=" "," ",FIN.MOIS(H212,1))</f>
        <v>#NAME?</v>
      </c>
      <c r="I213" s="177"/>
      <c r="J213" s="144" t="e">
        <f aca="false">IF((MONTH(K213)=MONTH($D$6)),YEAR(K213)-YEAR($D$6),"  ")</f>
        <v>#NAME?</v>
      </c>
      <c r="K213" s="126" t="e">
        <f aca="false">IF(H213=" "," ",FIN.MOIS(K212,1))</f>
        <v>#NAME?</v>
      </c>
      <c r="L213" s="177"/>
    </row>
    <row r="214" customFormat="false" ht="18" hidden="false" customHeight="true" outlineLevel="0" collapsed="false">
      <c r="A214" s="144" t="e">
        <f aca="false">IF((MONTH(B214)=MONTH($D$6)),YEAR(B214)-YEAR($D$6),"  ")</f>
        <v>#NAME?</v>
      </c>
      <c r="B214" s="126" t="e">
        <f aca="false">IF(FIN.MOIS(B213,1)&gt;=FIN.MOIS($D$7,0)," ",FIN.MOIS(B213,1))</f>
        <v>#NAME?</v>
      </c>
      <c r="C214" s="175"/>
      <c r="D214" s="144" t="e">
        <f aca="false">IF((MONTH(E214)=MONTH($D$6)),YEAR(E214)-YEAR($D$6),"  ")</f>
        <v>#NAME?</v>
      </c>
      <c r="E214" s="126" t="e">
        <f aca="false">IF(B214=" "," ",FIN.MOIS(E213,1))</f>
        <v>#NAME?</v>
      </c>
      <c r="F214" s="176"/>
      <c r="G214" s="144" t="e">
        <f aca="false">IF((MONTH(H214)=MONTH($D$6)),YEAR(H214)-YEAR($D$6),"  ")</f>
        <v>#NAME?</v>
      </c>
      <c r="H214" s="126" t="e">
        <f aca="false">IF(E214=" "," ",FIN.MOIS(H213,1))</f>
        <v>#NAME?</v>
      </c>
      <c r="I214" s="177"/>
      <c r="J214" s="144" t="e">
        <f aca="false">IF((MONTH(K214)=MONTH($D$6)),YEAR(K214)-YEAR($D$6),"  ")</f>
        <v>#NAME?</v>
      </c>
      <c r="K214" s="126" t="e">
        <f aca="false">IF(H214=" "," ",FIN.MOIS(K213,1))</f>
        <v>#NAME?</v>
      </c>
      <c r="L214" s="177"/>
    </row>
    <row r="215" customFormat="false" ht="18" hidden="false" customHeight="true" outlineLevel="0" collapsed="false">
      <c r="A215" s="144" t="e">
        <f aca="false">IF((MONTH(B215)=MONTH($D$6)),YEAR(B215)-YEAR($D$6),"  ")</f>
        <v>#NAME?</v>
      </c>
      <c r="B215" s="126" t="e">
        <f aca="false">IF(FIN.MOIS(B214,1)&gt;=FIN.MOIS($D$7,0)," ",FIN.MOIS(B214,1))</f>
        <v>#NAME?</v>
      </c>
      <c r="C215" s="175"/>
      <c r="D215" s="144" t="e">
        <f aca="false">IF((MONTH(E215)=MONTH($D$6)),YEAR(E215)-YEAR($D$6),"  ")</f>
        <v>#NAME?</v>
      </c>
      <c r="E215" s="126" t="e">
        <f aca="false">IF(B215=" "," ",FIN.MOIS(E214,1))</f>
        <v>#NAME?</v>
      </c>
      <c r="F215" s="176"/>
      <c r="G215" s="144" t="e">
        <f aca="false">IF((MONTH(H215)=MONTH($D$6)),YEAR(H215)-YEAR($D$6),"  ")</f>
        <v>#NAME?</v>
      </c>
      <c r="H215" s="126" t="e">
        <f aca="false">IF(E215=" "," ",FIN.MOIS(H214,1))</f>
        <v>#NAME?</v>
      </c>
      <c r="I215" s="177"/>
      <c r="J215" s="144" t="e">
        <f aca="false">IF((MONTH(K215)=MONTH($D$6)),YEAR(K215)-YEAR($D$6),"  ")</f>
        <v>#NAME?</v>
      </c>
      <c r="K215" s="126" t="e">
        <f aca="false">IF(H215=" "," ",FIN.MOIS(K214,1))</f>
        <v>#NAME?</v>
      </c>
      <c r="L215" s="177"/>
    </row>
    <row r="216" customFormat="false" ht="18" hidden="false" customHeight="true" outlineLevel="0" collapsed="false">
      <c r="A216" s="144" t="e">
        <f aca="false">IF((MONTH(B216)=MONTH($D$6)),YEAR(B216)-YEAR($D$6),"  ")</f>
        <v>#NAME?</v>
      </c>
      <c r="B216" s="126" t="e">
        <f aca="false">IF(FIN.MOIS(B215,1)&gt;=FIN.MOIS($D$7,0)," ",FIN.MOIS(B215,1))</f>
        <v>#NAME?</v>
      </c>
      <c r="C216" s="175"/>
      <c r="D216" s="144" t="e">
        <f aca="false">IF((MONTH(E216)=MONTH($D$6)),YEAR(E216)-YEAR($D$6),"  ")</f>
        <v>#NAME?</v>
      </c>
      <c r="E216" s="126" t="e">
        <f aca="false">IF(B216=" "," ",FIN.MOIS(E215,1))</f>
        <v>#NAME?</v>
      </c>
      <c r="F216" s="176"/>
      <c r="G216" s="144" t="e">
        <f aca="false">IF((MONTH(H216)=MONTH($D$6)),YEAR(H216)-YEAR($D$6),"  ")</f>
        <v>#NAME?</v>
      </c>
      <c r="H216" s="126" t="e">
        <f aca="false">IF(E216=" "," ",FIN.MOIS(H215,1))</f>
        <v>#NAME?</v>
      </c>
      <c r="I216" s="177"/>
      <c r="J216" s="144" t="e">
        <f aca="false">IF((MONTH(K216)=MONTH($D$6)),YEAR(K216)-YEAR($D$6),"  ")</f>
        <v>#NAME?</v>
      </c>
      <c r="K216" s="126" t="e">
        <f aca="false">IF(H216=" "," ",FIN.MOIS(K215,1))</f>
        <v>#NAME?</v>
      </c>
      <c r="L216" s="177"/>
    </row>
    <row r="217" customFormat="false" ht="18" hidden="false" customHeight="true" outlineLevel="0" collapsed="false">
      <c r="A217" s="144" t="e">
        <f aca="false">IF((MONTH(B217)=MONTH($D$6)),YEAR(B217)-YEAR($D$6),"  ")</f>
        <v>#NAME?</v>
      </c>
      <c r="B217" s="126" t="e">
        <f aca="false">IF(FIN.MOIS(B216,1)&gt;=FIN.MOIS($D$7,0)," ",FIN.MOIS(B216,1))</f>
        <v>#NAME?</v>
      </c>
      <c r="C217" s="175"/>
      <c r="D217" s="144" t="e">
        <f aca="false">IF((MONTH(E217)=MONTH($D$6)),YEAR(E217)-YEAR($D$6),"  ")</f>
        <v>#NAME?</v>
      </c>
      <c r="E217" s="126" t="e">
        <f aca="false">IF(B217=" "," ",FIN.MOIS(E216,1))</f>
        <v>#NAME?</v>
      </c>
      <c r="F217" s="176"/>
      <c r="G217" s="144" t="e">
        <f aca="false">IF((MONTH(H217)=MONTH($D$6)),YEAR(H217)-YEAR($D$6),"  ")</f>
        <v>#NAME?</v>
      </c>
      <c r="H217" s="126" t="e">
        <f aca="false">IF(E217=" "," ",FIN.MOIS(H216,1))</f>
        <v>#NAME?</v>
      </c>
      <c r="I217" s="177"/>
      <c r="J217" s="144" t="e">
        <f aca="false">IF((MONTH(K217)=MONTH($D$6)),YEAR(K217)-YEAR($D$6),"  ")</f>
        <v>#NAME?</v>
      </c>
      <c r="K217" s="126" t="e">
        <f aca="false">IF(H217=" "," ",FIN.MOIS(K216,1))</f>
        <v>#NAME?</v>
      </c>
      <c r="L217" s="177"/>
    </row>
    <row r="218" customFormat="false" ht="18" hidden="false" customHeight="true" outlineLevel="0" collapsed="false">
      <c r="A218" s="144" t="e">
        <f aca="false">IF((MONTH(B218)=MONTH($D$6)),YEAR(B218)-YEAR($D$6),"  ")</f>
        <v>#NAME?</v>
      </c>
      <c r="B218" s="126" t="e">
        <f aca="false">IF(FIN.MOIS(B217,1)&gt;=FIN.MOIS($D$7,0)," ",FIN.MOIS(B217,1))</f>
        <v>#NAME?</v>
      </c>
      <c r="C218" s="175"/>
      <c r="D218" s="144" t="e">
        <f aca="false">IF((MONTH(E218)=MONTH($D$6)),YEAR(E218)-YEAR($D$6),"  ")</f>
        <v>#NAME?</v>
      </c>
      <c r="E218" s="126" t="e">
        <f aca="false">IF(B218=" "," ",FIN.MOIS(E217,1))</f>
        <v>#NAME?</v>
      </c>
      <c r="F218" s="176"/>
      <c r="G218" s="144" t="e">
        <f aca="false">IF((MONTH(H218)=MONTH($D$6)),YEAR(H218)-YEAR($D$6),"  ")</f>
        <v>#NAME?</v>
      </c>
      <c r="H218" s="126" t="e">
        <f aca="false">IF(E218=" "," ",FIN.MOIS(H217,1))</f>
        <v>#NAME?</v>
      </c>
      <c r="I218" s="177"/>
      <c r="J218" s="144" t="e">
        <f aca="false">IF((MONTH(K218)=MONTH($D$6)),YEAR(K218)-YEAR($D$6),"  ")</f>
        <v>#NAME?</v>
      </c>
      <c r="K218" s="126" t="e">
        <f aca="false">IF(H218=" "," ",FIN.MOIS(K217,1))</f>
        <v>#NAME?</v>
      </c>
      <c r="L218" s="177"/>
    </row>
    <row r="219" customFormat="false" ht="18" hidden="false" customHeight="true" outlineLevel="0" collapsed="false">
      <c r="A219" s="144" t="e">
        <f aca="false">IF((MONTH(B219)=MONTH($D$6)),YEAR(B219)-YEAR($D$6),"  ")</f>
        <v>#NAME?</v>
      </c>
      <c r="B219" s="126" t="e">
        <f aca="false">IF(FIN.MOIS(B218,1)&gt;=FIN.MOIS($D$7,0)," ",FIN.MOIS(B218,1))</f>
        <v>#NAME?</v>
      </c>
      <c r="C219" s="175"/>
      <c r="D219" s="144" t="e">
        <f aca="false">IF((MONTH(E219)=MONTH($D$6)),YEAR(E219)-YEAR($D$6),"  ")</f>
        <v>#NAME?</v>
      </c>
      <c r="E219" s="126" t="e">
        <f aca="false">IF(B219=" "," ",FIN.MOIS(E218,1))</f>
        <v>#NAME?</v>
      </c>
      <c r="F219" s="176"/>
      <c r="G219" s="144" t="e">
        <f aca="false">IF((MONTH(H219)=MONTH($D$6)),YEAR(H219)-YEAR($D$6),"  ")</f>
        <v>#NAME?</v>
      </c>
      <c r="H219" s="126" t="e">
        <f aca="false">IF(E219=" "," ",FIN.MOIS(H218,1))</f>
        <v>#NAME?</v>
      </c>
      <c r="I219" s="177"/>
      <c r="J219" s="144" t="e">
        <f aca="false">IF((MONTH(K219)=MONTH($D$6)),YEAR(K219)-YEAR($D$6),"  ")</f>
        <v>#NAME?</v>
      </c>
      <c r="K219" s="126" t="e">
        <f aca="false">IF(H219=" "," ",FIN.MOIS(K218,1))</f>
        <v>#NAME?</v>
      </c>
      <c r="L219" s="177"/>
    </row>
    <row r="220" customFormat="false" ht="18" hidden="false" customHeight="true" outlineLevel="0" collapsed="false">
      <c r="A220" s="144" t="e">
        <f aca="false">IF((MONTH(B220)=MONTH($D$6)),YEAR(B220)-YEAR($D$6),"  ")</f>
        <v>#NAME?</v>
      </c>
      <c r="B220" s="126" t="e">
        <f aca="false">IF(FIN.MOIS(B219,1)&gt;=FIN.MOIS($D$7,0)," ",FIN.MOIS(B219,1))</f>
        <v>#NAME?</v>
      </c>
      <c r="C220" s="175"/>
      <c r="D220" s="144" t="e">
        <f aca="false">IF((MONTH(E220)=MONTH($D$6)),YEAR(E220)-YEAR($D$6),"  ")</f>
        <v>#NAME?</v>
      </c>
      <c r="E220" s="126" t="e">
        <f aca="false">IF(B220=" "," ",FIN.MOIS(E219,1))</f>
        <v>#NAME?</v>
      </c>
      <c r="F220" s="176"/>
      <c r="G220" s="144" t="e">
        <f aca="false">IF((MONTH(H220)=MONTH($D$6)),YEAR(H220)-YEAR($D$6),"  ")</f>
        <v>#NAME?</v>
      </c>
      <c r="H220" s="126" t="e">
        <f aca="false">IF(E220=" "," ",FIN.MOIS(H219,1))</f>
        <v>#NAME?</v>
      </c>
      <c r="I220" s="177"/>
      <c r="J220" s="144" t="e">
        <f aca="false">IF((MONTH(K220)=MONTH($D$6)),YEAR(K220)-YEAR($D$6),"  ")</f>
        <v>#NAME?</v>
      </c>
      <c r="K220" s="126" t="e">
        <f aca="false">IF(H220=" "," ",FIN.MOIS(K219,1))</f>
        <v>#NAME?</v>
      </c>
      <c r="L220" s="177"/>
    </row>
    <row r="221" customFormat="false" ht="18" hidden="false" customHeight="true" outlineLevel="0" collapsed="false">
      <c r="A221" s="144" t="e">
        <f aca="false">IF((MONTH(B221)=MONTH($D$6)),YEAR(B221)-YEAR($D$6),"  ")</f>
        <v>#NAME?</v>
      </c>
      <c r="B221" s="126" t="e">
        <f aca="false">IF(FIN.MOIS(B220,1)&gt;=FIN.MOIS($D$7,0)," ",FIN.MOIS(B220,1))</f>
        <v>#NAME?</v>
      </c>
      <c r="C221" s="175"/>
      <c r="D221" s="144" t="e">
        <f aca="false">IF((MONTH(E221)=MONTH($D$6)),YEAR(E221)-YEAR($D$6),"  ")</f>
        <v>#NAME?</v>
      </c>
      <c r="E221" s="126" t="e">
        <f aca="false">IF(B221=" "," ",FIN.MOIS(E220,1))</f>
        <v>#NAME?</v>
      </c>
      <c r="F221" s="176"/>
      <c r="G221" s="144" t="e">
        <f aca="false">IF((MONTH(H221)=MONTH($D$6)),YEAR(H221)-YEAR($D$6),"  ")</f>
        <v>#NAME?</v>
      </c>
      <c r="H221" s="126" t="e">
        <f aca="false">IF(E221=" "," ",FIN.MOIS(H220,1))</f>
        <v>#NAME?</v>
      </c>
      <c r="I221" s="177"/>
      <c r="J221" s="144" t="e">
        <f aca="false">IF((MONTH(K221)=MONTH($D$6)),YEAR(K221)-YEAR($D$6),"  ")</f>
        <v>#NAME?</v>
      </c>
      <c r="K221" s="126" t="e">
        <f aca="false">IF(H221=" "," ",FIN.MOIS(K220,1))</f>
        <v>#NAME?</v>
      </c>
      <c r="L221" s="177"/>
    </row>
    <row r="222" customFormat="false" ht="18" hidden="false" customHeight="true" outlineLevel="0" collapsed="false">
      <c r="A222" s="144" t="e">
        <f aca="false">IF((MONTH(B222)=MONTH($D$6)),YEAR(B222)-YEAR($D$6),"  ")</f>
        <v>#NAME?</v>
      </c>
      <c r="B222" s="126" t="e">
        <f aca="false">IF(FIN.MOIS(B221,1)&gt;=FIN.MOIS($D$7,0)," ",FIN.MOIS(B221,1))</f>
        <v>#NAME?</v>
      </c>
      <c r="C222" s="175"/>
      <c r="D222" s="144" t="e">
        <f aca="false">IF((MONTH(E222)=MONTH($D$6)),YEAR(E222)-YEAR($D$6),"  ")</f>
        <v>#NAME?</v>
      </c>
      <c r="E222" s="126" t="e">
        <f aca="false">IF(B222=" "," ",FIN.MOIS(E221,1))</f>
        <v>#NAME?</v>
      </c>
      <c r="F222" s="176"/>
      <c r="G222" s="144" t="e">
        <f aca="false">IF((MONTH(H222)=MONTH($D$6)),YEAR(H222)-YEAR($D$6),"  ")</f>
        <v>#NAME?</v>
      </c>
      <c r="H222" s="126" t="e">
        <f aca="false">IF(E222=" "," ",FIN.MOIS(H221,1))</f>
        <v>#NAME?</v>
      </c>
      <c r="I222" s="177"/>
      <c r="J222" s="144" t="e">
        <f aca="false">IF((MONTH(K222)=MONTH($D$6)),YEAR(K222)-YEAR($D$6),"  ")</f>
        <v>#NAME?</v>
      </c>
      <c r="K222" s="126" t="e">
        <f aca="false">IF(H222=" "," ",FIN.MOIS(K221,1))</f>
        <v>#NAME?</v>
      </c>
      <c r="L222" s="177"/>
    </row>
    <row r="223" customFormat="false" ht="18" hidden="false" customHeight="true" outlineLevel="0" collapsed="false">
      <c r="A223" s="144" t="e">
        <f aca="false">IF((MONTH(B223)=MONTH($D$6)),YEAR(B223)-YEAR($D$6),"  ")</f>
        <v>#NAME?</v>
      </c>
      <c r="B223" s="126" t="e">
        <f aca="false">IF(FIN.MOIS(B222,1)&gt;=FIN.MOIS($D$7,0)," ",FIN.MOIS(B222,1))</f>
        <v>#NAME?</v>
      </c>
      <c r="C223" s="175"/>
      <c r="D223" s="144" t="e">
        <f aca="false">IF((MONTH(E223)=MONTH($D$6)),YEAR(E223)-YEAR($D$6),"  ")</f>
        <v>#NAME?</v>
      </c>
      <c r="E223" s="126" t="e">
        <f aca="false">IF(B223=" "," ",FIN.MOIS(E222,1))</f>
        <v>#NAME?</v>
      </c>
      <c r="F223" s="176"/>
      <c r="G223" s="144" t="e">
        <f aca="false">IF((MONTH(H223)=MONTH($D$6)),YEAR(H223)-YEAR($D$6),"  ")</f>
        <v>#NAME?</v>
      </c>
      <c r="H223" s="126" t="e">
        <f aca="false">IF(E223=" "," ",FIN.MOIS(H222,1))</f>
        <v>#NAME?</v>
      </c>
      <c r="I223" s="177"/>
      <c r="J223" s="144" t="e">
        <f aca="false">IF((MONTH(K223)=MONTH($D$6)),YEAR(K223)-YEAR($D$6),"  ")</f>
        <v>#NAME?</v>
      </c>
      <c r="K223" s="126" t="e">
        <f aca="false">IF(H223=" "," ",FIN.MOIS(K222,1))</f>
        <v>#NAME?</v>
      </c>
      <c r="L223" s="177"/>
    </row>
    <row r="224" customFormat="false" ht="18" hidden="false" customHeight="true" outlineLevel="0" collapsed="false">
      <c r="A224" s="144" t="e">
        <f aca="false">IF((MONTH(B224)=MONTH($D$6)),YEAR(B224)-YEAR($D$6),"  ")</f>
        <v>#NAME?</v>
      </c>
      <c r="B224" s="126" t="e">
        <f aca="false">IF(FIN.MOIS(B223,1)&gt;=FIN.MOIS($D$7,0)," ",FIN.MOIS(B223,1))</f>
        <v>#NAME?</v>
      </c>
      <c r="C224" s="175"/>
      <c r="D224" s="144" t="e">
        <f aca="false">IF((MONTH(E224)=MONTH($D$6)),YEAR(E224)-YEAR($D$6),"  ")</f>
        <v>#NAME?</v>
      </c>
      <c r="E224" s="126" t="e">
        <f aca="false">IF(B224=" "," ",FIN.MOIS(E223,1))</f>
        <v>#NAME?</v>
      </c>
      <c r="F224" s="176"/>
      <c r="G224" s="144" t="e">
        <f aca="false">IF((MONTH(H224)=MONTH($D$6)),YEAR(H224)-YEAR($D$6),"  ")</f>
        <v>#NAME?</v>
      </c>
      <c r="H224" s="126" t="e">
        <f aca="false">IF(E224=" "," ",FIN.MOIS(H223,1))</f>
        <v>#NAME?</v>
      </c>
      <c r="I224" s="177"/>
      <c r="J224" s="144" t="e">
        <f aca="false">IF((MONTH(K224)=MONTH($D$6)),YEAR(K224)-YEAR($D$6),"  ")</f>
        <v>#NAME?</v>
      </c>
      <c r="K224" s="126" t="e">
        <f aca="false">IF(H224=" "," ",FIN.MOIS(K223,1))</f>
        <v>#NAME?</v>
      </c>
      <c r="L224" s="177"/>
    </row>
    <row r="225" customFormat="false" ht="18" hidden="false" customHeight="true" outlineLevel="0" collapsed="false">
      <c r="A225" s="144" t="e">
        <f aca="false">IF((MONTH(B225)=MONTH($D$6)),YEAR(B225)-YEAR($D$6),"  ")</f>
        <v>#NAME?</v>
      </c>
      <c r="B225" s="126" t="e">
        <f aca="false">IF(FIN.MOIS(B224,1)&gt;=FIN.MOIS($D$7,0)," ",FIN.MOIS(B224,1))</f>
        <v>#NAME?</v>
      </c>
      <c r="C225" s="175"/>
      <c r="D225" s="144" t="e">
        <f aca="false">IF((MONTH(E225)=MONTH($D$6)),YEAR(E225)-YEAR($D$6),"  ")</f>
        <v>#NAME?</v>
      </c>
      <c r="E225" s="126" t="e">
        <f aca="false">IF(B225=" "," ",FIN.MOIS(E224,1))</f>
        <v>#NAME?</v>
      </c>
      <c r="F225" s="176"/>
      <c r="G225" s="144" t="e">
        <f aca="false">IF((MONTH(H225)=MONTH($D$6)),YEAR(H225)-YEAR($D$6),"  ")</f>
        <v>#NAME?</v>
      </c>
      <c r="H225" s="126" t="e">
        <f aca="false">IF(E225=" "," ",FIN.MOIS(H224,1))</f>
        <v>#NAME?</v>
      </c>
      <c r="I225" s="177"/>
      <c r="J225" s="144" t="e">
        <f aca="false">IF((MONTH(K225)=MONTH($D$6)),YEAR(K225)-YEAR($D$6),"  ")</f>
        <v>#NAME?</v>
      </c>
      <c r="K225" s="126" t="e">
        <f aca="false">IF(H225=" "," ",FIN.MOIS(K224,1))</f>
        <v>#NAME?</v>
      </c>
      <c r="L225" s="177"/>
    </row>
    <row r="226" customFormat="false" ht="18" hidden="false" customHeight="true" outlineLevel="0" collapsed="false">
      <c r="A226" s="144" t="e">
        <f aca="false">IF((MONTH(B226)=MONTH($D$6)),YEAR(B226)-YEAR($D$6),"  ")</f>
        <v>#NAME?</v>
      </c>
      <c r="B226" s="126" t="e">
        <f aca="false">IF(FIN.MOIS(B225,1)&gt;=FIN.MOIS($D$7,0)," ",FIN.MOIS(B225,1))</f>
        <v>#NAME?</v>
      </c>
      <c r="C226" s="175"/>
      <c r="D226" s="144" t="e">
        <f aca="false">IF((MONTH(E226)=MONTH($D$6)),YEAR(E226)-YEAR($D$6),"  ")</f>
        <v>#NAME?</v>
      </c>
      <c r="E226" s="126" t="e">
        <f aca="false">IF(B226=" "," ",FIN.MOIS(E225,1))</f>
        <v>#NAME?</v>
      </c>
      <c r="F226" s="176"/>
      <c r="G226" s="144" t="e">
        <f aca="false">IF((MONTH(H226)=MONTH($D$6)),YEAR(H226)-YEAR($D$6),"  ")</f>
        <v>#NAME?</v>
      </c>
      <c r="H226" s="126" t="e">
        <f aca="false">IF(E226=" "," ",FIN.MOIS(H225,1))</f>
        <v>#NAME?</v>
      </c>
      <c r="I226" s="177"/>
      <c r="J226" s="144" t="e">
        <f aca="false">IF((MONTH(K226)=MONTH($D$6)),YEAR(K226)-YEAR($D$6),"  ")</f>
        <v>#NAME?</v>
      </c>
      <c r="K226" s="126" t="e">
        <f aca="false">IF(H226=" "," ",FIN.MOIS(K225,1))</f>
        <v>#NAME?</v>
      </c>
      <c r="L226" s="177"/>
    </row>
    <row r="227" customFormat="false" ht="18" hidden="false" customHeight="true" outlineLevel="0" collapsed="false">
      <c r="A227" s="144" t="e">
        <f aca="false">IF((MONTH(B227)=MONTH($D$6)),YEAR(B227)-YEAR($D$6),"  ")</f>
        <v>#NAME?</v>
      </c>
      <c r="B227" s="126" t="e">
        <f aca="false">IF(FIN.MOIS(B226,1)&gt;=FIN.MOIS($D$7,0)," ",FIN.MOIS(B226,1))</f>
        <v>#NAME?</v>
      </c>
      <c r="C227" s="175"/>
      <c r="D227" s="144" t="e">
        <f aca="false">IF((MONTH(E227)=MONTH($D$6)),YEAR(E227)-YEAR($D$6),"  ")</f>
        <v>#NAME?</v>
      </c>
      <c r="E227" s="126" t="e">
        <f aca="false">IF(B227=" "," ",FIN.MOIS(E226,1))</f>
        <v>#NAME?</v>
      </c>
      <c r="F227" s="176"/>
      <c r="G227" s="144" t="e">
        <f aca="false">IF((MONTH(H227)=MONTH($D$6)),YEAR(H227)-YEAR($D$6),"  ")</f>
        <v>#NAME?</v>
      </c>
      <c r="H227" s="126" t="e">
        <f aca="false">IF(E227=" "," ",FIN.MOIS(H226,1))</f>
        <v>#NAME?</v>
      </c>
      <c r="I227" s="177"/>
      <c r="J227" s="144" t="e">
        <f aca="false">IF((MONTH(K227)=MONTH($D$6)),YEAR(K227)-YEAR($D$6),"  ")</f>
        <v>#NAME?</v>
      </c>
      <c r="K227" s="126" t="e">
        <f aca="false">IF(H227=" "," ",FIN.MOIS(K226,1))</f>
        <v>#NAME?</v>
      </c>
      <c r="L227" s="177"/>
    </row>
    <row r="228" customFormat="false" ht="18" hidden="false" customHeight="true" outlineLevel="0" collapsed="false">
      <c r="A228" s="144" t="e">
        <f aca="false">IF((MONTH(B228)=MONTH($D$6)),YEAR(B228)-YEAR($D$6),"  ")</f>
        <v>#NAME?</v>
      </c>
      <c r="B228" s="126" t="e">
        <f aca="false">IF(FIN.MOIS(B227,1)&gt;=FIN.MOIS($D$7,0)," ",FIN.MOIS(B227,1))</f>
        <v>#NAME?</v>
      </c>
      <c r="C228" s="175"/>
      <c r="D228" s="144" t="e">
        <f aca="false">IF((MONTH(E228)=MONTH($D$6)),YEAR(E228)-YEAR($D$6),"  ")</f>
        <v>#NAME?</v>
      </c>
      <c r="E228" s="126" t="e">
        <f aca="false">IF(B228=" "," ",FIN.MOIS(E227,1))</f>
        <v>#NAME?</v>
      </c>
      <c r="F228" s="176"/>
      <c r="G228" s="144" t="e">
        <f aca="false">IF((MONTH(H228)=MONTH($D$6)),YEAR(H228)-YEAR($D$6),"  ")</f>
        <v>#NAME?</v>
      </c>
      <c r="H228" s="126" t="e">
        <f aca="false">IF(E228=" "," ",FIN.MOIS(H227,1))</f>
        <v>#NAME?</v>
      </c>
      <c r="I228" s="177"/>
      <c r="J228" s="144" t="e">
        <f aca="false">IF((MONTH(K228)=MONTH($D$6)),YEAR(K228)-YEAR($D$6),"  ")</f>
        <v>#NAME?</v>
      </c>
      <c r="K228" s="126" t="e">
        <f aca="false">IF(H228=" "," ",FIN.MOIS(K227,1))</f>
        <v>#NAME?</v>
      </c>
      <c r="L228" s="177"/>
    </row>
    <row r="229" customFormat="false" ht="18" hidden="false" customHeight="true" outlineLevel="0" collapsed="false">
      <c r="A229" s="144" t="e">
        <f aca="false">IF((MONTH(B229)=MONTH($D$6)),YEAR(B229)-YEAR($D$6),"  ")</f>
        <v>#NAME?</v>
      </c>
      <c r="B229" s="126" t="e">
        <f aca="false">IF(FIN.MOIS(B228,1)&gt;=FIN.MOIS($D$7,0)," ",FIN.MOIS(B228,1))</f>
        <v>#NAME?</v>
      </c>
      <c r="C229" s="175"/>
      <c r="D229" s="144" t="e">
        <f aca="false">IF((MONTH(E229)=MONTH($D$6)),YEAR(E229)-YEAR($D$6),"  ")</f>
        <v>#NAME?</v>
      </c>
      <c r="E229" s="126" t="e">
        <f aca="false">IF(B229=" "," ",FIN.MOIS(E228,1))</f>
        <v>#NAME?</v>
      </c>
      <c r="F229" s="176"/>
      <c r="G229" s="144" t="e">
        <f aca="false">IF((MONTH(H229)=MONTH($D$6)),YEAR(H229)-YEAR($D$6),"  ")</f>
        <v>#NAME?</v>
      </c>
      <c r="H229" s="126" t="e">
        <f aca="false">IF(E229=" "," ",FIN.MOIS(H228,1))</f>
        <v>#NAME?</v>
      </c>
      <c r="I229" s="177"/>
      <c r="J229" s="144" t="e">
        <f aca="false">IF((MONTH(K229)=MONTH($D$6)),YEAR(K229)-YEAR($D$6),"  ")</f>
        <v>#NAME?</v>
      </c>
      <c r="K229" s="126" t="e">
        <f aca="false">IF(H229=" "," ",FIN.MOIS(K228,1))</f>
        <v>#NAME?</v>
      </c>
      <c r="L229" s="177"/>
    </row>
    <row r="230" customFormat="false" ht="18" hidden="false" customHeight="true" outlineLevel="0" collapsed="false">
      <c r="A230" s="144" t="e">
        <f aca="false">IF((MONTH(B230)=MONTH($D$6)),YEAR(B230)-YEAR($D$6),"  ")</f>
        <v>#NAME?</v>
      </c>
      <c r="B230" s="126" t="e">
        <f aca="false">IF(FIN.MOIS(B229,1)&gt;=FIN.MOIS($D$7,0)," ",FIN.MOIS(B229,1))</f>
        <v>#NAME?</v>
      </c>
      <c r="C230" s="175"/>
      <c r="D230" s="144" t="e">
        <f aca="false">IF((MONTH(E230)=MONTH($D$6)),YEAR(E230)-YEAR($D$6),"  ")</f>
        <v>#NAME?</v>
      </c>
      <c r="E230" s="126" t="e">
        <f aca="false">IF(B230=" "," ",FIN.MOIS(E229,1))</f>
        <v>#NAME?</v>
      </c>
      <c r="F230" s="176"/>
      <c r="G230" s="144" t="e">
        <f aca="false">IF((MONTH(H230)=MONTH($D$6)),YEAR(H230)-YEAR($D$6),"  ")</f>
        <v>#NAME?</v>
      </c>
      <c r="H230" s="126" t="e">
        <f aca="false">IF(E230=" "," ",FIN.MOIS(H229,1))</f>
        <v>#NAME?</v>
      </c>
      <c r="I230" s="177"/>
      <c r="J230" s="144" t="e">
        <f aca="false">IF((MONTH(K230)=MONTH($D$6)),YEAR(K230)-YEAR($D$6),"  ")</f>
        <v>#NAME?</v>
      </c>
      <c r="K230" s="126" t="e">
        <f aca="false">IF(H230=" "," ",FIN.MOIS(K229,1))</f>
        <v>#NAME?</v>
      </c>
      <c r="L230" s="177"/>
    </row>
    <row r="231" customFormat="false" ht="18" hidden="false" customHeight="true" outlineLevel="0" collapsed="false">
      <c r="A231" s="144" t="e">
        <f aca="false">IF((MONTH(B231)=MONTH($D$6)),YEAR(B231)-YEAR($D$6),"  ")</f>
        <v>#NAME?</v>
      </c>
      <c r="B231" s="126" t="e">
        <f aca="false">IF(FIN.MOIS(B230,1)&gt;=FIN.MOIS($D$7,0)," ",FIN.MOIS(B230,1))</f>
        <v>#NAME?</v>
      </c>
      <c r="C231" s="175"/>
      <c r="D231" s="144" t="e">
        <f aca="false">IF((MONTH(E231)=MONTH($D$6)),YEAR(E231)-YEAR($D$6),"  ")</f>
        <v>#NAME?</v>
      </c>
      <c r="E231" s="126" t="e">
        <f aca="false">IF(B231=" "," ",FIN.MOIS(E230,1))</f>
        <v>#NAME?</v>
      </c>
      <c r="F231" s="176"/>
      <c r="G231" s="144" t="e">
        <f aca="false">IF((MONTH(H231)=MONTH($D$6)),YEAR(H231)-YEAR($D$6),"  ")</f>
        <v>#NAME?</v>
      </c>
      <c r="H231" s="126" t="e">
        <f aca="false">IF(E231=" "," ",FIN.MOIS(H230,1))</f>
        <v>#NAME?</v>
      </c>
      <c r="I231" s="177"/>
      <c r="J231" s="144" t="e">
        <f aca="false">IF((MONTH(K231)=MONTH($D$6)),YEAR(K231)-YEAR($D$6),"  ")</f>
        <v>#NAME?</v>
      </c>
      <c r="K231" s="126" t="e">
        <f aca="false">IF(H231=" "," ",FIN.MOIS(K230,1))</f>
        <v>#NAME?</v>
      </c>
      <c r="L231" s="177"/>
    </row>
    <row r="232" customFormat="false" ht="18" hidden="false" customHeight="true" outlineLevel="0" collapsed="false">
      <c r="A232" s="144" t="e">
        <f aca="false">IF((MONTH(B232)=MONTH($D$6)),YEAR(B232)-YEAR($D$6),"  ")</f>
        <v>#NAME?</v>
      </c>
      <c r="B232" s="126" t="e">
        <f aca="false">IF(FIN.MOIS(B231,1)&gt;=FIN.MOIS($D$7,0)," ",FIN.MOIS(B231,1))</f>
        <v>#NAME?</v>
      </c>
      <c r="C232" s="175"/>
      <c r="D232" s="144" t="e">
        <f aca="false">IF((MONTH(E232)=MONTH($D$6)),YEAR(E232)-YEAR($D$6),"  ")</f>
        <v>#NAME?</v>
      </c>
      <c r="E232" s="126" t="e">
        <f aca="false">IF(B232=" "," ",FIN.MOIS(E231,1))</f>
        <v>#NAME?</v>
      </c>
      <c r="F232" s="176"/>
      <c r="G232" s="144" t="e">
        <f aca="false">IF((MONTH(H232)=MONTH($D$6)),YEAR(H232)-YEAR($D$6),"  ")</f>
        <v>#NAME?</v>
      </c>
      <c r="H232" s="126" t="e">
        <f aca="false">IF(E232=" "," ",FIN.MOIS(H231,1))</f>
        <v>#NAME?</v>
      </c>
      <c r="I232" s="177"/>
      <c r="J232" s="144" t="e">
        <f aca="false">IF((MONTH(K232)=MONTH($D$6)),YEAR(K232)-YEAR($D$6),"  ")</f>
        <v>#NAME?</v>
      </c>
      <c r="K232" s="126" t="e">
        <f aca="false">IF(H232=" "," ",FIN.MOIS(K231,1))</f>
        <v>#NAME?</v>
      </c>
      <c r="L232" s="177"/>
    </row>
    <row r="233" customFormat="false" ht="18" hidden="false" customHeight="true" outlineLevel="0" collapsed="false">
      <c r="A233" s="144" t="e">
        <f aca="false">IF((MONTH(B233)=MONTH($D$6)),YEAR(B233)-YEAR($D$6),"  ")</f>
        <v>#NAME?</v>
      </c>
      <c r="B233" s="126" t="e">
        <f aca="false">IF(FIN.MOIS(B232,1)&gt;=FIN.MOIS($D$7,0)," ",FIN.MOIS(B232,1))</f>
        <v>#NAME?</v>
      </c>
      <c r="C233" s="175"/>
      <c r="D233" s="144" t="e">
        <f aca="false">IF((MONTH(E233)=MONTH($D$6)),YEAR(E233)-YEAR($D$6),"  ")</f>
        <v>#NAME?</v>
      </c>
      <c r="E233" s="126" t="e">
        <f aca="false">IF(B233=" "," ",FIN.MOIS(E232,1))</f>
        <v>#NAME?</v>
      </c>
      <c r="F233" s="176"/>
      <c r="G233" s="144" t="e">
        <f aca="false">IF((MONTH(H233)=MONTH($D$6)),YEAR(H233)-YEAR($D$6),"  ")</f>
        <v>#NAME?</v>
      </c>
      <c r="H233" s="126" t="e">
        <f aca="false">IF(E233=" "," ",FIN.MOIS(H232,1))</f>
        <v>#NAME?</v>
      </c>
      <c r="I233" s="177"/>
      <c r="J233" s="144" t="e">
        <f aca="false">IF((MONTH(K233)=MONTH($D$6)),YEAR(K233)-YEAR($D$6),"  ")</f>
        <v>#NAME?</v>
      </c>
      <c r="K233" s="126" t="e">
        <f aca="false">IF(H233=" "," ",FIN.MOIS(K232,1))</f>
        <v>#NAME?</v>
      </c>
      <c r="L233" s="177"/>
    </row>
    <row r="234" customFormat="false" ht="18" hidden="false" customHeight="true" outlineLevel="0" collapsed="false">
      <c r="A234" s="144" t="e">
        <f aca="false">IF((MONTH(B234)=MONTH($D$6)),YEAR(B234)-YEAR($D$6),"  ")</f>
        <v>#NAME?</v>
      </c>
      <c r="B234" s="126" t="e">
        <f aca="false">IF(FIN.MOIS(B233,1)&gt;=FIN.MOIS($D$7,0)," ",FIN.MOIS(B233,1))</f>
        <v>#NAME?</v>
      </c>
      <c r="C234" s="175"/>
      <c r="D234" s="144" t="e">
        <f aca="false">IF((MONTH(E234)=MONTH($D$6)),YEAR(E234)-YEAR($D$6),"  ")</f>
        <v>#NAME?</v>
      </c>
      <c r="E234" s="126" t="e">
        <f aca="false">IF(B234=" "," ",FIN.MOIS(E233,1))</f>
        <v>#NAME?</v>
      </c>
      <c r="F234" s="176"/>
      <c r="G234" s="144" t="e">
        <f aca="false">IF((MONTH(H234)=MONTH($D$6)),YEAR(H234)-YEAR($D$6),"  ")</f>
        <v>#NAME?</v>
      </c>
      <c r="H234" s="126" t="e">
        <f aca="false">IF(E234=" "," ",FIN.MOIS(H233,1))</f>
        <v>#NAME?</v>
      </c>
      <c r="I234" s="177"/>
      <c r="J234" s="144" t="e">
        <f aca="false">IF((MONTH(K234)=MONTH($D$6)),YEAR(K234)-YEAR($D$6),"  ")</f>
        <v>#NAME?</v>
      </c>
      <c r="K234" s="126" t="e">
        <f aca="false">IF(H234=" "," ",FIN.MOIS(K233,1))</f>
        <v>#NAME?</v>
      </c>
      <c r="L234" s="177"/>
    </row>
    <row r="235" customFormat="false" ht="18" hidden="false" customHeight="true" outlineLevel="0" collapsed="false">
      <c r="A235" s="144" t="e">
        <f aca="false">IF((MONTH(B235)=MONTH($D$6)),YEAR(B235)-YEAR($D$6),"  ")</f>
        <v>#NAME?</v>
      </c>
      <c r="B235" s="126" t="e">
        <f aca="false">IF(FIN.MOIS(B234,1)&gt;=FIN.MOIS($D$7,0)," ",FIN.MOIS(B234,1))</f>
        <v>#NAME?</v>
      </c>
      <c r="C235" s="175"/>
      <c r="D235" s="144" t="e">
        <f aca="false">IF((MONTH(E235)=MONTH($D$6)),YEAR(E235)-YEAR($D$6),"  ")</f>
        <v>#NAME?</v>
      </c>
      <c r="E235" s="126" t="e">
        <f aca="false">IF(B235=" "," ",FIN.MOIS(E234,1))</f>
        <v>#NAME?</v>
      </c>
      <c r="F235" s="176"/>
      <c r="G235" s="144" t="e">
        <f aca="false">IF((MONTH(H235)=MONTH($D$6)),YEAR(H235)-YEAR($D$6),"  ")</f>
        <v>#NAME?</v>
      </c>
      <c r="H235" s="126" t="e">
        <f aca="false">IF(E235=" "," ",FIN.MOIS(H234,1))</f>
        <v>#NAME?</v>
      </c>
      <c r="I235" s="177"/>
      <c r="J235" s="144" t="e">
        <f aca="false">IF((MONTH(K235)=MONTH($D$6)),YEAR(K235)-YEAR($D$6),"  ")</f>
        <v>#NAME?</v>
      </c>
      <c r="K235" s="126" t="e">
        <f aca="false">IF(H235=" "," ",FIN.MOIS(K234,1))</f>
        <v>#NAME?</v>
      </c>
      <c r="L235" s="177"/>
    </row>
    <row r="236" customFormat="false" ht="18" hidden="false" customHeight="true" outlineLevel="0" collapsed="false">
      <c r="A236" s="144" t="e">
        <f aca="false">IF((MONTH(B236)=MONTH($D$6)),YEAR(B236)-YEAR($D$6),"  ")</f>
        <v>#NAME?</v>
      </c>
      <c r="B236" s="126" t="e">
        <f aca="false">IF(FIN.MOIS(B235,1)&gt;=FIN.MOIS($D$7,0)," ",FIN.MOIS(B235,1))</f>
        <v>#NAME?</v>
      </c>
      <c r="C236" s="175"/>
      <c r="D236" s="144" t="e">
        <f aca="false">IF((MONTH(E236)=MONTH($D$6)),YEAR(E236)-YEAR($D$6),"  ")</f>
        <v>#NAME?</v>
      </c>
      <c r="E236" s="126" t="e">
        <f aca="false">IF(B236=" "," ",FIN.MOIS(E235,1))</f>
        <v>#NAME?</v>
      </c>
      <c r="F236" s="176"/>
      <c r="G236" s="144" t="e">
        <f aca="false">IF((MONTH(H236)=MONTH($D$6)),YEAR(H236)-YEAR($D$6),"  ")</f>
        <v>#NAME?</v>
      </c>
      <c r="H236" s="126" t="e">
        <f aca="false">IF(E236=" "," ",FIN.MOIS(H235,1))</f>
        <v>#NAME?</v>
      </c>
      <c r="I236" s="177"/>
      <c r="J236" s="144" t="e">
        <f aca="false">IF((MONTH(K236)=MONTH($D$6)),YEAR(K236)-YEAR($D$6),"  ")</f>
        <v>#NAME?</v>
      </c>
      <c r="K236" s="126" t="e">
        <f aca="false">IF(H236=" "," ",FIN.MOIS(K235,1))</f>
        <v>#NAME?</v>
      </c>
      <c r="L236" s="177"/>
    </row>
    <row r="237" customFormat="false" ht="18" hidden="false" customHeight="true" outlineLevel="0" collapsed="false">
      <c r="A237" s="144" t="e">
        <f aca="false">IF((MONTH(B237)=MONTH($D$6)),YEAR(B237)-YEAR($D$6),"  ")</f>
        <v>#NAME?</v>
      </c>
      <c r="B237" s="126" t="e">
        <f aca="false">IF(FIN.MOIS(B236,1)&gt;=FIN.MOIS($D$7,0)," ",FIN.MOIS(B236,1))</f>
        <v>#NAME?</v>
      </c>
      <c r="C237" s="175"/>
      <c r="D237" s="144" t="e">
        <f aca="false">IF((MONTH(E237)=MONTH($D$6)),YEAR(E237)-YEAR($D$6),"  ")</f>
        <v>#NAME?</v>
      </c>
      <c r="E237" s="126" t="e">
        <f aca="false">IF(B237=" "," ",FIN.MOIS(E236,1))</f>
        <v>#NAME?</v>
      </c>
      <c r="F237" s="176"/>
      <c r="G237" s="144" t="e">
        <f aca="false">IF((MONTH(H237)=MONTH($D$6)),YEAR(H237)-YEAR($D$6),"  ")</f>
        <v>#NAME?</v>
      </c>
      <c r="H237" s="126" t="e">
        <f aca="false">IF(E237=" "," ",FIN.MOIS(H236,1))</f>
        <v>#NAME?</v>
      </c>
      <c r="I237" s="177"/>
      <c r="J237" s="144" t="e">
        <f aca="false">IF((MONTH(K237)=MONTH($D$6)),YEAR(K237)-YEAR($D$6),"  ")</f>
        <v>#NAME?</v>
      </c>
      <c r="K237" s="126" t="e">
        <f aca="false">IF(H237=" "," ",FIN.MOIS(K236,1))</f>
        <v>#NAME?</v>
      </c>
      <c r="L237" s="177"/>
    </row>
    <row r="238" customFormat="false" ht="18" hidden="false" customHeight="true" outlineLevel="0" collapsed="false">
      <c r="A238" s="144" t="e">
        <f aca="false">IF((MONTH(B238)=MONTH($D$6)),YEAR(B238)-YEAR($D$6),"  ")</f>
        <v>#NAME?</v>
      </c>
      <c r="B238" s="126" t="e">
        <f aca="false">IF(FIN.MOIS(B237,1)&gt;=FIN.MOIS($D$7,0)," ",FIN.MOIS(B237,1))</f>
        <v>#NAME?</v>
      </c>
      <c r="C238" s="175"/>
      <c r="D238" s="144" t="e">
        <f aca="false">IF((MONTH(E238)=MONTH($D$6)),YEAR(E238)-YEAR($D$6),"  ")</f>
        <v>#NAME?</v>
      </c>
      <c r="E238" s="126" t="e">
        <f aca="false">IF(B238=" "," ",FIN.MOIS(E237,1))</f>
        <v>#NAME?</v>
      </c>
      <c r="F238" s="176"/>
      <c r="G238" s="144" t="e">
        <f aca="false">IF((MONTH(H238)=MONTH($D$6)),YEAR(H238)-YEAR($D$6),"  ")</f>
        <v>#NAME?</v>
      </c>
      <c r="H238" s="126" t="e">
        <f aca="false">IF(E238=" "," ",FIN.MOIS(H237,1))</f>
        <v>#NAME?</v>
      </c>
      <c r="I238" s="177"/>
      <c r="J238" s="144" t="e">
        <f aca="false">IF((MONTH(K238)=MONTH($D$6)),YEAR(K238)-YEAR($D$6),"  ")</f>
        <v>#NAME?</v>
      </c>
      <c r="K238" s="126" t="e">
        <f aca="false">IF(H238=" "," ",FIN.MOIS(K237,1))</f>
        <v>#NAME?</v>
      </c>
      <c r="L238" s="177"/>
    </row>
    <row r="239" customFormat="false" ht="18" hidden="false" customHeight="true" outlineLevel="0" collapsed="false">
      <c r="A239" s="144" t="e">
        <f aca="false">IF((MONTH(B239)=MONTH($D$6)),YEAR(B239)-YEAR($D$6),"  ")</f>
        <v>#NAME?</v>
      </c>
      <c r="B239" s="126" t="e">
        <f aca="false">IF(FIN.MOIS(B238,1)&gt;=FIN.MOIS($D$7,0)," ",FIN.MOIS(B238,1))</f>
        <v>#NAME?</v>
      </c>
      <c r="C239" s="175"/>
      <c r="D239" s="144" t="e">
        <f aca="false">IF((MONTH(E239)=MONTH($D$6)),YEAR(E239)-YEAR($D$6),"  ")</f>
        <v>#NAME?</v>
      </c>
      <c r="E239" s="126" t="e">
        <f aca="false">IF(B239=" "," ",FIN.MOIS(E238,1))</f>
        <v>#NAME?</v>
      </c>
      <c r="F239" s="176"/>
      <c r="G239" s="144" t="e">
        <f aca="false">IF((MONTH(H239)=MONTH($D$6)),YEAR(H239)-YEAR($D$6),"  ")</f>
        <v>#NAME?</v>
      </c>
      <c r="H239" s="126" t="e">
        <f aca="false">IF(E239=" "," ",FIN.MOIS(H238,1))</f>
        <v>#NAME?</v>
      </c>
      <c r="I239" s="177"/>
      <c r="J239" s="144" t="e">
        <f aca="false">IF((MONTH(K239)=MONTH($D$6)),YEAR(K239)-YEAR($D$6),"  ")</f>
        <v>#NAME?</v>
      </c>
      <c r="K239" s="126" t="e">
        <f aca="false">IF(H239=" "," ",FIN.MOIS(K238,1))</f>
        <v>#NAME?</v>
      </c>
      <c r="L239" s="177"/>
    </row>
    <row r="240" customFormat="false" ht="18" hidden="false" customHeight="true" outlineLevel="0" collapsed="false">
      <c r="A240" s="144" t="e">
        <f aca="false">IF((MONTH(B240)=MONTH($D$6)),YEAR(B240)-YEAR($D$6),"  ")</f>
        <v>#NAME?</v>
      </c>
      <c r="B240" s="126" t="e">
        <f aca="false">IF(FIN.MOIS(B239,1)&gt;=FIN.MOIS($D$7,0)," ",FIN.MOIS(B239,1))</f>
        <v>#NAME?</v>
      </c>
      <c r="C240" s="175"/>
      <c r="D240" s="144" t="e">
        <f aca="false">IF((MONTH(E240)=MONTH($D$6)),YEAR(E240)-YEAR($D$6),"  ")</f>
        <v>#NAME?</v>
      </c>
      <c r="E240" s="126" t="e">
        <f aca="false">IF(B240=" "," ",FIN.MOIS(E239,1))</f>
        <v>#NAME?</v>
      </c>
      <c r="F240" s="176"/>
      <c r="G240" s="144" t="e">
        <f aca="false">IF((MONTH(H240)=MONTH($D$6)),YEAR(H240)-YEAR($D$6),"  ")</f>
        <v>#NAME?</v>
      </c>
      <c r="H240" s="126" t="e">
        <f aca="false">IF(E240=" "," ",FIN.MOIS(H239,1))</f>
        <v>#NAME?</v>
      </c>
      <c r="I240" s="177"/>
      <c r="J240" s="144" t="e">
        <f aca="false">IF((MONTH(K240)=MONTH($D$6)),YEAR(K240)-YEAR($D$6),"  ")</f>
        <v>#NAME?</v>
      </c>
      <c r="K240" s="126" t="e">
        <f aca="false">IF(H240=" "," ",FIN.MOIS(K239,1))</f>
        <v>#NAME?</v>
      </c>
      <c r="L240" s="177"/>
    </row>
    <row r="241" customFormat="false" ht="18" hidden="false" customHeight="true" outlineLevel="0" collapsed="false">
      <c r="A241" s="144" t="e">
        <f aca="false">IF((MONTH(B241)=MONTH($D$6)),YEAR(B241)-YEAR($D$6),"  ")</f>
        <v>#NAME?</v>
      </c>
      <c r="B241" s="126" t="e">
        <f aca="false">IF(FIN.MOIS(B240,1)&gt;=FIN.MOIS($D$7,0)," ",FIN.MOIS(B240,1))</f>
        <v>#NAME?</v>
      </c>
      <c r="C241" s="175"/>
      <c r="D241" s="144" t="e">
        <f aca="false">IF((MONTH(E241)=MONTH($D$6)),YEAR(E241)-YEAR($D$6),"  ")</f>
        <v>#NAME?</v>
      </c>
      <c r="E241" s="126" t="e">
        <f aca="false">IF(B241=" "," ",FIN.MOIS(E240,1))</f>
        <v>#NAME?</v>
      </c>
      <c r="F241" s="176"/>
      <c r="G241" s="144" t="e">
        <f aca="false">IF((MONTH(H241)=MONTH($D$6)),YEAR(H241)-YEAR($D$6),"  ")</f>
        <v>#NAME?</v>
      </c>
      <c r="H241" s="126" t="e">
        <f aca="false">IF(E241=" "," ",FIN.MOIS(H240,1))</f>
        <v>#NAME?</v>
      </c>
      <c r="I241" s="177"/>
      <c r="J241" s="144" t="e">
        <f aca="false">IF((MONTH(K241)=MONTH($D$6)),YEAR(K241)-YEAR($D$6),"  ")</f>
        <v>#NAME?</v>
      </c>
      <c r="K241" s="126" t="e">
        <f aca="false">IF(H241=" "," ",FIN.MOIS(K240,1))</f>
        <v>#NAME?</v>
      </c>
      <c r="L241" s="177"/>
    </row>
    <row r="242" customFormat="false" ht="18" hidden="false" customHeight="true" outlineLevel="0" collapsed="false">
      <c r="A242" s="144" t="e">
        <f aca="false">IF((MONTH(B242)=MONTH($D$6)),YEAR(B242)-YEAR($D$6),"  ")</f>
        <v>#NAME?</v>
      </c>
      <c r="B242" s="126" t="e">
        <f aca="false">IF(FIN.MOIS(B241,1)&gt;=FIN.MOIS($D$7,0)," ",FIN.MOIS(B241,1))</f>
        <v>#NAME?</v>
      </c>
      <c r="C242" s="175"/>
      <c r="D242" s="144" t="e">
        <f aca="false">IF((MONTH(E242)=MONTH($D$6)),YEAR(E242)-YEAR($D$6),"  ")</f>
        <v>#NAME?</v>
      </c>
      <c r="E242" s="126" t="e">
        <f aca="false">IF(B242=" "," ",FIN.MOIS(E241,1))</f>
        <v>#NAME?</v>
      </c>
      <c r="F242" s="176"/>
      <c r="G242" s="144" t="e">
        <f aca="false">IF((MONTH(H242)=MONTH($D$6)),YEAR(H242)-YEAR($D$6),"  ")</f>
        <v>#NAME?</v>
      </c>
      <c r="H242" s="126" t="e">
        <f aca="false">IF(E242=" "," ",FIN.MOIS(H241,1))</f>
        <v>#NAME?</v>
      </c>
      <c r="I242" s="177"/>
      <c r="J242" s="144" t="e">
        <f aca="false">IF((MONTH(K242)=MONTH($D$6)),YEAR(K242)-YEAR($D$6),"  ")</f>
        <v>#NAME?</v>
      </c>
      <c r="K242" s="126" t="e">
        <f aca="false">IF(H242=" "," ",FIN.MOIS(K241,1))</f>
        <v>#NAME?</v>
      </c>
      <c r="L242" s="177"/>
    </row>
    <row r="243" customFormat="false" ht="18" hidden="false" customHeight="true" outlineLevel="0" collapsed="false">
      <c r="A243" s="144" t="e">
        <f aca="false">IF((MONTH(B243)=MONTH($D$6)),YEAR(B243)-YEAR($D$6),"  ")</f>
        <v>#NAME?</v>
      </c>
      <c r="B243" s="126" t="e">
        <f aca="false">IF(FIN.MOIS(B242,1)&gt;=FIN.MOIS($D$7,0)," ",FIN.MOIS(B242,1))</f>
        <v>#NAME?</v>
      </c>
      <c r="C243" s="175"/>
      <c r="D243" s="144" t="e">
        <f aca="false">IF((MONTH(E243)=MONTH($D$6)),YEAR(E243)-YEAR($D$6),"  ")</f>
        <v>#NAME?</v>
      </c>
      <c r="E243" s="126" t="e">
        <f aca="false">IF(B243=" "," ",FIN.MOIS(E242,1))</f>
        <v>#NAME?</v>
      </c>
      <c r="F243" s="176"/>
      <c r="G243" s="144" t="e">
        <f aca="false">IF((MONTH(H243)=MONTH($D$6)),YEAR(H243)-YEAR($D$6),"  ")</f>
        <v>#NAME?</v>
      </c>
      <c r="H243" s="126" t="e">
        <f aca="false">IF(E243=" "," ",FIN.MOIS(H242,1))</f>
        <v>#NAME?</v>
      </c>
      <c r="I243" s="177"/>
      <c r="J243" s="144" t="e">
        <f aca="false">IF((MONTH(K243)=MONTH($D$6)),YEAR(K243)-YEAR($D$6),"  ")</f>
        <v>#NAME?</v>
      </c>
      <c r="K243" s="126" t="e">
        <f aca="false">IF(H243=" "," ",FIN.MOIS(K242,1))</f>
        <v>#NAME?</v>
      </c>
      <c r="L243" s="177"/>
    </row>
    <row r="244" customFormat="false" ht="18" hidden="false" customHeight="true" outlineLevel="0" collapsed="false">
      <c r="A244" s="144" t="e">
        <f aca="false">IF((MONTH(B244)=MONTH($D$6)),YEAR(B244)-YEAR($D$6),"  ")</f>
        <v>#NAME?</v>
      </c>
      <c r="B244" s="126" t="e">
        <f aca="false">IF(FIN.MOIS(B243,1)&gt;=FIN.MOIS($D$7,0)," ",FIN.MOIS(B243,1))</f>
        <v>#NAME?</v>
      </c>
      <c r="C244" s="175"/>
      <c r="D244" s="144" t="e">
        <f aca="false">IF((MONTH(E244)=MONTH($D$6)),YEAR(E244)-YEAR($D$6),"  ")</f>
        <v>#NAME?</v>
      </c>
      <c r="E244" s="126" t="e">
        <f aca="false">IF(B244=" "," ",FIN.MOIS(E243,1))</f>
        <v>#NAME?</v>
      </c>
      <c r="F244" s="176"/>
      <c r="G244" s="144" t="e">
        <f aca="false">IF((MONTH(H244)=MONTH($D$6)),YEAR(H244)-YEAR($D$6),"  ")</f>
        <v>#NAME?</v>
      </c>
      <c r="H244" s="126" t="e">
        <f aca="false">IF(E244=" "," ",FIN.MOIS(H243,1))</f>
        <v>#NAME?</v>
      </c>
      <c r="I244" s="177"/>
      <c r="J244" s="144" t="e">
        <f aca="false">IF((MONTH(K244)=MONTH($D$6)),YEAR(K244)-YEAR($D$6),"  ")</f>
        <v>#NAME?</v>
      </c>
      <c r="K244" s="126" t="e">
        <f aca="false">IF(H244=" "," ",FIN.MOIS(K243,1))</f>
        <v>#NAME?</v>
      </c>
      <c r="L244" s="177"/>
    </row>
    <row r="245" customFormat="false" ht="18" hidden="false" customHeight="true" outlineLevel="0" collapsed="false">
      <c r="A245" s="144" t="e">
        <f aca="false">IF((MONTH(B245)=MONTH($D$6)),YEAR(B245)-YEAR($D$6),"  ")</f>
        <v>#NAME?</v>
      </c>
      <c r="B245" s="126" t="e">
        <f aca="false">IF(FIN.MOIS(B244,1)&gt;=FIN.MOIS($D$7,0)," ",FIN.MOIS(B244,1))</f>
        <v>#NAME?</v>
      </c>
      <c r="C245" s="175"/>
      <c r="D245" s="144" t="e">
        <f aca="false">IF((MONTH(E245)=MONTH($D$6)),YEAR(E245)-YEAR($D$6),"  ")</f>
        <v>#NAME?</v>
      </c>
      <c r="E245" s="126" t="e">
        <f aca="false">IF(B245=" "," ",FIN.MOIS(E244,1))</f>
        <v>#NAME?</v>
      </c>
      <c r="F245" s="176"/>
      <c r="G245" s="144" t="e">
        <f aca="false">IF((MONTH(H245)=MONTH($D$6)),YEAR(H245)-YEAR($D$6),"  ")</f>
        <v>#NAME?</v>
      </c>
      <c r="H245" s="126" t="e">
        <f aca="false">IF(E245=" "," ",FIN.MOIS(H244,1))</f>
        <v>#NAME?</v>
      </c>
      <c r="I245" s="177"/>
      <c r="J245" s="144" t="e">
        <f aca="false">IF((MONTH(K245)=MONTH($D$6)),YEAR(K245)-YEAR($D$6),"  ")</f>
        <v>#NAME?</v>
      </c>
      <c r="K245" s="126" t="e">
        <f aca="false">IF(H245=" "," ",FIN.MOIS(K244,1))</f>
        <v>#NAME?</v>
      </c>
      <c r="L245" s="177"/>
    </row>
    <row r="246" customFormat="false" ht="18" hidden="false" customHeight="true" outlineLevel="0" collapsed="false">
      <c r="A246" s="144" t="e">
        <f aca="false">IF((MONTH(B246)=MONTH($D$6)),YEAR(B246)-YEAR($D$6),"  ")</f>
        <v>#NAME?</v>
      </c>
      <c r="B246" s="126" t="e">
        <f aca="false">IF(FIN.MOIS(B245,1)&gt;=FIN.MOIS($D$7,0)," ",FIN.MOIS(B245,1))</f>
        <v>#NAME?</v>
      </c>
      <c r="C246" s="175"/>
      <c r="D246" s="144" t="e">
        <f aca="false">IF((MONTH(E246)=MONTH($D$6)),YEAR(E246)-YEAR($D$6),"  ")</f>
        <v>#NAME?</v>
      </c>
      <c r="E246" s="126" t="e">
        <f aca="false">IF(B246=" "," ",FIN.MOIS(E245,1))</f>
        <v>#NAME?</v>
      </c>
      <c r="F246" s="176"/>
      <c r="G246" s="144" t="e">
        <f aca="false">IF((MONTH(H246)=MONTH($D$6)),YEAR(H246)-YEAR($D$6),"  ")</f>
        <v>#NAME?</v>
      </c>
      <c r="H246" s="126" t="e">
        <f aca="false">IF(E246=" "," ",FIN.MOIS(H245,1))</f>
        <v>#NAME?</v>
      </c>
      <c r="I246" s="177"/>
      <c r="J246" s="144" t="e">
        <f aca="false">IF((MONTH(K246)=MONTH($D$6)),YEAR(K246)-YEAR($D$6),"  ")</f>
        <v>#NAME?</v>
      </c>
      <c r="K246" s="126" t="e">
        <f aca="false">IF(H246=" "," ",FIN.MOIS(K245,1))</f>
        <v>#NAME?</v>
      </c>
      <c r="L246" s="177"/>
    </row>
    <row r="247" customFormat="false" ht="18" hidden="false" customHeight="true" outlineLevel="0" collapsed="false">
      <c r="A247" s="144" t="e">
        <f aca="false">IF((MONTH(B247)=MONTH($D$6)),YEAR(B247)-YEAR($D$6),"  ")</f>
        <v>#NAME?</v>
      </c>
      <c r="B247" s="126" t="e">
        <f aca="false">IF(FIN.MOIS(B246,1)&gt;=FIN.MOIS($D$7,0)," ",FIN.MOIS(B246,1))</f>
        <v>#NAME?</v>
      </c>
      <c r="C247" s="175"/>
      <c r="D247" s="144" t="e">
        <f aca="false">IF((MONTH(E247)=MONTH($D$6)),YEAR(E247)-YEAR($D$6),"  ")</f>
        <v>#NAME?</v>
      </c>
      <c r="E247" s="126" t="e">
        <f aca="false">IF(B247=" "," ",FIN.MOIS(E246,1))</f>
        <v>#NAME?</v>
      </c>
      <c r="F247" s="176"/>
      <c r="G247" s="144" t="e">
        <f aca="false">IF((MONTH(H247)=MONTH($D$6)),YEAR(H247)-YEAR($D$6),"  ")</f>
        <v>#NAME?</v>
      </c>
      <c r="H247" s="126" t="e">
        <f aca="false">IF(E247=" "," ",FIN.MOIS(H246,1))</f>
        <v>#NAME?</v>
      </c>
      <c r="I247" s="177"/>
      <c r="J247" s="144" t="e">
        <f aca="false">IF((MONTH(K247)=MONTH($D$6)),YEAR(K247)-YEAR($D$6),"  ")</f>
        <v>#NAME?</v>
      </c>
      <c r="K247" s="126" t="e">
        <f aca="false">IF(H247=" "," ",FIN.MOIS(K246,1))</f>
        <v>#NAME?</v>
      </c>
      <c r="L247" s="177"/>
    </row>
    <row r="248" customFormat="false" ht="18" hidden="false" customHeight="true" outlineLevel="0" collapsed="false">
      <c r="A248" s="144" t="e">
        <f aca="false">IF((MONTH(B248)=MONTH($D$6)),YEAR(B248)-YEAR($D$6),"  ")</f>
        <v>#NAME?</v>
      </c>
      <c r="B248" s="126" t="e">
        <f aca="false">IF(FIN.MOIS(B247,1)&gt;=FIN.MOIS($D$7,0)," ",FIN.MOIS(B247,1))</f>
        <v>#NAME?</v>
      </c>
      <c r="C248" s="175"/>
      <c r="D248" s="144" t="e">
        <f aca="false">IF((MONTH(E248)=MONTH($D$6)),YEAR(E248)-YEAR($D$6),"  ")</f>
        <v>#NAME?</v>
      </c>
      <c r="E248" s="126" t="e">
        <f aca="false">IF(B248=" "," ",FIN.MOIS(E247,1))</f>
        <v>#NAME?</v>
      </c>
      <c r="F248" s="176"/>
      <c r="G248" s="144" t="e">
        <f aca="false">IF((MONTH(H248)=MONTH($D$6)),YEAR(H248)-YEAR($D$6),"  ")</f>
        <v>#NAME?</v>
      </c>
      <c r="H248" s="126" t="e">
        <f aca="false">IF(E248=" "," ",FIN.MOIS(H247,1))</f>
        <v>#NAME?</v>
      </c>
      <c r="I248" s="177"/>
      <c r="J248" s="144" t="e">
        <f aca="false">IF((MONTH(K248)=MONTH($D$6)),YEAR(K248)-YEAR($D$6),"  ")</f>
        <v>#NAME?</v>
      </c>
      <c r="K248" s="126" t="e">
        <f aca="false">IF(H248=" "," ",FIN.MOIS(K247,1))</f>
        <v>#NAME?</v>
      </c>
      <c r="L248" s="177"/>
    </row>
    <row r="249" customFormat="false" ht="18" hidden="false" customHeight="true" outlineLevel="0" collapsed="false">
      <c r="A249" s="144" t="e">
        <f aca="false">IF((MONTH(B249)=MONTH($D$6)),YEAR(B249)-YEAR($D$6),"  ")</f>
        <v>#NAME?</v>
      </c>
      <c r="B249" s="126" t="e">
        <f aca="false">IF(FIN.MOIS(B248,1)&gt;=FIN.MOIS($D$7,0)," ",FIN.MOIS(B248,1))</f>
        <v>#NAME?</v>
      </c>
      <c r="C249" s="175"/>
      <c r="D249" s="144" t="e">
        <f aca="false">IF((MONTH(E249)=MONTH($D$6)),YEAR(E249)-YEAR($D$6),"  ")</f>
        <v>#NAME?</v>
      </c>
      <c r="E249" s="126" t="e">
        <f aca="false">IF(B249=" "," ",FIN.MOIS(E248,1))</f>
        <v>#NAME?</v>
      </c>
      <c r="F249" s="176"/>
      <c r="G249" s="144" t="e">
        <f aca="false">IF((MONTH(H249)=MONTH($D$6)),YEAR(H249)-YEAR($D$6),"  ")</f>
        <v>#NAME?</v>
      </c>
      <c r="H249" s="126" t="e">
        <f aca="false">IF(E249=" "," ",FIN.MOIS(H248,1))</f>
        <v>#NAME?</v>
      </c>
      <c r="I249" s="177"/>
      <c r="J249" s="144" t="e">
        <f aca="false">IF((MONTH(K249)=MONTH($D$6)),YEAR(K249)-YEAR($D$6),"  ")</f>
        <v>#NAME?</v>
      </c>
      <c r="K249" s="126" t="e">
        <f aca="false">IF(H249=" "," ",FIN.MOIS(K248,1))</f>
        <v>#NAME?</v>
      </c>
      <c r="L249" s="177"/>
    </row>
    <row r="250" customFormat="false" ht="18" hidden="false" customHeight="true" outlineLevel="0" collapsed="false">
      <c r="A250" s="144" t="e">
        <f aca="false">IF((MONTH(B250)=MONTH($D$6)),YEAR(B250)-YEAR($D$6),"  ")</f>
        <v>#NAME?</v>
      </c>
      <c r="B250" s="126" t="e">
        <f aca="false">IF(FIN.MOIS(B249,1)&gt;=FIN.MOIS($D$7,0)," ",FIN.MOIS(B249,1))</f>
        <v>#NAME?</v>
      </c>
      <c r="C250" s="175"/>
      <c r="D250" s="144" t="e">
        <f aca="false">IF((MONTH(E250)=MONTH($D$6)),YEAR(E250)-YEAR($D$6),"  ")</f>
        <v>#NAME?</v>
      </c>
      <c r="E250" s="126" t="e">
        <f aca="false">IF(B250=" "," ",FIN.MOIS(E249,1))</f>
        <v>#NAME?</v>
      </c>
      <c r="F250" s="176"/>
      <c r="G250" s="144" t="e">
        <f aca="false">IF((MONTH(H250)=MONTH($D$6)),YEAR(H250)-YEAR($D$6),"  ")</f>
        <v>#NAME?</v>
      </c>
      <c r="H250" s="126" t="e">
        <f aca="false">IF(E250=" "," ",FIN.MOIS(H249,1))</f>
        <v>#NAME?</v>
      </c>
      <c r="I250" s="177"/>
      <c r="J250" s="144" t="e">
        <f aca="false">IF((MONTH(K250)=MONTH($D$6)),YEAR(K250)-YEAR($D$6),"  ")</f>
        <v>#NAME?</v>
      </c>
      <c r="K250" s="126" t="e">
        <f aca="false">IF(H250=" "," ",FIN.MOIS(K249,1))</f>
        <v>#NAME?</v>
      </c>
      <c r="L250" s="177"/>
    </row>
    <row r="251" customFormat="false" ht="18" hidden="false" customHeight="true" outlineLevel="0" collapsed="false">
      <c r="A251" s="144" t="e">
        <f aca="false">IF((MONTH(B251)=MONTH($D$6)),YEAR(B251)-YEAR($D$6),"  ")</f>
        <v>#NAME?</v>
      </c>
      <c r="B251" s="126" t="e">
        <f aca="false">IF(FIN.MOIS(B250,1)&gt;=FIN.MOIS($D$7,0)," ",FIN.MOIS(B250,1))</f>
        <v>#NAME?</v>
      </c>
      <c r="C251" s="175"/>
      <c r="D251" s="144" t="e">
        <f aca="false">IF((MONTH(E251)=MONTH($D$6)),YEAR(E251)-YEAR($D$6),"  ")</f>
        <v>#NAME?</v>
      </c>
      <c r="E251" s="126" t="e">
        <f aca="false">IF(B251=" "," ",FIN.MOIS(E250,1))</f>
        <v>#NAME?</v>
      </c>
      <c r="F251" s="176"/>
      <c r="G251" s="144" t="e">
        <f aca="false">IF((MONTH(H251)=MONTH($D$6)),YEAR(H251)-YEAR($D$6),"  ")</f>
        <v>#NAME?</v>
      </c>
      <c r="H251" s="126" t="e">
        <f aca="false">IF(E251=" "," ",FIN.MOIS(H250,1))</f>
        <v>#NAME?</v>
      </c>
      <c r="I251" s="177"/>
      <c r="J251" s="144" t="e">
        <f aca="false">IF((MONTH(K251)=MONTH($D$6)),YEAR(K251)-YEAR($D$6),"  ")</f>
        <v>#NAME?</v>
      </c>
      <c r="K251" s="126" t="e">
        <f aca="false">IF(H251=" "," ",FIN.MOIS(K250,1))</f>
        <v>#NAME?</v>
      </c>
      <c r="L251" s="177"/>
    </row>
    <row r="252" customFormat="false" ht="18" hidden="false" customHeight="true" outlineLevel="0" collapsed="false">
      <c r="A252" s="144" t="e">
        <f aca="false">IF((MONTH(B252)=MONTH($D$6)),YEAR(B252)-YEAR($D$6),"  ")</f>
        <v>#NAME?</v>
      </c>
      <c r="B252" s="126" t="e">
        <f aca="false">IF(FIN.MOIS(B251,1)&gt;=FIN.MOIS($D$7,0)," ",FIN.MOIS(B251,1))</f>
        <v>#NAME?</v>
      </c>
      <c r="C252" s="175"/>
      <c r="D252" s="144" t="e">
        <f aca="false">IF((MONTH(E252)=MONTH($D$6)),YEAR(E252)-YEAR($D$6),"  ")</f>
        <v>#NAME?</v>
      </c>
      <c r="E252" s="126" t="e">
        <f aca="false">IF(B252=" "," ",FIN.MOIS(E251,1))</f>
        <v>#NAME?</v>
      </c>
      <c r="F252" s="176"/>
      <c r="G252" s="144" t="e">
        <f aca="false">IF((MONTH(H252)=MONTH($D$6)),YEAR(H252)-YEAR($D$6),"  ")</f>
        <v>#NAME?</v>
      </c>
      <c r="H252" s="126" t="e">
        <f aca="false">IF(E252=" "," ",FIN.MOIS(H251,1))</f>
        <v>#NAME?</v>
      </c>
      <c r="I252" s="177"/>
      <c r="J252" s="144" t="e">
        <f aca="false">IF((MONTH(K252)=MONTH($D$6)),YEAR(K252)-YEAR($D$6),"  ")</f>
        <v>#NAME?</v>
      </c>
      <c r="K252" s="126" t="e">
        <f aca="false">IF(H252=" "," ",FIN.MOIS(K251,1))</f>
        <v>#NAME?</v>
      </c>
      <c r="L252" s="177"/>
    </row>
    <row r="253" customFormat="false" ht="18" hidden="false" customHeight="true" outlineLevel="0" collapsed="false">
      <c r="A253" s="144" t="e">
        <f aca="false">IF((MONTH(B253)=MONTH($D$6)),YEAR(B253)-YEAR($D$6),"  ")</f>
        <v>#NAME?</v>
      </c>
      <c r="B253" s="126" t="e">
        <f aca="false">IF(FIN.MOIS(B252,1)&gt;=FIN.MOIS($D$7,0)," ",FIN.MOIS(B252,1))</f>
        <v>#NAME?</v>
      </c>
      <c r="C253" s="175"/>
      <c r="D253" s="144" t="e">
        <f aca="false">IF((MONTH(E253)=MONTH($D$6)),YEAR(E253)-YEAR($D$6),"  ")</f>
        <v>#NAME?</v>
      </c>
      <c r="E253" s="126" t="e">
        <f aca="false">IF(B253=" "," ",FIN.MOIS(E252,1))</f>
        <v>#NAME?</v>
      </c>
      <c r="F253" s="176"/>
      <c r="G253" s="144" t="e">
        <f aca="false">IF((MONTH(H253)=MONTH($D$6)),YEAR(H253)-YEAR($D$6),"  ")</f>
        <v>#NAME?</v>
      </c>
      <c r="H253" s="126" t="e">
        <f aca="false">IF(E253=" "," ",FIN.MOIS(H252,1))</f>
        <v>#NAME?</v>
      </c>
      <c r="I253" s="177"/>
      <c r="J253" s="144" t="e">
        <f aca="false">IF((MONTH(K253)=MONTH($D$6)),YEAR(K253)-YEAR($D$6),"  ")</f>
        <v>#NAME?</v>
      </c>
      <c r="K253" s="126" t="e">
        <f aca="false">IF(H253=" "," ",FIN.MOIS(K252,1))</f>
        <v>#NAME?</v>
      </c>
      <c r="L253" s="177"/>
    </row>
    <row r="254" customFormat="false" ht="18" hidden="false" customHeight="true" outlineLevel="0" collapsed="false">
      <c r="A254" s="144" t="e">
        <f aca="false">IF((MONTH(B254)=MONTH($D$6)),YEAR(B254)-YEAR($D$6),"  ")</f>
        <v>#NAME?</v>
      </c>
      <c r="B254" s="126" t="e">
        <f aca="false">IF(FIN.MOIS(B253,1)&gt;=FIN.MOIS($D$7,0)," ",FIN.MOIS(B253,1))</f>
        <v>#NAME?</v>
      </c>
      <c r="C254" s="175"/>
      <c r="D254" s="144" t="e">
        <f aca="false">IF((MONTH(E254)=MONTH($D$6)),YEAR(E254)-YEAR($D$6),"  ")</f>
        <v>#NAME?</v>
      </c>
      <c r="E254" s="126" t="e">
        <f aca="false">IF(B254=" "," ",FIN.MOIS(E253,1))</f>
        <v>#NAME?</v>
      </c>
      <c r="F254" s="176"/>
      <c r="G254" s="144" t="e">
        <f aca="false">IF((MONTH(H254)=MONTH($D$6)),YEAR(H254)-YEAR($D$6),"  ")</f>
        <v>#NAME?</v>
      </c>
      <c r="H254" s="126" t="e">
        <f aca="false">IF(E254=" "," ",FIN.MOIS(H253,1))</f>
        <v>#NAME?</v>
      </c>
      <c r="I254" s="177"/>
      <c r="J254" s="144" t="e">
        <f aca="false">IF((MONTH(K254)=MONTH($D$6)),YEAR(K254)-YEAR($D$6),"  ")</f>
        <v>#NAME?</v>
      </c>
      <c r="K254" s="126" t="e">
        <f aca="false">IF(H254=" "," ",FIN.MOIS(K253,1))</f>
        <v>#NAME?</v>
      </c>
      <c r="L254" s="177"/>
    </row>
    <row r="255" customFormat="false" ht="18" hidden="false" customHeight="true" outlineLevel="0" collapsed="false">
      <c r="A255" s="144" t="e">
        <f aca="false">IF((MONTH(B255)=MONTH($D$6)),YEAR(B255)-YEAR($D$6),"  ")</f>
        <v>#NAME?</v>
      </c>
      <c r="B255" s="126" t="e">
        <f aca="false">IF(FIN.MOIS(B254,1)&gt;=FIN.MOIS($D$7,0)," ",FIN.MOIS(B254,1))</f>
        <v>#NAME?</v>
      </c>
      <c r="C255" s="175"/>
      <c r="D255" s="144" t="e">
        <f aca="false">IF((MONTH(E255)=MONTH($D$6)),YEAR(E255)-YEAR($D$6),"  ")</f>
        <v>#NAME?</v>
      </c>
      <c r="E255" s="126" t="e">
        <f aca="false">IF(B255=" "," ",FIN.MOIS(E254,1))</f>
        <v>#NAME?</v>
      </c>
      <c r="F255" s="176"/>
      <c r="G255" s="144" t="e">
        <f aca="false">IF((MONTH(H255)=MONTH($D$6)),YEAR(H255)-YEAR($D$6),"  ")</f>
        <v>#NAME?</v>
      </c>
      <c r="H255" s="126" t="e">
        <f aca="false">IF(E255=" "," ",FIN.MOIS(H254,1))</f>
        <v>#NAME?</v>
      </c>
      <c r="I255" s="177"/>
      <c r="J255" s="144" t="e">
        <f aca="false">IF((MONTH(K255)=MONTH($D$6)),YEAR(K255)-YEAR($D$6),"  ")</f>
        <v>#NAME?</v>
      </c>
      <c r="K255" s="126" t="e">
        <f aca="false">IF(H255=" "," ",FIN.MOIS(K254,1))</f>
        <v>#NAME?</v>
      </c>
      <c r="L255" s="177"/>
    </row>
    <row r="256" customFormat="false" ht="18" hidden="false" customHeight="true" outlineLevel="0" collapsed="false">
      <c r="A256" s="144" t="e">
        <f aca="false">IF((MONTH(B256)=MONTH($D$6)),YEAR(B256)-YEAR($D$6),"  ")</f>
        <v>#NAME?</v>
      </c>
      <c r="B256" s="126" t="e">
        <f aca="false">IF(FIN.MOIS(B255,1)&gt;=FIN.MOIS($D$7,0)," ",FIN.MOIS(B255,1))</f>
        <v>#NAME?</v>
      </c>
      <c r="C256" s="175"/>
      <c r="D256" s="144" t="e">
        <f aca="false">IF((MONTH(E256)=MONTH($D$6)),YEAR(E256)-YEAR($D$6),"  ")</f>
        <v>#NAME?</v>
      </c>
      <c r="E256" s="126" t="e">
        <f aca="false">IF(B256=" "," ",FIN.MOIS(E255,1))</f>
        <v>#NAME?</v>
      </c>
      <c r="F256" s="176"/>
      <c r="G256" s="144" t="e">
        <f aca="false">IF((MONTH(H256)=MONTH($D$6)),YEAR(H256)-YEAR($D$6),"  ")</f>
        <v>#NAME?</v>
      </c>
      <c r="H256" s="126" t="e">
        <f aca="false">IF(E256=" "," ",FIN.MOIS(H255,1))</f>
        <v>#NAME?</v>
      </c>
      <c r="I256" s="177"/>
      <c r="J256" s="144" t="e">
        <f aca="false">IF((MONTH(K256)=MONTH($D$6)),YEAR(K256)-YEAR($D$6),"  ")</f>
        <v>#NAME?</v>
      </c>
      <c r="K256" s="126" t="e">
        <f aca="false">IF(H256=" "," ",FIN.MOIS(K255,1))</f>
        <v>#NAME?</v>
      </c>
      <c r="L256" s="177"/>
    </row>
    <row r="257" customFormat="false" ht="18" hidden="false" customHeight="true" outlineLevel="0" collapsed="false">
      <c r="A257" s="144" t="e">
        <f aca="false">IF((MONTH(B257)=MONTH($D$6)),YEAR(B257)-YEAR($D$6),"  ")</f>
        <v>#NAME?</v>
      </c>
      <c r="B257" s="126" t="e">
        <f aca="false">IF(FIN.MOIS(B256,1)&gt;=FIN.MOIS($D$7,0)," ",FIN.MOIS(B256,1))</f>
        <v>#NAME?</v>
      </c>
      <c r="C257" s="175"/>
      <c r="D257" s="144" t="e">
        <f aca="false">IF((MONTH(E257)=MONTH($D$6)),YEAR(E257)-YEAR($D$6),"  ")</f>
        <v>#NAME?</v>
      </c>
      <c r="E257" s="126" t="e">
        <f aca="false">IF(B257=" "," ",FIN.MOIS(E256,1))</f>
        <v>#NAME?</v>
      </c>
      <c r="F257" s="176"/>
      <c r="G257" s="144" t="e">
        <f aca="false">IF((MONTH(H257)=MONTH($D$6)),YEAR(H257)-YEAR($D$6),"  ")</f>
        <v>#NAME?</v>
      </c>
      <c r="H257" s="126" t="e">
        <f aca="false">IF(E257=" "," ",FIN.MOIS(H256,1))</f>
        <v>#NAME?</v>
      </c>
      <c r="I257" s="177"/>
      <c r="J257" s="144" t="e">
        <f aca="false">IF((MONTH(K257)=MONTH($D$6)),YEAR(K257)-YEAR($D$6),"  ")</f>
        <v>#NAME?</v>
      </c>
      <c r="K257" s="126" t="e">
        <f aca="false">IF(H257=" "," ",FIN.MOIS(K256,1))</f>
        <v>#NAME?</v>
      </c>
      <c r="L257" s="177"/>
    </row>
    <row r="258" customFormat="false" ht="18" hidden="false" customHeight="true" outlineLevel="0" collapsed="false">
      <c r="A258" s="144" t="e">
        <f aca="false">IF((MONTH(B258)=MONTH($D$6)),YEAR(B258)-YEAR($D$6),"  ")</f>
        <v>#NAME?</v>
      </c>
      <c r="B258" s="126" t="e">
        <f aca="false">IF(FIN.MOIS(B257,1)&gt;=FIN.MOIS($D$7,0)," ",FIN.MOIS(B257,1))</f>
        <v>#NAME?</v>
      </c>
      <c r="C258" s="175"/>
      <c r="D258" s="144" t="e">
        <f aca="false">IF((MONTH(E258)=MONTH($D$6)),YEAR(E258)-YEAR($D$6),"  ")</f>
        <v>#NAME?</v>
      </c>
      <c r="E258" s="126" t="e">
        <f aca="false">IF(B258=" "," ",FIN.MOIS(E257,1))</f>
        <v>#NAME?</v>
      </c>
      <c r="F258" s="176"/>
      <c r="G258" s="144" t="e">
        <f aca="false">IF((MONTH(H258)=MONTH($D$6)),YEAR(H258)-YEAR($D$6),"  ")</f>
        <v>#NAME?</v>
      </c>
      <c r="H258" s="126" t="e">
        <f aca="false">IF(E258=" "," ",FIN.MOIS(H257,1))</f>
        <v>#NAME?</v>
      </c>
      <c r="I258" s="177"/>
      <c r="J258" s="144" t="e">
        <f aca="false">IF((MONTH(K258)=MONTH($D$6)),YEAR(K258)-YEAR($D$6),"  ")</f>
        <v>#NAME?</v>
      </c>
      <c r="K258" s="126" t="e">
        <f aca="false">IF(H258=" "," ",FIN.MOIS(K257,1))</f>
        <v>#NAME?</v>
      </c>
      <c r="L258" s="177"/>
    </row>
    <row r="259" customFormat="false" ht="18" hidden="false" customHeight="true" outlineLevel="0" collapsed="false">
      <c r="A259" s="144" t="e">
        <f aca="false">IF((MONTH(B259)=MONTH($D$6)),YEAR(B259)-YEAR($D$6),"  ")</f>
        <v>#NAME?</v>
      </c>
      <c r="B259" s="126" t="e">
        <f aca="false">IF(FIN.MOIS(B258,1)&gt;=FIN.MOIS($D$7,0)," ",FIN.MOIS(B258,1))</f>
        <v>#NAME?</v>
      </c>
      <c r="C259" s="175"/>
      <c r="D259" s="144" t="e">
        <f aca="false">IF((MONTH(E259)=MONTH($D$6)),YEAR(E259)-YEAR($D$6),"  ")</f>
        <v>#NAME?</v>
      </c>
      <c r="E259" s="126" t="e">
        <f aca="false">IF(B259=" "," ",FIN.MOIS(E258,1))</f>
        <v>#NAME?</v>
      </c>
      <c r="F259" s="176"/>
      <c r="G259" s="144" t="e">
        <f aca="false">IF((MONTH(H259)=MONTH($D$6)),YEAR(H259)-YEAR($D$6),"  ")</f>
        <v>#NAME?</v>
      </c>
      <c r="H259" s="126" t="e">
        <f aca="false">IF(E259=" "," ",FIN.MOIS(H258,1))</f>
        <v>#NAME?</v>
      </c>
      <c r="I259" s="177"/>
      <c r="J259" s="144" t="e">
        <f aca="false">IF((MONTH(K259)=MONTH($D$6)),YEAR(K259)-YEAR($D$6),"  ")</f>
        <v>#NAME?</v>
      </c>
      <c r="K259" s="126" t="e">
        <f aca="false">IF(H259=" "," ",FIN.MOIS(K258,1))</f>
        <v>#NAME?</v>
      </c>
      <c r="L259" s="177"/>
    </row>
    <row r="260" customFormat="false" ht="18" hidden="false" customHeight="true" outlineLevel="0" collapsed="false">
      <c r="A260" s="144" t="e">
        <f aca="false">IF((MONTH(B260)=MONTH($D$6)),YEAR(B260)-YEAR($D$6),"  ")</f>
        <v>#NAME?</v>
      </c>
      <c r="B260" s="126" t="e">
        <f aca="false">IF(FIN.MOIS(B259,1)&gt;=FIN.MOIS($D$7,0)," ",FIN.MOIS(B259,1))</f>
        <v>#NAME?</v>
      </c>
      <c r="C260" s="175"/>
      <c r="D260" s="144" t="e">
        <f aca="false">IF((MONTH(E260)=MONTH($D$6)),YEAR(E260)-YEAR($D$6),"  ")</f>
        <v>#NAME?</v>
      </c>
      <c r="E260" s="126" t="e">
        <f aca="false">IF(B260=" "," ",FIN.MOIS(E259,1))</f>
        <v>#NAME?</v>
      </c>
      <c r="F260" s="176"/>
      <c r="G260" s="144" t="e">
        <f aca="false">IF((MONTH(H260)=MONTH($D$6)),YEAR(H260)-YEAR($D$6),"  ")</f>
        <v>#NAME?</v>
      </c>
      <c r="H260" s="126" t="e">
        <f aca="false">IF(E260=" "," ",FIN.MOIS(H259,1))</f>
        <v>#NAME?</v>
      </c>
      <c r="I260" s="177"/>
      <c r="J260" s="144" t="e">
        <f aca="false">IF((MONTH(K260)=MONTH($D$6)),YEAR(K260)-YEAR($D$6),"  ")</f>
        <v>#NAME?</v>
      </c>
      <c r="K260" s="126" t="e">
        <f aca="false">IF(H260=" "," ",FIN.MOIS(K259,1))</f>
        <v>#NAME?</v>
      </c>
      <c r="L260" s="177"/>
    </row>
    <row r="261" customFormat="false" ht="18" hidden="false" customHeight="true" outlineLevel="0" collapsed="false">
      <c r="A261" s="144" t="e">
        <f aca="false">IF((MONTH(B261)=MONTH($D$6)),YEAR(B261)-YEAR($D$6),"  ")</f>
        <v>#NAME?</v>
      </c>
      <c r="B261" s="126" t="e">
        <f aca="false">IF(FIN.MOIS(B260,1)&gt;=FIN.MOIS($D$7,0)," ",FIN.MOIS(B260,1))</f>
        <v>#NAME?</v>
      </c>
      <c r="C261" s="175"/>
      <c r="D261" s="144" t="e">
        <f aca="false">IF((MONTH(E261)=MONTH($D$6)),YEAR(E261)-YEAR($D$6),"  ")</f>
        <v>#NAME?</v>
      </c>
      <c r="E261" s="126" t="e">
        <f aca="false">IF(B261=" "," ",FIN.MOIS(E260,1))</f>
        <v>#NAME?</v>
      </c>
      <c r="F261" s="176"/>
      <c r="G261" s="144" t="e">
        <f aca="false">IF((MONTH(H261)=MONTH($D$6)),YEAR(H261)-YEAR($D$6),"  ")</f>
        <v>#NAME?</v>
      </c>
      <c r="H261" s="126" t="e">
        <f aca="false">IF(E261=" "," ",FIN.MOIS(H260,1))</f>
        <v>#NAME?</v>
      </c>
      <c r="I261" s="177"/>
      <c r="J261" s="144" t="e">
        <f aca="false">IF((MONTH(K261)=MONTH($D$6)),YEAR(K261)-YEAR($D$6),"  ")</f>
        <v>#NAME?</v>
      </c>
      <c r="K261" s="126" t="e">
        <f aca="false">IF(H261=" "," ",FIN.MOIS(K260,1))</f>
        <v>#NAME?</v>
      </c>
      <c r="L261" s="177"/>
    </row>
    <row r="262" customFormat="false" ht="18" hidden="false" customHeight="true" outlineLevel="0" collapsed="false">
      <c r="A262" s="144" t="e">
        <f aca="false">IF((MONTH(B262)=MONTH($D$6)),YEAR(B262)-YEAR($D$6),"  ")</f>
        <v>#NAME?</v>
      </c>
      <c r="B262" s="126" t="e">
        <f aca="false">IF(FIN.MOIS(B261,1)&gt;=FIN.MOIS($D$7,0)," ",FIN.MOIS(B261,1))</f>
        <v>#NAME?</v>
      </c>
      <c r="C262" s="175"/>
      <c r="D262" s="144" t="e">
        <f aca="false">IF((MONTH(E262)=MONTH($D$6)),YEAR(E262)-YEAR($D$6),"  ")</f>
        <v>#NAME?</v>
      </c>
      <c r="E262" s="126" t="e">
        <f aca="false">IF(B262=" "," ",FIN.MOIS(E261,1))</f>
        <v>#NAME?</v>
      </c>
      <c r="F262" s="176"/>
      <c r="G262" s="144" t="e">
        <f aca="false">IF((MONTH(H262)=MONTH($D$6)),YEAR(H262)-YEAR($D$6),"  ")</f>
        <v>#NAME?</v>
      </c>
      <c r="H262" s="126" t="e">
        <f aca="false">IF(E262=" "," ",FIN.MOIS(H261,1))</f>
        <v>#NAME?</v>
      </c>
      <c r="I262" s="177"/>
      <c r="J262" s="144" t="e">
        <f aca="false">IF((MONTH(K262)=MONTH($D$6)),YEAR(K262)-YEAR($D$6),"  ")</f>
        <v>#NAME?</v>
      </c>
      <c r="K262" s="126" t="e">
        <f aca="false">IF(H262=" "," ",FIN.MOIS(K261,1))</f>
        <v>#NAME?</v>
      </c>
      <c r="L262" s="177"/>
    </row>
    <row r="263" customFormat="false" ht="18" hidden="false" customHeight="true" outlineLevel="0" collapsed="false">
      <c r="A263" s="144" t="e">
        <f aca="false">IF((MONTH(B263)=MONTH($D$6)),YEAR(B263)-YEAR($D$6),"  ")</f>
        <v>#NAME?</v>
      </c>
      <c r="B263" s="126" t="e">
        <f aca="false">IF(FIN.MOIS(B262,1)&gt;=FIN.MOIS($D$7,0)," ",FIN.MOIS(B262,1))</f>
        <v>#NAME?</v>
      </c>
      <c r="C263" s="175"/>
      <c r="D263" s="144" t="e">
        <f aca="false">IF((MONTH(E263)=MONTH($D$6)),YEAR(E263)-YEAR($D$6),"  ")</f>
        <v>#NAME?</v>
      </c>
      <c r="E263" s="126" t="e">
        <f aca="false">IF(B263=" "," ",FIN.MOIS(E262,1))</f>
        <v>#NAME?</v>
      </c>
      <c r="F263" s="176"/>
      <c r="G263" s="144" t="e">
        <f aca="false">IF((MONTH(H263)=MONTH($D$6)),YEAR(H263)-YEAR($D$6),"  ")</f>
        <v>#NAME?</v>
      </c>
      <c r="H263" s="126" t="e">
        <f aca="false">IF(E263=" "," ",FIN.MOIS(H262,1))</f>
        <v>#NAME?</v>
      </c>
      <c r="I263" s="177"/>
      <c r="J263" s="144" t="e">
        <f aca="false">IF((MONTH(K263)=MONTH($D$6)),YEAR(K263)-YEAR($D$6),"  ")</f>
        <v>#NAME?</v>
      </c>
      <c r="K263" s="126" t="e">
        <f aca="false">IF(H263=" "," ",FIN.MOIS(K262,1))</f>
        <v>#NAME?</v>
      </c>
      <c r="L263" s="177"/>
    </row>
    <row r="264" customFormat="false" ht="18" hidden="false" customHeight="true" outlineLevel="0" collapsed="false">
      <c r="A264" s="144" t="e">
        <f aca="false">IF((MONTH(B264)=MONTH($D$6)),YEAR(B264)-YEAR($D$6),"  ")</f>
        <v>#NAME?</v>
      </c>
      <c r="B264" s="126" t="e">
        <f aca="false">IF(FIN.MOIS(B263,1)&gt;=FIN.MOIS($D$7,0)," ",FIN.MOIS(B263,1))</f>
        <v>#NAME?</v>
      </c>
      <c r="C264" s="175"/>
      <c r="D264" s="144" t="e">
        <f aca="false">IF((MONTH(E264)=MONTH($D$6)),YEAR(E264)-YEAR($D$6),"  ")</f>
        <v>#NAME?</v>
      </c>
      <c r="E264" s="126" t="e">
        <f aca="false">IF(B264=" "," ",FIN.MOIS(E263,1))</f>
        <v>#NAME?</v>
      </c>
      <c r="F264" s="176"/>
      <c r="G264" s="144" t="e">
        <f aca="false">IF((MONTH(H264)=MONTH($D$6)),YEAR(H264)-YEAR($D$6),"  ")</f>
        <v>#NAME?</v>
      </c>
      <c r="H264" s="126" t="e">
        <f aca="false">IF(E264=" "," ",FIN.MOIS(H263,1))</f>
        <v>#NAME?</v>
      </c>
      <c r="I264" s="177"/>
      <c r="J264" s="144" t="e">
        <f aca="false">IF((MONTH(K264)=MONTH($D$6)),YEAR(K264)-YEAR($D$6),"  ")</f>
        <v>#NAME?</v>
      </c>
      <c r="K264" s="126" t="e">
        <f aca="false">IF(H264=" "," ",FIN.MOIS(K263,1))</f>
        <v>#NAME?</v>
      </c>
      <c r="L264" s="177"/>
    </row>
    <row r="265" customFormat="false" ht="18" hidden="false" customHeight="true" outlineLevel="0" collapsed="false">
      <c r="A265" s="144" t="e">
        <f aca="false">IF((MONTH(B265)=MONTH($D$6)),YEAR(B265)-YEAR($D$6),"  ")</f>
        <v>#NAME?</v>
      </c>
      <c r="B265" s="126" t="e">
        <f aca="false">IF(FIN.MOIS(B264,1)&gt;=FIN.MOIS($D$7,0)," ",FIN.MOIS(B264,1))</f>
        <v>#NAME?</v>
      </c>
      <c r="C265" s="175"/>
      <c r="D265" s="144" t="e">
        <f aca="false">IF((MONTH(E265)=MONTH($D$6)),YEAR(E265)-YEAR($D$6),"  ")</f>
        <v>#NAME?</v>
      </c>
      <c r="E265" s="126" t="e">
        <f aca="false">IF(B265=" "," ",FIN.MOIS(E264,1))</f>
        <v>#NAME?</v>
      </c>
      <c r="F265" s="176"/>
      <c r="G265" s="144" t="e">
        <f aca="false">IF((MONTH(H265)=MONTH($D$6)),YEAR(H265)-YEAR($D$6),"  ")</f>
        <v>#NAME?</v>
      </c>
      <c r="H265" s="126" t="e">
        <f aca="false">IF(E265=" "," ",FIN.MOIS(H264,1))</f>
        <v>#NAME?</v>
      </c>
      <c r="I265" s="177"/>
      <c r="J265" s="144" t="e">
        <f aca="false">IF((MONTH(K265)=MONTH($D$6)),YEAR(K265)-YEAR($D$6),"  ")</f>
        <v>#NAME?</v>
      </c>
      <c r="K265" s="126" t="e">
        <f aca="false">IF(H265=" "," ",FIN.MOIS(K264,1))</f>
        <v>#NAME?</v>
      </c>
      <c r="L265" s="177"/>
    </row>
    <row r="266" customFormat="false" ht="18" hidden="false" customHeight="true" outlineLevel="0" collapsed="false">
      <c r="A266" s="144" t="e">
        <f aca="false">IF((MONTH(B266)=MONTH($D$6)),YEAR(B266)-YEAR($D$6),"  ")</f>
        <v>#NAME?</v>
      </c>
      <c r="B266" s="126" t="e">
        <f aca="false">IF(FIN.MOIS(B265,1)&gt;=FIN.MOIS($D$7,0)," ",FIN.MOIS(B265,1))</f>
        <v>#NAME?</v>
      </c>
      <c r="C266" s="175"/>
      <c r="D266" s="144" t="e">
        <f aca="false">IF((MONTH(E266)=MONTH($D$6)),YEAR(E266)-YEAR($D$6),"  ")</f>
        <v>#NAME?</v>
      </c>
      <c r="E266" s="126" t="e">
        <f aca="false">IF(B266=" "," ",FIN.MOIS(E265,1))</f>
        <v>#NAME?</v>
      </c>
      <c r="F266" s="176"/>
      <c r="G266" s="144" t="e">
        <f aca="false">IF((MONTH(H266)=MONTH($D$6)),YEAR(H266)-YEAR($D$6),"  ")</f>
        <v>#NAME?</v>
      </c>
      <c r="H266" s="126" t="e">
        <f aca="false">IF(E266=" "," ",FIN.MOIS(H265,1))</f>
        <v>#NAME?</v>
      </c>
      <c r="I266" s="177"/>
      <c r="J266" s="144" t="e">
        <f aca="false">IF((MONTH(K266)=MONTH($D$6)),YEAR(K266)-YEAR($D$6),"  ")</f>
        <v>#NAME?</v>
      </c>
      <c r="K266" s="126" t="e">
        <f aca="false">IF(H266=" "," ",FIN.MOIS(K265,1))</f>
        <v>#NAME?</v>
      </c>
      <c r="L266" s="177"/>
    </row>
    <row r="267" customFormat="false" ht="18" hidden="false" customHeight="true" outlineLevel="0" collapsed="false">
      <c r="A267" s="144" t="e">
        <f aca="false">IF((MONTH(B267)=MONTH($D$6)),YEAR(B267)-YEAR($D$6),"  ")</f>
        <v>#NAME?</v>
      </c>
      <c r="B267" s="126" t="e">
        <f aca="false">IF(FIN.MOIS(B266,1)&gt;=FIN.MOIS($D$7,0)," ",FIN.MOIS(B266,1))</f>
        <v>#NAME?</v>
      </c>
      <c r="C267" s="175"/>
      <c r="D267" s="144" t="e">
        <f aca="false">IF((MONTH(E267)=MONTH($D$6)),YEAR(E267)-YEAR($D$6),"  ")</f>
        <v>#NAME?</v>
      </c>
      <c r="E267" s="126" t="e">
        <f aca="false">IF(B267=" "," ",FIN.MOIS(E266,1))</f>
        <v>#NAME?</v>
      </c>
      <c r="F267" s="176"/>
      <c r="G267" s="144" t="e">
        <f aca="false">IF((MONTH(H267)=MONTH($D$6)),YEAR(H267)-YEAR($D$6),"  ")</f>
        <v>#NAME?</v>
      </c>
      <c r="H267" s="126" t="e">
        <f aca="false">IF(E267=" "," ",FIN.MOIS(H266,1))</f>
        <v>#NAME?</v>
      </c>
      <c r="I267" s="177"/>
      <c r="J267" s="144" t="e">
        <f aca="false">IF((MONTH(K267)=MONTH($D$6)),YEAR(K267)-YEAR($D$6),"  ")</f>
        <v>#NAME?</v>
      </c>
      <c r="K267" s="126" t="e">
        <f aca="false">IF(H267=" "," ",FIN.MOIS(K266,1))</f>
        <v>#NAME?</v>
      </c>
      <c r="L267" s="177"/>
    </row>
    <row r="268" customFormat="false" ht="18" hidden="false" customHeight="true" outlineLevel="0" collapsed="false">
      <c r="A268" s="144" t="e">
        <f aca="false">IF((MONTH(B268)=MONTH($D$6)),YEAR(B268)-YEAR($D$6),"  ")</f>
        <v>#NAME?</v>
      </c>
      <c r="B268" s="126" t="e">
        <f aca="false">IF(FIN.MOIS(B267,1)&gt;=FIN.MOIS($D$7,0)," ",FIN.MOIS(B267,1))</f>
        <v>#NAME?</v>
      </c>
      <c r="C268" s="175"/>
      <c r="D268" s="144" t="e">
        <f aca="false">IF((MONTH(E268)=MONTH($D$6)),YEAR(E268)-YEAR($D$6),"  ")</f>
        <v>#NAME?</v>
      </c>
      <c r="E268" s="126" t="e">
        <f aca="false">IF(B268=" "," ",FIN.MOIS(E267,1))</f>
        <v>#NAME?</v>
      </c>
      <c r="F268" s="176"/>
      <c r="G268" s="144" t="e">
        <f aca="false">IF((MONTH(H268)=MONTH($D$6)),YEAR(H268)-YEAR($D$6),"  ")</f>
        <v>#NAME?</v>
      </c>
      <c r="H268" s="126" t="e">
        <f aca="false">IF(E268=" "," ",FIN.MOIS(H267,1))</f>
        <v>#NAME?</v>
      </c>
      <c r="I268" s="177"/>
      <c r="J268" s="144" t="e">
        <f aca="false">IF((MONTH(K268)=MONTH($D$6)),YEAR(K268)-YEAR($D$6),"  ")</f>
        <v>#NAME?</v>
      </c>
      <c r="K268" s="126" t="e">
        <f aca="false">IF(H268=" "," ",FIN.MOIS(K267,1))</f>
        <v>#NAME?</v>
      </c>
      <c r="L268" s="177"/>
    </row>
    <row r="269" customFormat="false" ht="18" hidden="false" customHeight="true" outlineLevel="0" collapsed="false">
      <c r="A269" s="144" t="e">
        <f aca="false">IF((MONTH(B269)=MONTH($D$6)),YEAR(B269)-YEAR($D$6),"  ")</f>
        <v>#NAME?</v>
      </c>
      <c r="B269" s="126" t="e">
        <f aca="false">IF(FIN.MOIS(B268,1)&gt;=FIN.MOIS($D$7,0)," ",FIN.MOIS(B268,1))</f>
        <v>#NAME?</v>
      </c>
      <c r="C269" s="175"/>
      <c r="D269" s="144" t="e">
        <f aca="false">IF((MONTH(E269)=MONTH($D$6)),YEAR(E269)-YEAR($D$6),"  ")</f>
        <v>#NAME?</v>
      </c>
      <c r="E269" s="126" t="e">
        <f aca="false">IF(B269=" "," ",FIN.MOIS(E268,1))</f>
        <v>#NAME?</v>
      </c>
      <c r="F269" s="176"/>
      <c r="G269" s="144" t="e">
        <f aca="false">IF((MONTH(H269)=MONTH($D$6)),YEAR(H269)-YEAR($D$6),"  ")</f>
        <v>#NAME?</v>
      </c>
      <c r="H269" s="126" t="e">
        <f aca="false">IF(E269=" "," ",FIN.MOIS(H268,1))</f>
        <v>#NAME?</v>
      </c>
      <c r="I269" s="177"/>
      <c r="J269" s="144" t="e">
        <f aca="false">IF((MONTH(K269)=MONTH($D$6)),YEAR(K269)-YEAR($D$6),"  ")</f>
        <v>#NAME?</v>
      </c>
      <c r="K269" s="126" t="e">
        <f aca="false">IF(H269=" "," ",FIN.MOIS(K268,1))</f>
        <v>#NAME?</v>
      </c>
      <c r="L269" s="177"/>
    </row>
    <row r="270" customFormat="false" ht="18" hidden="false" customHeight="true" outlineLevel="0" collapsed="false">
      <c r="A270" s="144" t="e">
        <f aca="false">IF((MONTH(B270)=MONTH($D$6)),YEAR(B270)-YEAR($D$6),"  ")</f>
        <v>#NAME?</v>
      </c>
      <c r="B270" s="126" t="e">
        <f aca="false">IF(FIN.MOIS(B269,1)&gt;=FIN.MOIS($D$7,0)," ",FIN.MOIS(B269,1))</f>
        <v>#NAME?</v>
      </c>
      <c r="C270" s="175"/>
      <c r="D270" s="144" t="e">
        <f aca="false">IF((MONTH(E270)=MONTH($D$6)),YEAR(E270)-YEAR($D$6),"  ")</f>
        <v>#NAME?</v>
      </c>
      <c r="E270" s="126" t="e">
        <f aca="false">IF(B270=" "," ",FIN.MOIS(E269,1))</f>
        <v>#NAME?</v>
      </c>
      <c r="F270" s="176"/>
      <c r="G270" s="144" t="e">
        <f aca="false">IF((MONTH(H270)=MONTH($D$6)),YEAR(H270)-YEAR($D$6),"  ")</f>
        <v>#NAME?</v>
      </c>
      <c r="H270" s="126" t="e">
        <f aca="false">IF(E270=" "," ",FIN.MOIS(H269,1))</f>
        <v>#NAME?</v>
      </c>
      <c r="I270" s="177"/>
      <c r="J270" s="144" t="e">
        <f aca="false">IF((MONTH(K270)=MONTH($D$6)),YEAR(K270)-YEAR($D$6),"  ")</f>
        <v>#NAME?</v>
      </c>
      <c r="K270" s="126" t="e">
        <f aca="false">IF(H270=" "," ",FIN.MOIS(K269,1))</f>
        <v>#NAME?</v>
      </c>
      <c r="L270" s="177"/>
    </row>
    <row r="271" customFormat="false" ht="18" hidden="false" customHeight="true" outlineLevel="0" collapsed="false">
      <c r="A271" s="144" t="e">
        <f aca="false">IF((MONTH(B271)=MONTH($D$6)),YEAR(B271)-YEAR($D$6),"  ")</f>
        <v>#NAME?</v>
      </c>
      <c r="B271" s="126" t="e">
        <f aca="false">IF(FIN.MOIS(B270,1)&gt;=FIN.MOIS($D$7,0)," ",FIN.MOIS(B270,1))</f>
        <v>#NAME?</v>
      </c>
      <c r="C271" s="175"/>
      <c r="D271" s="144" t="e">
        <f aca="false">IF((MONTH(E271)=MONTH($D$6)),YEAR(E271)-YEAR($D$6),"  ")</f>
        <v>#NAME?</v>
      </c>
      <c r="E271" s="126" t="e">
        <f aca="false">IF(B271=" "," ",FIN.MOIS(E270,1))</f>
        <v>#NAME?</v>
      </c>
      <c r="F271" s="176"/>
      <c r="G271" s="144" t="e">
        <f aca="false">IF((MONTH(H271)=MONTH($D$6)),YEAR(H271)-YEAR($D$6),"  ")</f>
        <v>#NAME?</v>
      </c>
      <c r="H271" s="126" t="e">
        <f aca="false">IF(E271=" "," ",FIN.MOIS(H270,1))</f>
        <v>#NAME?</v>
      </c>
      <c r="I271" s="177"/>
      <c r="J271" s="144" t="e">
        <f aca="false">IF((MONTH(K271)=MONTH($D$6)),YEAR(K271)-YEAR($D$6),"  ")</f>
        <v>#NAME?</v>
      </c>
      <c r="K271" s="126" t="e">
        <f aca="false">IF(H271=" "," ",FIN.MOIS(K270,1))</f>
        <v>#NAME?</v>
      </c>
      <c r="L271" s="177"/>
    </row>
    <row r="272" customFormat="false" ht="18" hidden="false" customHeight="true" outlineLevel="0" collapsed="false">
      <c r="A272" s="144" t="e">
        <f aca="false">IF((MONTH(B272)=MONTH($D$6)),YEAR(B272)-YEAR($D$6),"  ")</f>
        <v>#NAME?</v>
      </c>
      <c r="B272" s="126" t="e">
        <f aca="false">IF(FIN.MOIS(B271,1)&gt;=FIN.MOIS($D$7,0)," ",FIN.MOIS(B271,1))</f>
        <v>#NAME?</v>
      </c>
      <c r="C272" s="175"/>
      <c r="D272" s="144" t="e">
        <f aca="false">IF((MONTH(E272)=MONTH($D$6)),YEAR(E272)-YEAR($D$6),"  ")</f>
        <v>#NAME?</v>
      </c>
      <c r="E272" s="126" t="e">
        <f aca="false">IF(B272=" "," ",FIN.MOIS(E271,1))</f>
        <v>#NAME?</v>
      </c>
      <c r="F272" s="176"/>
      <c r="G272" s="144" t="e">
        <f aca="false">IF((MONTH(H272)=MONTH($D$6)),YEAR(H272)-YEAR($D$6),"  ")</f>
        <v>#NAME?</v>
      </c>
      <c r="H272" s="126" t="e">
        <f aca="false">IF(E272=" "," ",FIN.MOIS(H271,1))</f>
        <v>#NAME?</v>
      </c>
      <c r="I272" s="177"/>
      <c r="J272" s="144" t="e">
        <f aca="false">IF((MONTH(K272)=MONTH($D$6)),YEAR(K272)-YEAR($D$6),"  ")</f>
        <v>#NAME?</v>
      </c>
      <c r="K272" s="126" t="e">
        <f aca="false">IF(H272=" "," ",FIN.MOIS(K271,1))</f>
        <v>#NAME?</v>
      </c>
      <c r="L272" s="177"/>
    </row>
    <row r="273" customFormat="false" ht="18" hidden="false" customHeight="true" outlineLevel="0" collapsed="false">
      <c r="A273" s="144" t="e">
        <f aca="false">IF((MONTH(B273)=MONTH($D$6)),YEAR(B273)-YEAR($D$6),"  ")</f>
        <v>#NAME?</v>
      </c>
      <c r="B273" s="126" t="e">
        <f aca="false">IF(FIN.MOIS(B272,1)&gt;=FIN.MOIS($D$7,0)," ",FIN.MOIS(B272,1))</f>
        <v>#NAME?</v>
      </c>
      <c r="C273" s="175"/>
      <c r="D273" s="144" t="e">
        <f aca="false">IF((MONTH(E273)=MONTH($D$6)),YEAR(E273)-YEAR($D$6),"  ")</f>
        <v>#NAME?</v>
      </c>
      <c r="E273" s="126" t="e">
        <f aca="false">IF(B273=" "," ",FIN.MOIS(E272,1))</f>
        <v>#NAME?</v>
      </c>
      <c r="F273" s="176"/>
      <c r="G273" s="144" t="e">
        <f aca="false">IF((MONTH(H273)=MONTH($D$6)),YEAR(H273)-YEAR($D$6),"  ")</f>
        <v>#NAME?</v>
      </c>
      <c r="H273" s="126" t="e">
        <f aca="false">IF(E273=" "," ",FIN.MOIS(H272,1))</f>
        <v>#NAME?</v>
      </c>
      <c r="I273" s="177"/>
      <c r="J273" s="144" t="e">
        <f aca="false">IF((MONTH(K273)=MONTH($D$6)),YEAR(K273)-YEAR($D$6),"  ")</f>
        <v>#NAME?</v>
      </c>
      <c r="K273" s="126" t="e">
        <f aca="false">IF(H273=" "," ",FIN.MOIS(K272,1))</f>
        <v>#NAME?</v>
      </c>
      <c r="L273" s="177"/>
    </row>
    <row r="274" customFormat="false" ht="18" hidden="false" customHeight="true" outlineLevel="0" collapsed="false">
      <c r="A274" s="144" t="e">
        <f aca="false">IF((MONTH(B274)=MONTH($D$6)),YEAR(B274)-YEAR($D$6),"  ")</f>
        <v>#NAME?</v>
      </c>
      <c r="B274" s="126" t="e">
        <f aca="false">IF(FIN.MOIS(B273,1)&gt;=FIN.MOIS($D$7,0)," ",FIN.MOIS(B273,1))</f>
        <v>#NAME?</v>
      </c>
      <c r="C274" s="175"/>
      <c r="D274" s="144" t="e">
        <f aca="false">IF((MONTH(E274)=MONTH($D$6)),YEAR(E274)-YEAR($D$6),"  ")</f>
        <v>#NAME?</v>
      </c>
      <c r="E274" s="126" t="e">
        <f aca="false">IF(B274=" "," ",FIN.MOIS(E273,1))</f>
        <v>#NAME?</v>
      </c>
      <c r="F274" s="176"/>
      <c r="G274" s="144" t="e">
        <f aca="false">IF((MONTH(H274)=MONTH($D$6)),YEAR(H274)-YEAR($D$6),"  ")</f>
        <v>#NAME?</v>
      </c>
      <c r="H274" s="126" t="e">
        <f aca="false">IF(E274=" "," ",FIN.MOIS(H273,1))</f>
        <v>#NAME?</v>
      </c>
      <c r="I274" s="177"/>
      <c r="J274" s="144" t="e">
        <f aca="false">IF((MONTH(K274)=MONTH($D$6)),YEAR(K274)-YEAR($D$6),"  ")</f>
        <v>#NAME?</v>
      </c>
      <c r="K274" s="126" t="e">
        <f aca="false">IF(H274=" "," ",FIN.MOIS(K273,1))</f>
        <v>#NAME?</v>
      </c>
      <c r="L274" s="177"/>
    </row>
    <row r="275" customFormat="false" ht="18" hidden="false" customHeight="true" outlineLevel="0" collapsed="false">
      <c r="A275" s="144" t="e">
        <f aca="false">IF((MONTH(B275)=MONTH($D$6)),YEAR(B275)-YEAR($D$6),"  ")</f>
        <v>#NAME?</v>
      </c>
      <c r="B275" s="126" t="e">
        <f aca="false">IF(FIN.MOIS(B274,1)&gt;=FIN.MOIS($D$7,0)," ",FIN.MOIS(B274,1))</f>
        <v>#NAME?</v>
      </c>
      <c r="C275" s="175"/>
      <c r="D275" s="144" t="e">
        <f aca="false">IF((MONTH(E275)=MONTH($D$6)),YEAR(E275)-YEAR($D$6),"  ")</f>
        <v>#NAME?</v>
      </c>
      <c r="E275" s="126" t="e">
        <f aca="false">IF(B275=" "," ",FIN.MOIS(E274,1))</f>
        <v>#NAME?</v>
      </c>
      <c r="F275" s="176"/>
      <c r="G275" s="144" t="e">
        <f aca="false">IF((MONTH(H275)=MONTH($D$6)),YEAR(H275)-YEAR($D$6),"  ")</f>
        <v>#NAME?</v>
      </c>
      <c r="H275" s="126" t="e">
        <f aca="false">IF(E275=" "," ",FIN.MOIS(H274,1))</f>
        <v>#NAME?</v>
      </c>
      <c r="I275" s="177"/>
      <c r="J275" s="144" t="e">
        <f aca="false">IF((MONTH(K275)=MONTH($D$6)),YEAR(K275)-YEAR($D$6),"  ")</f>
        <v>#NAME?</v>
      </c>
      <c r="K275" s="126" t="e">
        <f aca="false">IF(H275=" "," ",FIN.MOIS(K274,1))</f>
        <v>#NAME?</v>
      </c>
      <c r="L275" s="177"/>
    </row>
    <row r="276" customFormat="false" ht="18" hidden="false" customHeight="true" outlineLevel="0" collapsed="false">
      <c r="A276" s="144" t="e">
        <f aca="false">IF((MONTH(B276)=MONTH($D$6)),YEAR(B276)-YEAR($D$6),"  ")</f>
        <v>#NAME?</v>
      </c>
      <c r="B276" s="126" t="e">
        <f aca="false">IF(FIN.MOIS(B275,1)&gt;=FIN.MOIS($D$7,0)," ",FIN.MOIS(B275,1))</f>
        <v>#NAME?</v>
      </c>
      <c r="C276" s="175"/>
      <c r="D276" s="144" t="e">
        <f aca="false">IF((MONTH(E276)=MONTH($D$6)),YEAR(E276)-YEAR($D$6),"  ")</f>
        <v>#NAME?</v>
      </c>
      <c r="E276" s="126" t="e">
        <f aca="false">IF(B276=" "," ",FIN.MOIS(E275,1))</f>
        <v>#NAME?</v>
      </c>
      <c r="F276" s="176"/>
      <c r="G276" s="144" t="e">
        <f aca="false">IF((MONTH(H276)=MONTH($D$6)),YEAR(H276)-YEAR($D$6),"  ")</f>
        <v>#NAME?</v>
      </c>
      <c r="H276" s="126" t="e">
        <f aca="false">IF(E276=" "," ",FIN.MOIS(H275,1))</f>
        <v>#NAME?</v>
      </c>
      <c r="I276" s="177"/>
      <c r="J276" s="144" t="e">
        <f aca="false">IF((MONTH(K276)=MONTH($D$6)),YEAR(K276)-YEAR($D$6),"  ")</f>
        <v>#NAME?</v>
      </c>
      <c r="K276" s="126" t="e">
        <f aca="false">IF(H276=" "," ",FIN.MOIS(K275,1))</f>
        <v>#NAME?</v>
      </c>
      <c r="L276" s="177"/>
    </row>
    <row r="277" customFormat="false" ht="18" hidden="false" customHeight="true" outlineLevel="0" collapsed="false">
      <c r="A277" s="144" t="e">
        <f aca="false">IF((MONTH(B277)=MONTH($D$6)),YEAR(B277)-YEAR($D$6),"  ")</f>
        <v>#NAME?</v>
      </c>
      <c r="B277" s="126" t="e">
        <f aca="false">IF(FIN.MOIS(B276,1)&gt;=FIN.MOIS($D$7,0)," ",FIN.MOIS(B276,1))</f>
        <v>#NAME?</v>
      </c>
      <c r="C277" s="175"/>
      <c r="D277" s="144" t="e">
        <f aca="false">IF((MONTH(E277)=MONTH($D$6)),YEAR(E277)-YEAR($D$6),"  ")</f>
        <v>#NAME?</v>
      </c>
      <c r="E277" s="126" t="e">
        <f aca="false">IF(B277=" "," ",FIN.MOIS(E276,1))</f>
        <v>#NAME?</v>
      </c>
      <c r="F277" s="176"/>
      <c r="G277" s="144" t="e">
        <f aca="false">IF((MONTH(H277)=MONTH($D$6)),YEAR(H277)-YEAR($D$6),"  ")</f>
        <v>#NAME?</v>
      </c>
      <c r="H277" s="126" t="e">
        <f aca="false">IF(E277=" "," ",FIN.MOIS(H276,1))</f>
        <v>#NAME?</v>
      </c>
      <c r="I277" s="177"/>
      <c r="J277" s="144" t="e">
        <f aca="false">IF((MONTH(K277)=MONTH($D$6)),YEAR(K277)-YEAR($D$6),"  ")</f>
        <v>#NAME?</v>
      </c>
      <c r="K277" s="126" t="e">
        <f aca="false">IF(H277=" "," ",FIN.MOIS(K276,1))</f>
        <v>#NAME?</v>
      </c>
      <c r="L277" s="177"/>
    </row>
    <row r="278" customFormat="false" ht="18" hidden="false" customHeight="true" outlineLevel="0" collapsed="false">
      <c r="A278" s="144" t="e">
        <f aca="false">IF((MONTH(B278)=MONTH($D$6)),YEAR(B278)-YEAR($D$6),"  ")</f>
        <v>#NAME?</v>
      </c>
      <c r="B278" s="126" t="e">
        <f aca="false">IF(FIN.MOIS(B277,1)&gt;=FIN.MOIS($D$7,0)," ",FIN.MOIS(B277,1))</f>
        <v>#NAME?</v>
      </c>
      <c r="C278" s="175"/>
      <c r="D278" s="144" t="e">
        <f aca="false">IF((MONTH(E278)=MONTH($D$6)),YEAR(E278)-YEAR($D$6),"  ")</f>
        <v>#NAME?</v>
      </c>
      <c r="E278" s="126" t="e">
        <f aca="false">IF(B278=" "," ",FIN.MOIS(E277,1))</f>
        <v>#NAME?</v>
      </c>
      <c r="F278" s="176"/>
      <c r="G278" s="144" t="e">
        <f aca="false">IF((MONTH(H278)=MONTH($D$6)),YEAR(H278)-YEAR($D$6),"  ")</f>
        <v>#NAME?</v>
      </c>
      <c r="H278" s="126" t="e">
        <f aca="false">IF(E278=" "," ",FIN.MOIS(H277,1))</f>
        <v>#NAME?</v>
      </c>
      <c r="I278" s="177"/>
      <c r="J278" s="144" t="e">
        <f aca="false">IF((MONTH(K278)=MONTH($D$6)),YEAR(K278)-YEAR($D$6),"  ")</f>
        <v>#NAME?</v>
      </c>
      <c r="K278" s="126" t="e">
        <f aca="false">IF(H278=" "," ",FIN.MOIS(K277,1))</f>
        <v>#NAME?</v>
      </c>
      <c r="L278" s="177"/>
    </row>
    <row r="279" customFormat="false" ht="18" hidden="false" customHeight="true" outlineLevel="0" collapsed="false">
      <c r="A279" s="144" t="e">
        <f aca="false">IF((MONTH(B279)=MONTH($D$6)),YEAR(B279)-YEAR($D$6),"  ")</f>
        <v>#NAME?</v>
      </c>
      <c r="B279" s="126" t="e">
        <f aca="false">IF(FIN.MOIS(B278,1)&gt;=FIN.MOIS($D$7,0)," ",FIN.MOIS(B278,1))</f>
        <v>#NAME?</v>
      </c>
      <c r="C279" s="175"/>
      <c r="D279" s="144" t="e">
        <f aca="false">IF((MONTH(E279)=MONTH($D$6)),YEAR(E279)-YEAR($D$6),"  ")</f>
        <v>#NAME?</v>
      </c>
      <c r="E279" s="126" t="e">
        <f aca="false">IF(B279=" "," ",FIN.MOIS(E278,1))</f>
        <v>#NAME?</v>
      </c>
      <c r="F279" s="176"/>
      <c r="G279" s="144" t="e">
        <f aca="false">IF((MONTH(H279)=MONTH($D$6)),YEAR(H279)-YEAR($D$6),"  ")</f>
        <v>#NAME?</v>
      </c>
      <c r="H279" s="126" t="e">
        <f aca="false">IF(E279=" "," ",FIN.MOIS(H278,1))</f>
        <v>#NAME?</v>
      </c>
      <c r="I279" s="177"/>
      <c r="J279" s="144" t="e">
        <f aca="false">IF((MONTH(K279)=MONTH($D$6)),YEAR(K279)-YEAR($D$6),"  ")</f>
        <v>#NAME?</v>
      </c>
      <c r="K279" s="126" t="e">
        <f aca="false">IF(H279=" "," ",FIN.MOIS(K278,1))</f>
        <v>#NAME?</v>
      </c>
      <c r="L279" s="177"/>
    </row>
    <row r="280" customFormat="false" ht="18" hidden="false" customHeight="true" outlineLevel="0" collapsed="false">
      <c r="A280" s="144" t="e">
        <f aca="false">IF((MONTH(B280)=MONTH($D$6)),YEAR(B280)-YEAR($D$6),"  ")</f>
        <v>#NAME?</v>
      </c>
      <c r="B280" s="126" t="e">
        <f aca="false">IF(FIN.MOIS(B279,1)&gt;=FIN.MOIS($D$7,0)," ",FIN.MOIS(B279,1))</f>
        <v>#NAME?</v>
      </c>
      <c r="C280" s="175"/>
      <c r="D280" s="144" t="e">
        <f aca="false">IF((MONTH(E280)=MONTH($D$6)),YEAR(E280)-YEAR($D$6),"  ")</f>
        <v>#NAME?</v>
      </c>
      <c r="E280" s="126" t="e">
        <f aca="false">IF(B280=" "," ",FIN.MOIS(E279,1))</f>
        <v>#NAME?</v>
      </c>
      <c r="F280" s="176"/>
      <c r="G280" s="144" t="e">
        <f aca="false">IF((MONTH(H280)=MONTH($D$6)),YEAR(H280)-YEAR($D$6),"  ")</f>
        <v>#NAME?</v>
      </c>
      <c r="H280" s="126" t="e">
        <f aca="false">IF(E280=" "," ",FIN.MOIS(H279,1))</f>
        <v>#NAME?</v>
      </c>
      <c r="I280" s="177"/>
      <c r="J280" s="144" t="e">
        <f aca="false">IF((MONTH(K280)=MONTH($D$6)),YEAR(K280)-YEAR($D$6),"  ")</f>
        <v>#NAME?</v>
      </c>
      <c r="K280" s="126" t="e">
        <f aca="false">IF(H280=" "," ",FIN.MOIS(K279,1))</f>
        <v>#NAME?</v>
      </c>
      <c r="L280" s="177"/>
    </row>
    <row r="281" customFormat="false" ht="18" hidden="false" customHeight="true" outlineLevel="0" collapsed="false">
      <c r="A281" s="144" t="e">
        <f aca="false">IF((MONTH(B281)=MONTH($D$6)),YEAR(B281)-YEAR($D$6),"  ")</f>
        <v>#NAME?</v>
      </c>
      <c r="B281" s="126" t="e">
        <f aca="false">IF(FIN.MOIS(B280,1)&gt;=FIN.MOIS($D$7,0)," ",FIN.MOIS(B280,1))</f>
        <v>#NAME?</v>
      </c>
      <c r="C281" s="175"/>
      <c r="D281" s="144" t="e">
        <f aca="false">IF((MONTH(E281)=MONTH($D$6)),YEAR(E281)-YEAR($D$6),"  ")</f>
        <v>#NAME?</v>
      </c>
      <c r="E281" s="126" t="e">
        <f aca="false">IF(B281=" "," ",FIN.MOIS(E280,1))</f>
        <v>#NAME?</v>
      </c>
      <c r="F281" s="176"/>
      <c r="G281" s="144" t="e">
        <f aca="false">IF((MONTH(H281)=MONTH($D$6)),YEAR(H281)-YEAR($D$6),"  ")</f>
        <v>#NAME?</v>
      </c>
      <c r="H281" s="126" t="e">
        <f aca="false">IF(E281=" "," ",FIN.MOIS(H280,1))</f>
        <v>#NAME?</v>
      </c>
      <c r="I281" s="177"/>
      <c r="J281" s="144" t="e">
        <f aca="false">IF((MONTH(K281)=MONTH($D$6)),YEAR(K281)-YEAR($D$6),"  ")</f>
        <v>#NAME?</v>
      </c>
      <c r="K281" s="126" t="e">
        <f aca="false">IF(H281=" "," ",FIN.MOIS(K280,1))</f>
        <v>#NAME?</v>
      </c>
      <c r="L281" s="177"/>
    </row>
    <row r="282" customFormat="false" ht="18" hidden="false" customHeight="true" outlineLevel="0" collapsed="false">
      <c r="A282" s="144" t="e">
        <f aca="false">IF((MONTH(B282)=MONTH($D$6)),YEAR(B282)-YEAR($D$6),"  ")</f>
        <v>#NAME?</v>
      </c>
      <c r="B282" s="126" t="e">
        <f aca="false">IF(FIN.MOIS(B281,1)&gt;=FIN.MOIS($D$7,0)," ",FIN.MOIS(B281,1))</f>
        <v>#NAME?</v>
      </c>
      <c r="C282" s="175"/>
      <c r="D282" s="144" t="e">
        <f aca="false">IF((MONTH(E282)=MONTH($D$6)),YEAR(E282)-YEAR($D$6),"  ")</f>
        <v>#NAME?</v>
      </c>
      <c r="E282" s="126" t="e">
        <f aca="false">IF(B282=" "," ",FIN.MOIS(E281,1))</f>
        <v>#NAME?</v>
      </c>
      <c r="F282" s="176"/>
      <c r="G282" s="144" t="e">
        <f aca="false">IF((MONTH(H282)=MONTH($D$6)),YEAR(H282)-YEAR($D$6),"  ")</f>
        <v>#NAME?</v>
      </c>
      <c r="H282" s="126" t="e">
        <f aca="false">IF(E282=" "," ",FIN.MOIS(H281,1))</f>
        <v>#NAME?</v>
      </c>
      <c r="I282" s="177"/>
      <c r="J282" s="144" t="e">
        <f aca="false">IF((MONTH(K282)=MONTH($D$6)),YEAR(K282)-YEAR($D$6),"  ")</f>
        <v>#NAME?</v>
      </c>
      <c r="K282" s="126" t="e">
        <f aca="false">IF(H282=" "," ",FIN.MOIS(K281,1))</f>
        <v>#NAME?</v>
      </c>
      <c r="L282" s="177"/>
    </row>
    <row r="283" customFormat="false" ht="18" hidden="false" customHeight="true" outlineLevel="0" collapsed="false">
      <c r="A283" s="144" t="e">
        <f aca="false">IF((MONTH(B283)=MONTH($D$6)),YEAR(B283)-YEAR($D$6),"  ")</f>
        <v>#NAME?</v>
      </c>
      <c r="B283" s="126" t="e">
        <f aca="false">IF(FIN.MOIS(B282,1)&gt;=FIN.MOIS($D$7,0)," ",FIN.MOIS(B282,1))</f>
        <v>#NAME?</v>
      </c>
      <c r="C283" s="175"/>
      <c r="D283" s="144" t="e">
        <f aca="false">IF((MONTH(E283)=MONTH($D$6)),YEAR(E283)-YEAR($D$6),"  ")</f>
        <v>#NAME?</v>
      </c>
      <c r="E283" s="126" t="e">
        <f aca="false">IF(B283=" "," ",FIN.MOIS(E282,1))</f>
        <v>#NAME?</v>
      </c>
      <c r="F283" s="176"/>
      <c r="G283" s="144" t="e">
        <f aca="false">IF((MONTH(H283)=MONTH($D$6)),YEAR(H283)-YEAR($D$6),"  ")</f>
        <v>#NAME?</v>
      </c>
      <c r="H283" s="126" t="e">
        <f aca="false">IF(E283=" "," ",FIN.MOIS(H282,1))</f>
        <v>#NAME?</v>
      </c>
      <c r="I283" s="177"/>
      <c r="J283" s="144" t="e">
        <f aca="false">IF((MONTH(K283)=MONTH($D$6)),YEAR(K283)-YEAR($D$6),"  ")</f>
        <v>#NAME?</v>
      </c>
      <c r="K283" s="126" t="e">
        <f aca="false">IF(H283=" "," ",FIN.MOIS(K282,1))</f>
        <v>#NAME?</v>
      </c>
      <c r="L283" s="177"/>
    </row>
    <row r="284" customFormat="false" ht="18" hidden="false" customHeight="true" outlineLevel="0" collapsed="false">
      <c r="A284" s="144" t="e">
        <f aca="false">IF((MONTH(B284)=MONTH($D$6)),YEAR(B284)-YEAR($D$6),"  ")</f>
        <v>#NAME?</v>
      </c>
      <c r="B284" s="126" t="e">
        <f aca="false">IF(FIN.MOIS(B283,1)&gt;=FIN.MOIS($D$7,0)," ",FIN.MOIS(B283,1))</f>
        <v>#NAME?</v>
      </c>
      <c r="C284" s="175"/>
      <c r="D284" s="144" t="e">
        <f aca="false">IF((MONTH(E284)=MONTH($D$6)),YEAR(E284)-YEAR($D$6),"  ")</f>
        <v>#NAME?</v>
      </c>
      <c r="E284" s="126" t="e">
        <f aca="false">IF(B284=" "," ",FIN.MOIS(E283,1))</f>
        <v>#NAME?</v>
      </c>
      <c r="F284" s="176"/>
      <c r="G284" s="144" t="e">
        <f aca="false">IF((MONTH(H284)=MONTH($D$6)),YEAR(H284)-YEAR($D$6),"  ")</f>
        <v>#NAME?</v>
      </c>
      <c r="H284" s="126" t="e">
        <f aca="false">IF(E284=" "," ",FIN.MOIS(H283,1))</f>
        <v>#NAME?</v>
      </c>
      <c r="I284" s="177"/>
      <c r="J284" s="144" t="e">
        <f aca="false">IF((MONTH(K284)=MONTH($D$6)),YEAR(K284)-YEAR($D$6),"  ")</f>
        <v>#NAME?</v>
      </c>
      <c r="K284" s="126" t="e">
        <f aca="false">IF(H284=" "," ",FIN.MOIS(K283,1))</f>
        <v>#NAME?</v>
      </c>
      <c r="L284" s="177"/>
    </row>
    <row r="285" customFormat="false" ht="18" hidden="false" customHeight="true" outlineLevel="0" collapsed="false">
      <c r="A285" s="144" t="e">
        <f aca="false">IF((MONTH(B285)=MONTH($D$6)),YEAR(B285)-YEAR($D$6),"  ")</f>
        <v>#NAME?</v>
      </c>
      <c r="B285" s="126" t="e">
        <f aca="false">IF(FIN.MOIS(B284,1)&gt;=FIN.MOIS($D$7,0)," ",FIN.MOIS(B284,1))</f>
        <v>#NAME?</v>
      </c>
      <c r="C285" s="175"/>
      <c r="D285" s="144" t="e">
        <f aca="false">IF((MONTH(E285)=MONTH($D$6)),YEAR(E285)-YEAR($D$6),"  ")</f>
        <v>#NAME?</v>
      </c>
      <c r="E285" s="126" t="e">
        <f aca="false">IF(B285=" "," ",FIN.MOIS(E284,1))</f>
        <v>#NAME?</v>
      </c>
      <c r="F285" s="176"/>
      <c r="G285" s="144" t="e">
        <f aca="false">IF((MONTH(H285)=MONTH($D$6)),YEAR(H285)-YEAR($D$6),"  ")</f>
        <v>#NAME?</v>
      </c>
      <c r="H285" s="126" t="e">
        <f aca="false">IF(E285=" "," ",FIN.MOIS(H284,1))</f>
        <v>#NAME?</v>
      </c>
      <c r="I285" s="177"/>
      <c r="J285" s="144" t="e">
        <f aca="false">IF((MONTH(K285)=MONTH($D$6)),YEAR(K285)-YEAR($D$6),"  ")</f>
        <v>#NAME?</v>
      </c>
      <c r="K285" s="126" t="e">
        <f aca="false">IF(H285=" "," ",FIN.MOIS(K284,1))</f>
        <v>#NAME?</v>
      </c>
      <c r="L285" s="177"/>
    </row>
    <row r="286" customFormat="false" ht="18" hidden="false" customHeight="true" outlineLevel="0" collapsed="false">
      <c r="A286" s="144" t="e">
        <f aca="false">IF((MONTH(B286)=MONTH($D$6)),YEAR(B286)-YEAR($D$6),"  ")</f>
        <v>#NAME?</v>
      </c>
      <c r="B286" s="126" t="e">
        <f aca="false">IF(FIN.MOIS(B285,1)&gt;=FIN.MOIS($D$7,0)," ",FIN.MOIS(B285,1))</f>
        <v>#NAME?</v>
      </c>
      <c r="C286" s="175"/>
      <c r="D286" s="144" t="e">
        <f aca="false">IF((MONTH(E286)=MONTH($D$6)),YEAR(E286)-YEAR($D$6),"  ")</f>
        <v>#NAME?</v>
      </c>
      <c r="E286" s="126" t="e">
        <f aca="false">IF(B286=" "," ",FIN.MOIS(E285,1))</f>
        <v>#NAME?</v>
      </c>
      <c r="F286" s="176"/>
      <c r="G286" s="144" t="e">
        <f aca="false">IF((MONTH(H286)=MONTH($D$6)),YEAR(H286)-YEAR($D$6),"  ")</f>
        <v>#NAME?</v>
      </c>
      <c r="H286" s="126" t="e">
        <f aca="false">IF(E286=" "," ",FIN.MOIS(H285,1))</f>
        <v>#NAME?</v>
      </c>
      <c r="I286" s="177"/>
      <c r="J286" s="144" t="e">
        <f aca="false">IF((MONTH(K286)=MONTH($D$6)),YEAR(K286)-YEAR($D$6),"  ")</f>
        <v>#NAME?</v>
      </c>
      <c r="K286" s="126" t="e">
        <f aca="false">IF(H286=" "," ",FIN.MOIS(K285,1))</f>
        <v>#NAME?</v>
      </c>
      <c r="L286" s="177"/>
    </row>
    <row r="287" customFormat="false" ht="18" hidden="false" customHeight="true" outlineLevel="0" collapsed="false">
      <c r="A287" s="144" t="e">
        <f aca="false">IF((MONTH(B287)=MONTH($D$6)),YEAR(B287)-YEAR($D$6),"  ")</f>
        <v>#NAME?</v>
      </c>
      <c r="B287" s="126" t="e">
        <f aca="false">IF(FIN.MOIS(B286,1)&gt;=FIN.MOIS($D$7,0)," ",FIN.MOIS(B286,1))</f>
        <v>#NAME?</v>
      </c>
      <c r="C287" s="175"/>
      <c r="D287" s="144" t="e">
        <f aca="false">IF((MONTH(E287)=MONTH($D$6)),YEAR(E287)-YEAR($D$6),"  ")</f>
        <v>#NAME?</v>
      </c>
      <c r="E287" s="126" t="e">
        <f aca="false">IF(B287=" "," ",FIN.MOIS(E286,1))</f>
        <v>#NAME?</v>
      </c>
      <c r="F287" s="176"/>
      <c r="G287" s="144" t="e">
        <f aca="false">IF((MONTH(H287)=MONTH($D$6)),YEAR(H287)-YEAR($D$6),"  ")</f>
        <v>#NAME?</v>
      </c>
      <c r="H287" s="126" t="e">
        <f aca="false">IF(E287=" "," ",FIN.MOIS(H286,1))</f>
        <v>#NAME?</v>
      </c>
      <c r="I287" s="177"/>
      <c r="J287" s="144" t="e">
        <f aca="false">IF((MONTH(K287)=MONTH($D$6)),YEAR(K287)-YEAR($D$6),"  ")</f>
        <v>#NAME?</v>
      </c>
      <c r="K287" s="126" t="e">
        <f aca="false">IF(H287=" "," ",FIN.MOIS(K286,1))</f>
        <v>#NAME?</v>
      </c>
      <c r="L287" s="177"/>
    </row>
    <row r="288" customFormat="false" ht="18" hidden="false" customHeight="true" outlineLevel="0" collapsed="false">
      <c r="A288" s="144" t="e">
        <f aca="false">IF((MONTH(B288)=MONTH($D$6)),YEAR(B288)-YEAR($D$6),"  ")</f>
        <v>#NAME?</v>
      </c>
      <c r="B288" s="126" t="e">
        <f aca="false">IF(FIN.MOIS(B287,1)&gt;=FIN.MOIS($D$7,0)," ",FIN.MOIS(B287,1))</f>
        <v>#NAME?</v>
      </c>
      <c r="C288" s="175"/>
      <c r="D288" s="144" t="e">
        <f aca="false">IF((MONTH(E288)=MONTH($D$6)),YEAR(E288)-YEAR($D$6),"  ")</f>
        <v>#NAME?</v>
      </c>
      <c r="E288" s="126" t="e">
        <f aca="false">IF(B288=" "," ",FIN.MOIS(E287,1))</f>
        <v>#NAME?</v>
      </c>
      <c r="F288" s="176"/>
      <c r="G288" s="144" t="e">
        <f aca="false">IF((MONTH(H288)=MONTH($D$6)),YEAR(H288)-YEAR($D$6),"  ")</f>
        <v>#NAME?</v>
      </c>
      <c r="H288" s="126" t="e">
        <f aca="false">IF(E288=" "," ",FIN.MOIS(H287,1))</f>
        <v>#NAME?</v>
      </c>
      <c r="I288" s="177"/>
      <c r="J288" s="144" t="e">
        <f aca="false">IF((MONTH(K288)=MONTH($D$6)),YEAR(K288)-YEAR($D$6),"  ")</f>
        <v>#NAME?</v>
      </c>
      <c r="K288" s="126" t="e">
        <f aca="false">IF(H288=" "," ",FIN.MOIS(K287,1))</f>
        <v>#NAME?</v>
      </c>
      <c r="L288" s="177"/>
    </row>
    <row r="289" customFormat="false" ht="18" hidden="false" customHeight="true" outlineLevel="0" collapsed="false">
      <c r="A289" s="144" t="e">
        <f aca="false">IF((MONTH(B289)=MONTH($D$6)),YEAR(B289)-YEAR($D$6),"  ")</f>
        <v>#NAME?</v>
      </c>
      <c r="B289" s="126" t="e">
        <f aca="false">IF(FIN.MOIS(B288,1)&gt;=FIN.MOIS($D$7,0)," ",FIN.MOIS(B288,1))</f>
        <v>#NAME?</v>
      </c>
      <c r="C289" s="175"/>
      <c r="D289" s="144" t="e">
        <f aca="false">IF((MONTH(E289)=MONTH($D$6)),YEAR(E289)-YEAR($D$6),"  ")</f>
        <v>#NAME?</v>
      </c>
      <c r="E289" s="126" t="e">
        <f aca="false">IF(B289=" "," ",FIN.MOIS(E288,1))</f>
        <v>#NAME?</v>
      </c>
      <c r="F289" s="176"/>
      <c r="G289" s="144" t="e">
        <f aca="false">IF((MONTH(H289)=MONTH($D$6)),YEAR(H289)-YEAR($D$6),"  ")</f>
        <v>#NAME?</v>
      </c>
      <c r="H289" s="126" t="e">
        <f aca="false">IF(E289=" "," ",FIN.MOIS(H288,1))</f>
        <v>#NAME?</v>
      </c>
      <c r="I289" s="177"/>
      <c r="J289" s="144" t="e">
        <f aca="false">IF((MONTH(K289)=MONTH($D$6)),YEAR(K289)-YEAR($D$6),"  ")</f>
        <v>#NAME?</v>
      </c>
      <c r="K289" s="126" t="e">
        <f aca="false">IF(H289=" "," ",FIN.MOIS(K288,1))</f>
        <v>#NAME?</v>
      </c>
      <c r="L289" s="177"/>
    </row>
    <row r="290" customFormat="false" ht="18" hidden="false" customHeight="true" outlineLevel="0" collapsed="false">
      <c r="A290" s="144" t="e">
        <f aca="false">IF((MONTH(B290)=MONTH($D$6)),YEAR(B290)-YEAR($D$6),"  ")</f>
        <v>#NAME?</v>
      </c>
      <c r="B290" s="126" t="e">
        <f aca="false">IF(FIN.MOIS(B289,1)&gt;=FIN.MOIS($D$7,0)," ",FIN.MOIS(B289,1))</f>
        <v>#NAME?</v>
      </c>
      <c r="C290" s="175"/>
      <c r="D290" s="144" t="e">
        <f aca="false">IF((MONTH(E290)=MONTH($D$6)),YEAR(E290)-YEAR($D$6),"  ")</f>
        <v>#NAME?</v>
      </c>
      <c r="E290" s="126" t="e">
        <f aca="false">IF(B290=" "," ",FIN.MOIS(E289,1))</f>
        <v>#NAME?</v>
      </c>
      <c r="F290" s="176"/>
      <c r="G290" s="144" t="e">
        <f aca="false">IF((MONTH(H290)=MONTH($D$6)),YEAR(H290)-YEAR($D$6),"  ")</f>
        <v>#NAME?</v>
      </c>
      <c r="H290" s="126" t="e">
        <f aca="false">IF(E290=" "," ",FIN.MOIS(H289,1))</f>
        <v>#NAME?</v>
      </c>
      <c r="I290" s="177"/>
      <c r="J290" s="144" t="e">
        <f aca="false">IF((MONTH(K290)=MONTH($D$6)),YEAR(K290)-YEAR($D$6),"  ")</f>
        <v>#NAME?</v>
      </c>
      <c r="K290" s="126" t="e">
        <f aca="false">IF(H290=" "," ",FIN.MOIS(K289,1))</f>
        <v>#NAME?</v>
      </c>
      <c r="L290" s="177"/>
    </row>
    <row r="291" customFormat="false" ht="18" hidden="false" customHeight="true" outlineLevel="0" collapsed="false">
      <c r="A291" s="144" t="e">
        <f aca="false">IF((MONTH(B291)=MONTH($D$6)),YEAR(B291)-YEAR($D$6),"  ")</f>
        <v>#NAME?</v>
      </c>
      <c r="B291" s="126" t="e">
        <f aca="false">IF(FIN.MOIS(B290,1)&gt;=FIN.MOIS($D$7,0)," ",FIN.MOIS(B290,1))</f>
        <v>#NAME?</v>
      </c>
      <c r="C291" s="175"/>
      <c r="D291" s="144" t="e">
        <f aca="false">IF((MONTH(E291)=MONTH($D$6)),YEAR(E291)-YEAR($D$6),"  ")</f>
        <v>#NAME?</v>
      </c>
      <c r="E291" s="126" t="e">
        <f aca="false">IF(B291=" "," ",FIN.MOIS(E290,1))</f>
        <v>#NAME?</v>
      </c>
      <c r="F291" s="176"/>
      <c r="G291" s="144" t="e">
        <f aca="false">IF((MONTH(H291)=MONTH($D$6)),YEAR(H291)-YEAR($D$6),"  ")</f>
        <v>#NAME?</v>
      </c>
      <c r="H291" s="126" t="e">
        <f aca="false">IF(E291=" "," ",FIN.MOIS(H290,1))</f>
        <v>#NAME?</v>
      </c>
      <c r="I291" s="177"/>
      <c r="J291" s="144" t="e">
        <f aca="false">IF((MONTH(K291)=MONTH($D$6)),YEAR(K291)-YEAR($D$6),"  ")</f>
        <v>#NAME?</v>
      </c>
      <c r="K291" s="126" t="e">
        <f aca="false">IF(H291=" "," ",FIN.MOIS(K290,1))</f>
        <v>#NAME?</v>
      </c>
      <c r="L291" s="177"/>
    </row>
    <row r="292" customFormat="false" ht="18" hidden="false" customHeight="true" outlineLevel="0" collapsed="false">
      <c r="A292" s="144" t="e">
        <f aca="false">IF((MONTH(B292)=MONTH($D$6)),YEAR(B292)-YEAR($D$6),"  ")</f>
        <v>#NAME?</v>
      </c>
      <c r="B292" s="126" t="e">
        <f aca="false">IF(FIN.MOIS(B291,1)&gt;=FIN.MOIS($D$7,0)," ",FIN.MOIS(B291,1))</f>
        <v>#NAME?</v>
      </c>
      <c r="C292" s="175"/>
      <c r="D292" s="144" t="e">
        <f aca="false">IF((MONTH(E292)=MONTH($D$6)),YEAR(E292)-YEAR($D$6),"  ")</f>
        <v>#NAME?</v>
      </c>
      <c r="E292" s="126" t="e">
        <f aca="false">IF(B292=" "," ",FIN.MOIS(E291,1))</f>
        <v>#NAME?</v>
      </c>
      <c r="F292" s="176"/>
      <c r="G292" s="144" t="e">
        <f aca="false">IF((MONTH(H292)=MONTH($D$6)),YEAR(H292)-YEAR($D$6),"  ")</f>
        <v>#NAME?</v>
      </c>
      <c r="H292" s="126" t="e">
        <f aca="false">IF(E292=" "," ",FIN.MOIS(H291,1))</f>
        <v>#NAME?</v>
      </c>
      <c r="I292" s="177"/>
      <c r="J292" s="144" t="e">
        <f aca="false">IF((MONTH(K292)=MONTH($D$6)),YEAR(K292)-YEAR($D$6),"  ")</f>
        <v>#NAME?</v>
      </c>
      <c r="K292" s="126" t="e">
        <f aca="false">IF(H292=" "," ",FIN.MOIS(K291,1))</f>
        <v>#NAME?</v>
      </c>
      <c r="L292" s="177"/>
    </row>
    <row r="293" customFormat="false" ht="18" hidden="false" customHeight="true" outlineLevel="0" collapsed="false">
      <c r="A293" s="144" t="e">
        <f aca="false">IF((MONTH(B293)=MONTH($D$6)),YEAR(B293)-YEAR($D$6),"  ")</f>
        <v>#NAME?</v>
      </c>
      <c r="B293" s="126" t="e">
        <f aca="false">IF(FIN.MOIS(B292,1)&gt;=FIN.MOIS($D$7,0)," ",FIN.MOIS(B292,1))</f>
        <v>#NAME?</v>
      </c>
      <c r="C293" s="175"/>
      <c r="D293" s="144" t="e">
        <f aca="false">IF((MONTH(E293)=MONTH($D$6)),YEAR(E293)-YEAR($D$6),"  ")</f>
        <v>#NAME?</v>
      </c>
      <c r="E293" s="126" t="e">
        <f aca="false">IF(B293=" "," ",FIN.MOIS(E292,1))</f>
        <v>#NAME?</v>
      </c>
      <c r="F293" s="176"/>
      <c r="G293" s="144" t="e">
        <f aca="false">IF((MONTH(H293)=MONTH($D$6)),YEAR(H293)-YEAR($D$6),"  ")</f>
        <v>#NAME?</v>
      </c>
      <c r="H293" s="126" t="e">
        <f aca="false">IF(E293=" "," ",FIN.MOIS(H292,1))</f>
        <v>#NAME?</v>
      </c>
      <c r="I293" s="177"/>
      <c r="J293" s="144" t="e">
        <f aca="false">IF((MONTH(K293)=MONTH($D$6)),YEAR(K293)-YEAR($D$6),"  ")</f>
        <v>#NAME?</v>
      </c>
      <c r="K293" s="126" t="e">
        <f aca="false">IF(H293=" "," ",FIN.MOIS(K292,1))</f>
        <v>#NAME?</v>
      </c>
      <c r="L293" s="177"/>
    </row>
    <row r="294" customFormat="false" ht="18" hidden="false" customHeight="true" outlineLevel="0" collapsed="false">
      <c r="A294" s="144" t="e">
        <f aca="false">IF((MONTH(B294)=MONTH($D$6)),YEAR(B294)-YEAR($D$6),"  ")</f>
        <v>#NAME?</v>
      </c>
      <c r="B294" s="126" t="e">
        <f aca="false">IF(FIN.MOIS(B293,1)&gt;=FIN.MOIS($D$7,0)," ",FIN.MOIS(B293,1))</f>
        <v>#NAME?</v>
      </c>
      <c r="C294" s="175"/>
      <c r="D294" s="144" t="e">
        <f aca="false">IF((MONTH(E294)=MONTH($D$6)),YEAR(E294)-YEAR($D$6),"  ")</f>
        <v>#NAME?</v>
      </c>
      <c r="E294" s="126" t="e">
        <f aca="false">IF(B294=" "," ",FIN.MOIS(E293,1))</f>
        <v>#NAME?</v>
      </c>
      <c r="F294" s="176"/>
      <c r="G294" s="144" t="e">
        <f aca="false">IF((MONTH(H294)=MONTH($D$6)),YEAR(H294)-YEAR($D$6),"  ")</f>
        <v>#NAME?</v>
      </c>
      <c r="H294" s="126" t="e">
        <f aca="false">IF(E294=" "," ",FIN.MOIS(H293,1))</f>
        <v>#NAME?</v>
      </c>
      <c r="I294" s="177"/>
      <c r="J294" s="144" t="e">
        <f aca="false">IF((MONTH(K294)=MONTH($D$6)),YEAR(K294)-YEAR($D$6),"  ")</f>
        <v>#NAME?</v>
      </c>
      <c r="K294" s="126" t="e">
        <f aca="false">IF(H294=" "," ",FIN.MOIS(K293,1))</f>
        <v>#NAME?</v>
      </c>
      <c r="L294" s="177"/>
    </row>
    <row r="295" customFormat="false" ht="18" hidden="false" customHeight="true" outlineLevel="0" collapsed="false">
      <c r="A295" s="144" t="e">
        <f aca="false">IF((MONTH(B295)=MONTH($D$6)),YEAR(B295)-YEAR($D$6),"  ")</f>
        <v>#NAME?</v>
      </c>
      <c r="B295" s="126" t="e">
        <f aca="false">IF(FIN.MOIS(B294,1)&gt;=FIN.MOIS($D$7,0)," ",FIN.MOIS(B294,1))</f>
        <v>#NAME?</v>
      </c>
      <c r="C295" s="175"/>
      <c r="D295" s="144" t="e">
        <f aca="false">IF((MONTH(E295)=MONTH($D$6)),YEAR(E295)-YEAR($D$6),"  ")</f>
        <v>#NAME?</v>
      </c>
      <c r="E295" s="126" t="e">
        <f aca="false">IF(B295=" "," ",FIN.MOIS(E294,1))</f>
        <v>#NAME?</v>
      </c>
      <c r="F295" s="176"/>
      <c r="G295" s="144" t="e">
        <f aca="false">IF((MONTH(H295)=MONTH($D$6)),YEAR(H295)-YEAR($D$6),"  ")</f>
        <v>#NAME?</v>
      </c>
      <c r="H295" s="126" t="e">
        <f aca="false">IF(E295=" "," ",FIN.MOIS(H294,1))</f>
        <v>#NAME?</v>
      </c>
      <c r="I295" s="177"/>
      <c r="J295" s="144" t="e">
        <f aca="false">IF((MONTH(K295)=MONTH($D$6)),YEAR(K295)-YEAR($D$6),"  ")</f>
        <v>#NAME?</v>
      </c>
      <c r="K295" s="126" t="e">
        <f aca="false">IF(H295=" "," ",FIN.MOIS(K294,1))</f>
        <v>#NAME?</v>
      </c>
      <c r="L295" s="177"/>
    </row>
    <row r="296" customFormat="false" ht="18" hidden="false" customHeight="true" outlineLevel="0" collapsed="false">
      <c r="A296" s="144" t="e">
        <f aca="false">IF((MONTH(B296)=MONTH($D$6)),YEAR(B296)-YEAR($D$6),"  ")</f>
        <v>#NAME?</v>
      </c>
      <c r="B296" s="126" t="e">
        <f aca="false">IF(FIN.MOIS(B295,1)&gt;=FIN.MOIS($D$7,0)," ",FIN.MOIS(B295,1))</f>
        <v>#NAME?</v>
      </c>
      <c r="C296" s="175"/>
      <c r="D296" s="144" t="e">
        <f aca="false">IF((MONTH(E296)=MONTH($D$6)),YEAR(E296)-YEAR($D$6),"  ")</f>
        <v>#NAME?</v>
      </c>
      <c r="E296" s="126" t="e">
        <f aca="false">IF(B296=" "," ",FIN.MOIS(E295,1))</f>
        <v>#NAME?</v>
      </c>
      <c r="F296" s="176"/>
      <c r="G296" s="144" t="e">
        <f aca="false">IF((MONTH(H296)=MONTH($D$6)),YEAR(H296)-YEAR($D$6),"  ")</f>
        <v>#NAME?</v>
      </c>
      <c r="H296" s="126" t="e">
        <f aca="false">IF(E296=" "," ",FIN.MOIS(H295,1))</f>
        <v>#NAME?</v>
      </c>
      <c r="I296" s="177"/>
      <c r="J296" s="144" t="e">
        <f aca="false">IF((MONTH(K296)=MONTH($D$6)),YEAR(K296)-YEAR($D$6),"  ")</f>
        <v>#NAME?</v>
      </c>
      <c r="K296" s="126" t="e">
        <f aca="false">IF(H296=" "," ",FIN.MOIS(K295,1))</f>
        <v>#NAME?</v>
      </c>
      <c r="L296" s="177"/>
    </row>
    <row r="297" customFormat="false" ht="18" hidden="false" customHeight="true" outlineLevel="0" collapsed="false">
      <c r="A297" s="144" t="e">
        <f aca="false">IF((MONTH(B297)=MONTH($D$6)),YEAR(B297)-YEAR($D$6),"  ")</f>
        <v>#NAME?</v>
      </c>
      <c r="B297" s="126" t="e">
        <f aca="false">IF(FIN.MOIS(B296,1)&gt;=FIN.MOIS($D$7,0)," ",FIN.MOIS(B296,1))</f>
        <v>#NAME?</v>
      </c>
      <c r="C297" s="175"/>
      <c r="D297" s="144" t="e">
        <f aca="false">IF((MONTH(E297)=MONTH($D$6)),YEAR(E297)-YEAR($D$6),"  ")</f>
        <v>#NAME?</v>
      </c>
      <c r="E297" s="126" t="e">
        <f aca="false">IF(B297=" "," ",FIN.MOIS(E296,1))</f>
        <v>#NAME?</v>
      </c>
      <c r="F297" s="176"/>
      <c r="G297" s="144" t="e">
        <f aca="false">IF((MONTH(H297)=MONTH($D$6)),YEAR(H297)-YEAR($D$6),"  ")</f>
        <v>#NAME?</v>
      </c>
      <c r="H297" s="126" t="e">
        <f aca="false">IF(E297=" "," ",FIN.MOIS(H296,1))</f>
        <v>#NAME?</v>
      </c>
      <c r="I297" s="177"/>
      <c r="J297" s="144" t="e">
        <f aca="false">IF((MONTH(K297)=MONTH($D$6)),YEAR(K297)-YEAR($D$6),"  ")</f>
        <v>#NAME?</v>
      </c>
      <c r="K297" s="126" t="e">
        <f aca="false">IF(H297=" "," ",FIN.MOIS(K296,1))</f>
        <v>#NAME?</v>
      </c>
      <c r="L297" s="177"/>
    </row>
    <row r="298" customFormat="false" ht="18" hidden="false" customHeight="true" outlineLevel="0" collapsed="false">
      <c r="A298" s="144" t="e">
        <f aca="false">IF((MONTH(B298)=MONTH($D$6)),YEAR(B298)-YEAR($D$6),"  ")</f>
        <v>#NAME?</v>
      </c>
      <c r="B298" s="126" t="e">
        <f aca="false">IF(FIN.MOIS(B297,1)&gt;=FIN.MOIS($D$7,0)," ",FIN.MOIS(B297,1))</f>
        <v>#NAME?</v>
      </c>
      <c r="C298" s="175"/>
      <c r="D298" s="144" t="e">
        <f aca="false">IF((MONTH(E298)=MONTH($D$6)),YEAR(E298)-YEAR($D$6),"  ")</f>
        <v>#NAME?</v>
      </c>
      <c r="E298" s="126" t="e">
        <f aca="false">IF(B298=" "," ",FIN.MOIS(E297,1))</f>
        <v>#NAME?</v>
      </c>
      <c r="F298" s="176"/>
      <c r="G298" s="144" t="e">
        <f aca="false">IF((MONTH(H298)=MONTH($D$6)),YEAR(H298)-YEAR($D$6),"  ")</f>
        <v>#NAME?</v>
      </c>
      <c r="H298" s="126" t="e">
        <f aca="false">IF(E298=" "," ",FIN.MOIS(H297,1))</f>
        <v>#NAME?</v>
      </c>
      <c r="I298" s="177"/>
      <c r="J298" s="144" t="e">
        <f aca="false">IF((MONTH(K298)=MONTH($D$6)),YEAR(K298)-YEAR($D$6),"  ")</f>
        <v>#NAME?</v>
      </c>
      <c r="K298" s="126" t="e">
        <f aca="false">IF(H298=" "," ",FIN.MOIS(K297,1))</f>
        <v>#NAME?</v>
      </c>
      <c r="L298" s="177"/>
    </row>
    <row r="299" customFormat="false" ht="18" hidden="false" customHeight="true" outlineLevel="0" collapsed="false">
      <c r="A299" s="144" t="e">
        <f aca="false">IF((MONTH(B299)=MONTH($D$6)),YEAR(B299)-YEAR($D$6),"  ")</f>
        <v>#NAME?</v>
      </c>
      <c r="B299" s="126" t="e">
        <f aca="false">IF(FIN.MOIS(B298,1)&gt;=FIN.MOIS($D$7,0)," ",FIN.MOIS(B298,1))</f>
        <v>#NAME?</v>
      </c>
      <c r="C299" s="175"/>
      <c r="D299" s="144" t="e">
        <f aca="false">IF((MONTH(E299)=MONTH($D$6)),YEAR(E299)-YEAR($D$6),"  ")</f>
        <v>#NAME?</v>
      </c>
      <c r="E299" s="126" t="e">
        <f aca="false">IF(B299=" "," ",FIN.MOIS(E298,1))</f>
        <v>#NAME?</v>
      </c>
      <c r="F299" s="176"/>
      <c r="G299" s="144" t="e">
        <f aca="false">IF((MONTH(H299)=MONTH($D$6)),YEAR(H299)-YEAR($D$6),"  ")</f>
        <v>#NAME?</v>
      </c>
      <c r="H299" s="126" t="e">
        <f aca="false">IF(E299=" "," ",FIN.MOIS(H298,1))</f>
        <v>#NAME?</v>
      </c>
      <c r="I299" s="177"/>
      <c r="J299" s="144" t="e">
        <f aca="false">IF((MONTH(K299)=MONTH($D$6)),YEAR(K299)-YEAR($D$6),"  ")</f>
        <v>#NAME?</v>
      </c>
      <c r="K299" s="126" t="e">
        <f aca="false">IF(H299=" "," ",FIN.MOIS(K298,1))</f>
        <v>#NAME?</v>
      </c>
      <c r="L299" s="177"/>
    </row>
    <row r="300" customFormat="false" ht="18" hidden="false" customHeight="true" outlineLevel="0" collapsed="false">
      <c r="A300" s="144" t="e">
        <f aca="false">IF((MONTH(B300)=MONTH($D$6)),YEAR(B300)-YEAR($D$6),"  ")</f>
        <v>#NAME?</v>
      </c>
      <c r="B300" s="126" t="e">
        <f aca="false">IF(FIN.MOIS(B299,1)&gt;=FIN.MOIS($D$7,0)," ",FIN.MOIS(B299,1))</f>
        <v>#NAME?</v>
      </c>
      <c r="C300" s="175"/>
      <c r="D300" s="144" t="e">
        <f aca="false">IF((MONTH(E300)=MONTH($D$6)),YEAR(E300)-YEAR($D$6),"  ")</f>
        <v>#NAME?</v>
      </c>
      <c r="E300" s="126" t="e">
        <f aca="false">IF(B300=" "," ",FIN.MOIS(E299,1))</f>
        <v>#NAME?</v>
      </c>
      <c r="F300" s="176"/>
      <c r="G300" s="144" t="e">
        <f aca="false">IF((MONTH(H300)=MONTH($D$6)),YEAR(H300)-YEAR($D$6),"  ")</f>
        <v>#NAME?</v>
      </c>
      <c r="H300" s="126" t="e">
        <f aca="false">IF(E300=" "," ",FIN.MOIS(H299,1))</f>
        <v>#NAME?</v>
      </c>
      <c r="I300" s="177"/>
      <c r="J300" s="144" t="e">
        <f aca="false">IF((MONTH(K300)=MONTH($D$6)),YEAR(K300)-YEAR($D$6),"  ")</f>
        <v>#NAME?</v>
      </c>
      <c r="K300" s="126" t="e">
        <f aca="false">IF(H300=" "," ",FIN.MOIS(K299,1))</f>
        <v>#NAME?</v>
      </c>
      <c r="L300" s="177"/>
    </row>
    <row r="301" customFormat="false" ht="18" hidden="false" customHeight="true" outlineLevel="0" collapsed="false">
      <c r="A301" s="144" t="e">
        <f aca="false">IF((MONTH(B301)=MONTH($D$6)),YEAR(B301)-YEAR($D$6),"  ")</f>
        <v>#NAME?</v>
      </c>
      <c r="B301" s="126" t="e">
        <f aca="false">IF(FIN.MOIS(B300,1)&gt;=FIN.MOIS($D$7,0)," ",FIN.MOIS(B300,1))</f>
        <v>#NAME?</v>
      </c>
      <c r="C301" s="175"/>
      <c r="D301" s="144" t="e">
        <f aca="false">IF((MONTH(E301)=MONTH($D$6)),YEAR(E301)-YEAR($D$6),"  ")</f>
        <v>#NAME?</v>
      </c>
      <c r="E301" s="126" t="e">
        <f aca="false">IF(B301=" "," ",FIN.MOIS(E300,1))</f>
        <v>#NAME?</v>
      </c>
      <c r="F301" s="176"/>
      <c r="G301" s="144" t="e">
        <f aca="false">IF((MONTH(H301)=MONTH($D$6)),YEAR(H301)-YEAR($D$6),"  ")</f>
        <v>#NAME?</v>
      </c>
      <c r="H301" s="126" t="e">
        <f aca="false">IF(E301=" "," ",FIN.MOIS(H300,1))</f>
        <v>#NAME?</v>
      </c>
      <c r="I301" s="177"/>
      <c r="J301" s="144" t="e">
        <f aca="false">IF((MONTH(K301)=MONTH($D$6)),YEAR(K301)-YEAR($D$6),"  ")</f>
        <v>#NAME?</v>
      </c>
      <c r="K301" s="126" t="e">
        <f aca="false">IF(H301=" "," ",FIN.MOIS(K300,1))</f>
        <v>#NAME?</v>
      </c>
      <c r="L301" s="177"/>
    </row>
    <row r="302" customFormat="false" ht="18" hidden="false" customHeight="true" outlineLevel="0" collapsed="false">
      <c r="A302" s="144" t="e">
        <f aca="false">IF((MONTH(B302)=MONTH($D$6)),YEAR(B302)-YEAR($D$6),"  ")</f>
        <v>#NAME?</v>
      </c>
      <c r="B302" s="126" t="e">
        <f aca="false">IF(FIN.MOIS(B301,1)&gt;=FIN.MOIS($D$7,0)," ",FIN.MOIS(B301,1))</f>
        <v>#NAME?</v>
      </c>
      <c r="C302" s="175"/>
      <c r="D302" s="144" t="e">
        <f aca="false">IF((MONTH(E302)=MONTH($D$6)),YEAR(E302)-YEAR($D$6),"  ")</f>
        <v>#NAME?</v>
      </c>
      <c r="E302" s="126" t="e">
        <f aca="false">IF(B302=" "," ",FIN.MOIS(E301,1))</f>
        <v>#NAME?</v>
      </c>
      <c r="F302" s="176"/>
      <c r="G302" s="144" t="e">
        <f aca="false">IF((MONTH(H302)=MONTH($D$6)),YEAR(H302)-YEAR($D$6),"  ")</f>
        <v>#NAME?</v>
      </c>
      <c r="H302" s="126" t="e">
        <f aca="false">IF(E302=" "," ",FIN.MOIS(H301,1))</f>
        <v>#NAME?</v>
      </c>
      <c r="I302" s="177"/>
      <c r="J302" s="144" t="e">
        <f aca="false">IF((MONTH(K302)=MONTH($D$6)),YEAR(K302)-YEAR($D$6),"  ")</f>
        <v>#NAME?</v>
      </c>
      <c r="K302" s="126" t="e">
        <f aca="false">IF(H302=" "," ",FIN.MOIS(K301,1))</f>
        <v>#NAME?</v>
      </c>
      <c r="L302" s="177"/>
    </row>
    <row r="303" customFormat="false" ht="18" hidden="false" customHeight="true" outlineLevel="0" collapsed="false">
      <c r="A303" s="144" t="e">
        <f aca="false">IF((MONTH(B303)=MONTH($D$6)),YEAR(B303)-YEAR($D$6),"  ")</f>
        <v>#NAME?</v>
      </c>
      <c r="B303" s="126" t="e">
        <f aca="false">IF(FIN.MOIS(B302,1)&gt;=FIN.MOIS($D$7,0)," ",FIN.MOIS(B302,1))</f>
        <v>#NAME?</v>
      </c>
      <c r="C303" s="175"/>
      <c r="D303" s="144" t="e">
        <f aca="false">IF((MONTH(E303)=MONTH($D$6)),YEAR(E303)-YEAR($D$6),"  ")</f>
        <v>#NAME?</v>
      </c>
      <c r="E303" s="126" t="e">
        <f aca="false">IF(B303=" "," ",FIN.MOIS(E302,1))</f>
        <v>#NAME?</v>
      </c>
      <c r="F303" s="176"/>
      <c r="G303" s="144" t="e">
        <f aca="false">IF((MONTH(H303)=MONTH($D$6)),YEAR(H303)-YEAR($D$6),"  ")</f>
        <v>#NAME?</v>
      </c>
      <c r="H303" s="126" t="e">
        <f aca="false">IF(E303=" "," ",FIN.MOIS(H302,1))</f>
        <v>#NAME?</v>
      </c>
      <c r="I303" s="177"/>
      <c r="J303" s="144" t="e">
        <f aca="false">IF((MONTH(K303)=MONTH($D$6)),YEAR(K303)-YEAR($D$6),"  ")</f>
        <v>#NAME?</v>
      </c>
      <c r="K303" s="126" t="e">
        <f aca="false">IF(H303=" "," ",FIN.MOIS(K302,1))</f>
        <v>#NAME?</v>
      </c>
      <c r="L303" s="177"/>
    </row>
    <row r="304" customFormat="false" ht="18" hidden="false" customHeight="true" outlineLevel="0" collapsed="false">
      <c r="A304" s="144" t="e">
        <f aca="false">IF((MONTH(B304)=MONTH($D$6)),YEAR(B304)-YEAR($D$6),"  ")</f>
        <v>#NAME?</v>
      </c>
      <c r="B304" s="126" t="e">
        <f aca="false">IF(FIN.MOIS(B303,1)&gt;=FIN.MOIS($D$7,0)," ",FIN.MOIS(B303,1))</f>
        <v>#NAME?</v>
      </c>
      <c r="C304" s="175"/>
      <c r="D304" s="144" t="e">
        <f aca="false">IF((MONTH(E304)=MONTH($D$6)),YEAR(E304)-YEAR($D$6),"  ")</f>
        <v>#NAME?</v>
      </c>
      <c r="E304" s="126" t="e">
        <f aca="false">IF(B304=" "," ",FIN.MOIS(E303,1))</f>
        <v>#NAME?</v>
      </c>
      <c r="F304" s="176"/>
      <c r="G304" s="144" t="e">
        <f aca="false">IF((MONTH(H304)=MONTH($D$6)),YEAR(H304)-YEAR($D$6),"  ")</f>
        <v>#NAME?</v>
      </c>
      <c r="H304" s="126" t="e">
        <f aca="false">IF(E304=" "," ",FIN.MOIS(H303,1))</f>
        <v>#NAME?</v>
      </c>
      <c r="I304" s="177"/>
      <c r="J304" s="144" t="e">
        <f aca="false">IF((MONTH(K304)=MONTH($D$6)),YEAR(K304)-YEAR($D$6),"  ")</f>
        <v>#NAME?</v>
      </c>
      <c r="K304" s="126" t="e">
        <f aca="false">IF(H304=" "," ",FIN.MOIS(K303,1))</f>
        <v>#NAME?</v>
      </c>
      <c r="L304" s="177"/>
    </row>
    <row r="305" customFormat="false" ht="18" hidden="false" customHeight="true" outlineLevel="0" collapsed="false">
      <c r="A305" s="144" t="e">
        <f aca="false">IF((MONTH(B305)=MONTH($D$6)),YEAR(B305)-YEAR($D$6),"  ")</f>
        <v>#NAME?</v>
      </c>
      <c r="B305" s="126" t="e">
        <f aca="false">IF(FIN.MOIS(B304,1)&gt;=FIN.MOIS($D$7,0)," ",FIN.MOIS(B304,1))</f>
        <v>#NAME?</v>
      </c>
      <c r="C305" s="175"/>
      <c r="D305" s="144" t="e">
        <f aca="false">IF((MONTH(E305)=MONTH($D$6)),YEAR(E305)-YEAR($D$6),"  ")</f>
        <v>#NAME?</v>
      </c>
      <c r="E305" s="126" t="e">
        <f aca="false">IF(B305=" "," ",FIN.MOIS(E304,1))</f>
        <v>#NAME?</v>
      </c>
      <c r="F305" s="176"/>
      <c r="G305" s="144" t="e">
        <f aca="false">IF((MONTH(H305)=MONTH($D$6)),YEAR(H305)-YEAR($D$6),"  ")</f>
        <v>#NAME?</v>
      </c>
      <c r="H305" s="126" t="e">
        <f aca="false">IF(E305=" "," ",FIN.MOIS(H304,1))</f>
        <v>#NAME?</v>
      </c>
      <c r="I305" s="177"/>
      <c r="J305" s="144" t="e">
        <f aca="false">IF((MONTH(K305)=MONTH($D$6)),YEAR(K305)-YEAR($D$6),"  ")</f>
        <v>#NAME?</v>
      </c>
      <c r="K305" s="126" t="e">
        <f aca="false">IF(H305=" "," ",FIN.MOIS(K304,1))</f>
        <v>#NAME?</v>
      </c>
      <c r="L305" s="177"/>
    </row>
    <row r="306" customFormat="false" ht="18" hidden="false" customHeight="true" outlineLevel="0" collapsed="false">
      <c r="A306" s="144" t="e">
        <f aca="false">IF((MONTH(B306)=MONTH($D$6)),YEAR(B306)-YEAR($D$6),"  ")</f>
        <v>#NAME?</v>
      </c>
      <c r="B306" s="126" t="e">
        <f aca="false">IF(FIN.MOIS(B305,1)&gt;=FIN.MOIS($D$7,0)," ",FIN.MOIS(B305,1))</f>
        <v>#NAME?</v>
      </c>
      <c r="C306" s="175"/>
      <c r="D306" s="144" t="e">
        <f aca="false">IF((MONTH(E306)=MONTH($D$6)),YEAR(E306)-YEAR($D$6),"  ")</f>
        <v>#NAME?</v>
      </c>
      <c r="E306" s="126" t="e">
        <f aca="false">IF(B306=" "," ",FIN.MOIS(E305,1))</f>
        <v>#NAME?</v>
      </c>
      <c r="F306" s="176"/>
      <c r="G306" s="144" t="e">
        <f aca="false">IF((MONTH(H306)=MONTH($D$6)),YEAR(H306)-YEAR($D$6),"  ")</f>
        <v>#NAME?</v>
      </c>
      <c r="H306" s="126" t="e">
        <f aca="false">IF(E306=" "," ",FIN.MOIS(H305,1))</f>
        <v>#NAME?</v>
      </c>
      <c r="I306" s="177"/>
      <c r="J306" s="144" t="e">
        <f aca="false">IF((MONTH(K306)=MONTH($D$6)),YEAR(K306)-YEAR($D$6),"  ")</f>
        <v>#NAME?</v>
      </c>
      <c r="K306" s="126" t="e">
        <f aca="false">IF(H306=" "," ",FIN.MOIS(K305,1))</f>
        <v>#NAME?</v>
      </c>
      <c r="L306" s="177"/>
    </row>
    <row r="307" customFormat="false" ht="18" hidden="false" customHeight="true" outlineLevel="0" collapsed="false">
      <c r="A307" s="144" t="e">
        <f aca="false">IF((MONTH(B307)=MONTH($D$6)),YEAR(B307)-YEAR($D$6),"  ")</f>
        <v>#NAME?</v>
      </c>
      <c r="B307" s="126" t="e">
        <f aca="false">IF(FIN.MOIS(B306,1)&gt;=FIN.MOIS($D$7,0)," ",FIN.MOIS(B306,1))</f>
        <v>#NAME?</v>
      </c>
      <c r="C307" s="175"/>
      <c r="D307" s="144" t="e">
        <f aca="false">IF((MONTH(E307)=MONTH($D$6)),YEAR(E307)-YEAR($D$6),"  ")</f>
        <v>#NAME?</v>
      </c>
      <c r="E307" s="126" t="e">
        <f aca="false">IF(B307=" "," ",FIN.MOIS(E306,1))</f>
        <v>#NAME?</v>
      </c>
      <c r="F307" s="176"/>
      <c r="G307" s="144" t="e">
        <f aca="false">IF((MONTH(H307)=MONTH($D$6)),YEAR(H307)-YEAR($D$6),"  ")</f>
        <v>#NAME?</v>
      </c>
      <c r="H307" s="126" t="e">
        <f aca="false">IF(E307=" "," ",FIN.MOIS(H306,1))</f>
        <v>#NAME?</v>
      </c>
      <c r="I307" s="177"/>
      <c r="J307" s="144" t="e">
        <f aca="false">IF((MONTH(K307)=MONTH($D$6)),YEAR(K307)-YEAR($D$6),"  ")</f>
        <v>#NAME?</v>
      </c>
      <c r="K307" s="126" t="e">
        <f aca="false">IF(H307=" "," ",FIN.MOIS(K306,1))</f>
        <v>#NAME?</v>
      </c>
      <c r="L307" s="177"/>
    </row>
    <row r="308" customFormat="false" ht="18" hidden="false" customHeight="true" outlineLevel="0" collapsed="false">
      <c r="A308" s="144" t="e">
        <f aca="false">IF((MONTH(B308)=MONTH($D$6)),YEAR(B308)-YEAR($D$6),"  ")</f>
        <v>#NAME?</v>
      </c>
      <c r="B308" s="126" t="e">
        <f aca="false">IF(FIN.MOIS(B307,1)&gt;=FIN.MOIS($D$7,0)," ",FIN.MOIS(B307,1))</f>
        <v>#NAME?</v>
      </c>
      <c r="C308" s="175"/>
      <c r="D308" s="144" t="e">
        <f aca="false">IF((MONTH(E308)=MONTH($D$6)),YEAR(E308)-YEAR($D$6),"  ")</f>
        <v>#NAME?</v>
      </c>
      <c r="E308" s="126" t="e">
        <f aca="false">IF(B308=" "," ",FIN.MOIS(E307,1))</f>
        <v>#NAME?</v>
      </c>
      <c r="F308" s="176"/>
      <c r="G308" s="144" t="e">
        <f aca="false">IF((MONTH(H308)=MONTH($D$6)),YEAR(H308)-YEAR($D$6),"  ")</f>
        <v>#NAME?</v>
      </c>
      <c r="H308" s="126" t="e">
        <f aca="false">IF(E308=" "," ",FIN.MOIS(H307,1))</f>
        <v>#NAME?</v>
      </c>
      <c r="I308" s="177"/>
      <c r="J308" s="144" t="e">
        <f aca="false">IF((MONTH(K308)=MONTH($D$6)),YEAR(K308)-YEAR($D$6),"  ")</f>
        <v>#NAME?</v>
      </c>
      <c r="K308" s="126" t="e">
        <f aca="false">IF(H308=" "," ",FIN.MOIS(K307,1))</f>
        <v>#NAME?</v>
      </c>
      <c r="L308" s="177"/>
    </row>
    <row r="309" customFormat="false" ht="18" hidden="false" customHeight="true" outlineLevel="0" collapsed="false">
      <c r="A309" s="144" t="e">
        <f aca="false">IF((MONTH(B309)=MONTH($D$6)),YEAR(B309)-YEAR($D$6),"  ")</f>
        <v>#NAME?</v>
      </c>
      <c r="B309" s="126" t="e">
        <f aca="false">IF(FIN.MOIS(B308,1)&gt;=FIN.MOIS($D$7,0)," ",FIN.MOIS(B308,1))</f>
        <v>#NAME?</v>
      </c>
      <c r="C309" s="175"/>
      <c r="D309" s="144" t="e">
        <f aca="false">IF((MONTH(E309)=MONTH($D$6)),YEAR(E309)-YEAR($D$6),"  ")</f>
        <v>#NAME?</v>
      </c>
      <c r="E309" s="126" t="e">
        <f aca="false">IF(B309=" "," ",FIN.MOIS(E308,1))</f>
        <v>#NAME?</v>
      </c>
      <c r="F309" s="176"/>
      <c r="G309" s="144" t="e">
        <f aca="false">IF((MONTH(H309)=MONTH($D$6)),YEAR(H309)-YEAR($D$6),"  ")</f>
        <v>#NAME?</v>
      </c>
      <c r="H309" s="126" t="e">
        <f aca="false">IF(E309=" "," ",FIN.MOIS(H308,1))</f>
        <v>#NAME?</v>
      </c>
      <c r="I309" s="177"/>
      <c r="J309" s="144" t="e">
        <f aca="false">IF((MONTH(K309)=MONTH($D$6)),YEAR(K309)-YEAR($D$6),"  ")</f>
        <v>#NAME?</v>
      </c>
      <c r="K309" s="126" t="e">
        <f aca="false">IF(H309=" "," ",FIN.MOIS(K308,1))</f>
        <v>#NAME?</v>
      </c>
      <c r="L309" s="177"/>
    </row>
    <row r="310" customFormat="false" ht="18" hidden="false" customHeight="true" outlineLevel="0" collapsed="false">
      <c r="A310" s="144" t="e">
        <f aca="false">IF((MONTH(B310)=MONTH($D$6)),YEAR(B310)-YEAR($D$6),"  ")</f>
        <v>#NAME?</v>
      </c>
      <c r="B310" s="126" t="e">
        <f aca="false">IF(FIN.MOIS(B309,1)&gt;=FIN.MOIS($D$7,0)," ",FIN.MOIS(B309,1))</f>
        <v>#NAME?</v>
      </c>
      <c r="C310" s="175"/>
      <c r="D310" s="144" t="e">
        <f aca="false">IF((MONTH(E310)=MONTH($D$6)),YEAR(E310)-YEAR($D$6),"  ")</f>
        <v>#NAME?</v>
      </c>
      <c r="E310" s="126" t="e">
        <f aca="false">IF(B310=" "," ",FIN.MOIS(E309,1))</f>
        <v>#NAME?</v>
      </c>
      <c r="F310" s="176"/>
      <c r="G310" s="144" t="e">
        <f aca="false">IF((MONTH(H310)=MONTH($D$6)),YEAR(H310)-YEAR($D$6),"  ")</f>
        <v>#NAME?</v>
      </c>
      <c r="H310" s="126" t="e">
        <f aca="false">IF(E310=" "," ",FIN.MOIS(H309,1))</f>
        <v>#NAME?</v>
      </c>
      <c r="I310" s="177"/>
      <c r="J310" s="144" t="e">
        <f aca="false">IF((MONTH(K310)=MONTH($D$6)),YEAR(K310)-YEAR($D$6),"  ")</f>
        <v>#NAME?</v>
      </c>
      <c r="K310" s="126" t="e">
        <f aca="false">IF(H310=" "," ",FIN.MOIS(K309,1))</f>
        <v>#NAME?</v>
      </c>
      <c r="L310" s="177"/>
    </row>
    <row r="311" customFormat="false" ht="18" hidden="false" customHeight="true" outlineLevel="0" collapsed="false">
      <c r="A311" s="144" t="e">
        <f aca="false">IF((MONTH(B311)=MONTH($D$6)),YEAR(B311)-YEAR($D$6),"  ")</f>
        <v>#NAME?</v>
      </c>
      <c r="B311" s="126" t="e">
        <f aca="false">IF(FIN.MOIS(B310,1)&gt;=FIN.MOIS($D$7,0)," ",FIN.MOIS(B310,1))</f>
        <v>#NAME?</v>
      </c>
      <c r="C311" s="175"/>
      <c r="D311" s="144" t="e">
        <f aca="false">IF((MONTH(E311)=MONTH($D$6)),YEAR(E311)-YEAR($D$6),"  ")</f>
        <v>#NAME?</v>
      </c>
      <c r="E311" s="126" t="e">
        <f aca="false">IF(B311=" "," ",FIN.MOIS(E310,1))</f>
        <v>#NAME?</v>
      </c>
      <c r="F311" s="176"/>
      <c r="G311" s="144" t="e">
        <f aca="false">IF((MONTH(H311)=MONTH($D$6)),YEAR(H311)-YEAR($D$6),"  ")</f>
        <v>#NAME?</v>
      </c>
      <c r="H311" s="126" t="e">
        <f aca="false">IF(E311=" "," ",FIN.MOIS(H310,1))</f>
        <v>#NAME?</v>
      </c>
      <c r="I311" s="177"/>
      <c r="J311" s="144" t="e">
        <f aca="false">IF((MONTH(K311)=MONTH($D$6)),YEAR(K311)-YEAR($D$6),"  ")</f>
        <v>#NAME?</v>
      </c>
      <c r="K311" s="126" t="e">
        <f aca="false">IF(H311=" "," ",FIN.MOIS(K310,1))</f>
        <v>#NAME?</v>
      </c>
      <c r="L311" s="177"/>
    </row>
    <row r="312" customFormat="false" ht="18" hidden="false" customHeight="true" outlineLevel="0" collapsed="false">
      <c r="A312" s="144" t="e">
        <f aca="false">IF((MONTH(B312)=MONTH($D$6)),YEAR(B312)-YEAR($D$6),"  ")</f>
        <v>#NAME?</v>
      </c>
      <c r="B312" s="126" t="e">
        <f aca="false">IF(FIN.MOIS(B311,1)&gt;=FIN.MOIS($D$7,0)," ",FIN.MOIS(B311,1))</f>
        <v>#NAME?</v>
      </c>
      <c r="C312" s="175"/>
      <c r="D312" s="144" t="e">
        <f aca="false">IF((MONTH(E312)=MONTH($D$6)),YEAR(E312)-YEAR($D$6),"  ")</f>
        <v>#NAME?</v>
      </c>
      <c r="E312" s="126" t="e">
        <f aca="false">IF(B312=" "," ",FIN.MOIS(E311,1))</f>
        <v>#NAME?</v>
      </c>
      <c r="F312" s="176"/>
      <c r="G312" s="144" t="e">
        <f aca="false">IF((MONTH(H312)=MONTH($D$6)),YEAR(H312)-YEAR($D$6),"  ")</f>
        <v>#NAME?</v>
      </c>
      <c r="H312" s="126" t="e">
        <f aca="false">IF(E312=" "," ",FIN.MOIS(H311,1))</f>
        <v>#NAME?</v>
      </c>
      <c r="I312" s="177"/>
      <c r="J312" s="144" t="e">
        <f aca="false">IF((MONTH(K312)=MONTH($D$6)),YEAR(K312)-YEAR($D$6),"  ")</f>
        <v>#NAME?</v>
      </c>
      <c r="K312" s="126" t="e">
        <f aca="false">IF(H312=" "," ",FIN.MOIS(K311,1))</f>
        <v>#NAME?</v>
      </c>
      <c r="L312" s="177"/>
    </row>
    <row r="313" customFormat="false" ht="18" hidden="false" customHeight="true" outlineLevel="0" collapsed="false">
      <c r="A313" s="144" t="e">
        <f aca="false">IF((MONTH(B313)=MONTH($D$6)),YEAR(B313)-YEAR($D$6),"  ")</f>
        <v>#NAME?</v>
      </c>
      <c r="B313" s="126" t="e">
        <f aca="false">IF(FIN.MOIS(B312,1)&gt;=FIN.MOIS($D$7,0)," ",FIN.MOIS(B312,1))</f>
        <v>#NAME?</v>
      </c>
      <c r="C313" s="175"/>
      <c r="D313" s="144" t="e">
        <f aca="false">IF((MONTH(E313)=MONTH($D$6)),YEAR(E313)-YEAR($D$6),"  ")</f>
        <v>#NAME?</v>
      </c>
      <c r="E313" s="126" t="e">
        <f aca="false">IF(B313=" "," ",FIN.MOIS(E312,1))</f>
        <v>#NAME?</v>
      </c>
      <c r="F313" s="176"/>
      <c r="G313" s="144" t="e">
        <f aca="false">IF((MONTH(H313)=MONTH($D$6)),YEAR(H313)-YEAR($D$6),"  ")</f>
        <v>#NAME?</v>
      </c>
      <c r="H313" s="126" t="e">
        <f aca="false">IF(E313=" "," ",FIN.MOIS(H312,1))</f>
        <v>#NAME?</v>
      </c>
      <c r="I313" s="177"/>
      <c r="J313" s="144" t="e">
        <f aca="false">IF((MONTH(K313)=MONTH($D$6)),YEAR(K313)-YEAR($D$6),"  ")</f>
        <v>#NAME?</v>
      </c>
      <c r="K313" s="126" t="e">
        <f aca="false">IF(H313=" "," ",FIN.MOIS(K312,1))</f>
        <v>#NAME?</v>
      </c>
      <c r="L313" s="177"/>
    </row>
    <row r="314" customFormat="false" ht="18" hidden="false" customHeight="true" outlineLevel="0" collapsed="false">
      <c r="A314" s="144" t="e">
        <f aca="false">IF((MONTH(B314)=MONTH($D$6)),YEAR(B314)-YEAR($D$6),"  ")</f>
        <v>#NAME?</v>
      </c>
      <c r="B314" s="126" t="e">
        <f aca="false">IF(FIN.MOIS(B313,1)&gt;=FIN.MOIS($D$7,0)," ",FIN.MOIS(B313,1))</f>
        <v>#NAME?</v>
      </c>
      <c r="C314" s="175"/>
      <c r="D314" s="144" t="e">
        <f aca="false">IF((MONTH(E314)=MONTH($D$6)),YEAR(E314)-YEAR($D$6),"  ")</f>
        <v>#NAME?</v>
      </c>
      <c r="E314" s="126" t="e">
        <f aca="false">IF(B314=" "," ",FIN.MOIS(E313,1))</f>
        <v>#NAME?</v>
      </c>
      <c r="F314" s="176"/>
      <c r="G314" s="144" t="e">
        <f aca="false">IF((MONTH(H314)=MONTH($D$6)),YEAR(H314)-YEAR($D$6),"  ")</f>
        <v>#NAME?</v>
      </c>
      <c r="H314" s="126" t="e">
        <f aca="false">IF(E314=" "," ",FIN.MOIS(H313,1))</f>
        <v>#NAME?</v>
      </c>
      <c r="I314" s="177"/>
      <c r="J314" s="144" t="e">
        <f aca="false">IF((MONTH(K314)=MONTH($D$6)),YEAR(K314)-YEAR($D$6),"  ")</f>
        <v>#NAME?</v>
      </c>
      <c r="K314" s="126" t="e">
        <f aca="false">IF(H314=" "," ",FIN.MOIS(K313,1))</f>
        <v>#NAME?</v>
      </c>
      <c r="L314" s="177"/>
    </row>
    <row r="315" customFormat="false" ht="18" hidden="false" customHeight="true" outlineLevel="0" collapsed="false">
      <c r="A315" s="144" t="e">
        <f aca="false">IF((MONTH(B315)=MONTH($D$6)),YEAR(B315)-YEAR($D$6),"  ")</f>
        <v>#NAME?</v>
      </c>
      <c r="B315" s="126" t="e">
        <f aca="false">IF(FIN.MOIS(B314,1)&gt;=FIN.MOIS($D$7,0)," ",FIN.MOIS(B314,1))</f>
        <v>#NAME?</v>
      </c>
      <c r="C315" s="175"/>
      <c r="D315" s="144" t="e">
        <f aca="false">IF((MONTH(E315)=MONTH($D$6)),YEAR(E315)-YEAR($D$6),"  ")</f>
        <v>#NAME?</v>
      </c>
      <c r="E315" s="126" t="e">
        <f aca="false">IF(B315=" "," ",FIN.MOIS(E314,1))</f>
        <v>#NAME?</v>
      </c>
      <c r="F315" s="176"/>
      <c r="G315" s="144" t="e">
        <f aca="false">IF((MONTH(H315)=MONTH($D$6)),YEAR(H315)-YEAR($D$6),"  ")</f>
        <v>#NAME?</v>
      </c>
      <c r="H315" s="126" t="e">
        <f aca="false">IF(E315=" "," ",FIN.MOIS(H314,1))</f>
        <v>#NAME?</v>
      </c>
      <c r="I315" s="177"/>
      <c r="J315" s="144" t="e">
        <f aca="false">IF((MONTH(K315)=MONTH($D$6)),YEAR(K315)-YEAR($D$6),"  ")</f>
        <v>#NAME?</v>
      </c>
      <c r="K315" s="126" t="e">
        <f aca="false">IF(H315=" "," ",FIN.MOIS(K314,1))</f>
        <v>#NAME?</v>
      </c>
      <c r="L315" s="177"/>
    </row>
    <row r="316" customFormat="false" ht="18" hidden="false" customHeight="true" outlineLevel="0" collapsed="false">
      <c r="A316" s="144" t="e">
        <f aca="false">IF((MONTH(B316)=MONTH($D$6)),YEAR(B316)-YEAR($D$6),"  ")</f>
        <v>#NAME?</v>
      </c>
      <c r="B316" s="126" t="e">
        <f aca="false">IF(FIN.MOIS(B315,1)&gt;=FIN.MOIS($D$7,0)," ",FIN.MOIS(B315,1))</f>
        <v>#NAME?</v>
      </c>
      <c r="C316" s="175"/>
      <c r="D316" s="144" t="e">
        <f aca="false">IF((MONTH(E316)=MONTH($D$6)),YEAR(E316)-YEAR($D$6),"  ")</f>
        <v>#NAME?</v>
      </c>
      <c r="E316" s="126" t="e">
        <f aca="false">IF(B316=" "," ",FIN.MOIS(E315,1))</f>
        <v>#NAME?</v>
      </c>
      <c r="F316" s="176"/>
      <c r="G316" s="144" t="e">
        <f aca="false">IF((MONTH(H316)=MONTH($D$6)),YEAR(H316)-YEAR($D$6),"  ")</f>
        <v>#NAME?</v>
      </c>
      <c r="H316" s="126" t="e">
        <f aca="false">IF(E316=" "," ",FIN.MOIS(H315,1))</f>
        <v>#NAME?</v>
      </c>
      <c r="I316" s="177"/>
      <c r="J316" s="144" t="e">
        <f aca="false">IF((MONTH(K316)=MONTH($D$6)),YEAR(K316)-YEAR($D$6),"  ")</f>
        <v>#NAME?</v>
      </c>
      <c r="K316" s="126" t="e">
        <f aca="false">IF(H316=" "," ",FIN.MOIS(K315,1))</f>
        <v>#NAME?</v>
      </c>
      <c r="L316" s="177"/>
    </row>
    <row r="317" customFormat="false" ht="18" hidden="false" customHeight="true" outlineLevel="0" collapsed="false">
      <c r="A317" s="144" t="e">
        <f aca="false">IF((MONTH(B317)=MONTH($D$6)),YEAR(B317)-YEAR($D$6),"  ")</f>
        <v>#NAME?</v>
      </c>
      <c r="B317" s="126" t="e">
        <f aca="false">IF(FIN.MOIS(B316,1)&gt;=FIN.MOIS($D$7,0)," ",FIN.MOIS(B316,1))</f>
        <v>#NAME?</v>
      </c>
      <c r="C317" s="175"/>
      <c r="D317" s="144" t="e">
        <f aca="false">IF((MONTH(E317)=MONTH($D$6)),YEAR(E317)-YEAR($D$6),"  ")</f>
        <v>#NAME?</v>
      </c>
      <c r="E317" s="126" t="e">
        <f aca="false">IF(B317=" "," ",FIN.MOIS(E316,1))</f>
        <v>#NAME?</v>
      </c>
      <c r="F317" s="176"/>
      <c r="G317" s="144" t="e">
        <f aca="false">IF((MONTH(H317)=MONTH($D$6)),YEAR(H317)-YEAR($D$6),"  ")</f>
        <v>#NAME?</v>
      </c>
      <c r="H317" s="126" t="e">
        <f aca="false">IF(E317=" "," ",FIN.MOIS(H316,1))</f>
        <v>#NAME?</v>
      </c>
      <c r="I317" s="177"/>
      <c r="J317" s="144" t="e">
        <f aca="false">IF((MONTH(K317)=MONTH($D$6)),YEAR(K317)-YEAR($D$6),"  ")</f>
        <v>#NAME?</v>
      </c>
      <c r="K317" s="126" t="e">
        <f aca="false">IF(H317=" "," ",FIN.MOIS(K316,1))</f>
        <v>#NAME?</v>
      </c>
      <c r="L317" s="177"/>
    </row>
    <row r="318" customFormat="false" ht="18" hidden="false" customHeight="true" outlineLevel="0" collapsed="false">
      <c r="A318" s="144" t="e">
        <f aca="false">IF((MONTH(B318)=MONTH($D$6)),YEAR(B318)-YEAR($D$6),"  ")</f>
        <v>#NAME?</v>
      </c>
      <c r="B318" s="126" t="e">
        <f aca="false">IF(FIN.MOIS(B317,1)&gt;=FIN.MOIS($D$7,0)," ",FIN.MOIS(B317,1))</f>
        <v>#NAME?</v>
      </c>
      <c r="C318" s="175"/>
      <c r="D318" s="144" t="e">
        <f aca="false">IF((MONTH(E318)=MONTH($D$6)),YEAR(E318)-YEAR($D$6),"  ")</f>
        <v>#NAME?</v>
      </c>
      <c r="E318" s="126" t="e">
        <f aca="false">IF(B318=" "," ",FIN.MOIS(E317,1))</f>
        <v>#NAME?</v>
      </c>
      <c r="F318" s="176"/>
      <c r="G318" s="144" t="e">
        <f aca="false">IF((MONTH(H318)=MONTH($D$6)),YEAR(H318)-YEAR($D$6),"  ")</f>
        <v>#NAME?</v>
      </c>
      <c r="H318" s="126" t="e">
        <f aca="false">IF(E318=" "," ",FIN.MOIS(H317,1))</f>
        <v>#NAME?</v>
      </c>
      <c r="I318" s="177"/>
      <c r="J318" s="144" t="e">
        <f aca="false">IF((MONTH(K318)=MONTH($D$6)),YEAR(K318)-YEAR($D$6),"  ")</f>
        <v>#NAME?</v>
      </c>
      <c r="K318" s="126" t="e">
        <f aca="false">IF(H318=" "," ",FIN.MOIS(K317,1))</f>
        <v>#NAME?</v>
      </c>
      <c r="L318" s="177"/>
    </row>
    <row r="319" customFormat="false" ht="18" hidden="false" customHeight="true" outlineLevel="0" collapsed="false">
      <c r="A319" s="144" t="e">
        <f aca="false">IF((MONTH(B319)=MONTH($D$6)),YEAR(B319)-YEAR($D$6),"  ")</f>
        <v>#NAME?</v>
      </c>
      <c r="B319" s="126" t="e">
        <f aca="false">IF(FIN.MOIS(B318,1)&gt;=FIN.MOIS($D$7,0)," ",FIN.MOIS(B318,1))</f>
        <v>#NAME?</v>
      </c>
      <c r="C319" s="175"/>
      <c r="D319" s="144" t="e">
        <f aca="false">IF((MONTH(E319)=MONTH($D$6)),YEAR(E319)-YEAR($D$6),"  ")</f>
        <v>#NAME?</v>
      </c>
      <c r="E319" s="126" t="e">
        <f aca="false">IF(B319=" "," ",FIN.MOIS(E318,1))</f>
        <v>#NAME?</v>
      </c>
      <c r="F319" s="176"/>
      <c r="G319" s="144" t="e">
        <f aca="false">IF((MONTH(H319)=MONTH($D$6)),YEAR(H319)-YEAR($D$6),"  ")</f>
        <v>#NAME?</v>
      </c>
      <c r="H319" s="126" t="e">
        <f aca="false">IF(E319=" "," ",FIN.MOIS(H318,1))</f>
        <v>#NAME?</v>
      </c>
      <c r="I319" s="177"/>
      <c r="J319" s="144" t="e">
        <f aca="false">IF((MONTH(K319)=MONTH($D$6)),YEAR(K319)-YEAR($D$6),"  ")</f>
        <v>#NAME?</v>
      </c>
      <c r="K319" s="126" t="e">
        <f aca="false">IF(H319=" "," ",FIN.MOIS(K318,1))</f>
        <v>#NAME?</v>
      </c>
      <c r="L319" s="177"/>
    </row>
    <row r="320" customFormat="false" ht="18" hidden="false" customHeight="true" outlineLevel="0" collapsed="false">
      <c r="A320" s="144" t="e">
        <f aca="false">IF((MONTH(B320)=MONTH($D$6)),YEAR(B320)-YEAR($D$6),"  ")</f>
        <v>#NAME?</v>
      </c>
      <c r="B320" s="126" t="e">
        <f aca="false">IF(FIN.MOIS(B319,1)&gt;=FIN.MOIS($D$7,0)," ",FIN.MOIS(B319,1))</f>
        <v>#NAME?</v>
      </c>
      <c r="C320" s="175"/>
      <c r="D320" s="144" t="e">
        <f aca="false">IF((MONTH(E320)=MONTH($D$6)),YEAR(E320)-YEAR($D$6),"  ")</f>
        <v>#NAME?</v>
      </c>
      <c r="E320" s="126" t="e">
        <f aca="false">IF(B320=" "," ",FIN.MOIS(E319,1))</f>
        <v>#NAME?</v>
      </c>
      <c r="F320" s="176"/>
      <c r="G320" s="144" t="e">
        <f aca="false">IF((MONTH(H320)=MONTH($D$6)),YEAR(H320)-YEAR($D$6),"  ")</f>
        <v>#NAME?</v>
      </c>
      <c r="H320" s="126" t="e">
        <f aca="false">IF(E320=" "," ",FIN.MOIS(H319,1))</f>
        <v>#NAME?</v>
      </c>
      <c r="I320" s="177"/>
      <c r="J320" s="144" t="e">
        <f aca="false">IF((MONTH(K320)=MONTH($D$6)),YEAR(K320)-YEAR($D$6),"  ")</f>
        <v>#NAME?</v>
      </c>
      <c r="K320" s="126" t="e">
        <f aca="false">IF(H320=" "," ",FIN.MOIS(K319,1))</f>
        <v>#NAME?</v>
      </c>
      <c r="L320" s="177"/>
    </row>
    <row r="321" customFormat="false" ht="18" hidden="false" customHeight="true" outlineLevel="0" collapsed="false">
      <c r="A321" s="144" t="e">
        <f aca="false">IF((MONTH(B321)=MONTH($D$6)),YEAR(B321)-YEAR($D$6),"  ")</f>
        <v>#NAME?</v>
      </c>
      <c r="B321" s="126" t="e">
        <f aca="false">IF(FIN.MOIS(B320,1)&gt;=FIN.MOIS($D$7,0)," ",FIN.MOIS(B320,1))</f>
        <v>#NAME?</v>
      </c>
      <c r="C321" s="175"/>
      <c r="D321" s="144" t="e">
        <f aca="false">IF((MONTH(E321)=MONTH($D$6)),YEAR(E321)-YEAR($D$6),"  ")</f>
        <v>#NAME?</v>
      </c>
      <c r="E321" s="126" t="e">
        <f aca="false">IF(B321=" "," ",FIN.MOIS(E320,1))</f>
        <v>#NAME?</v>
      </c>
      <c r="F321" s="176"/>
      <c r="G321" s="144" t="e">
        <f aca="false">IF((MONTH(H321)=MONTH($D$6)),YEAR(H321)-YEAR($D$6),"  ")</f>
        <v>#NAME?</v>
      </c>
      <c r="H321" s="126" t="e">
        <f aca="false">IF(E321=" "," ",FIN.MOIS(H320,1))</f>
        <v>#NAME?</v>
      </c>
      <c r="I321" s="177"/>
      <c r="J321" s="144" t="e">
        <f aca="false">IF((MONTH(K321)=MONTH($D$6)),YEAR(K321)-YEAR($D$6),"  ")</f>
        <v>#NAME?</v>
      </c>
      <c r="K321" s="126" t="e">
        <f aca="false">IF(H321=" "," ",FIN.MOIS(K320,1))</f>
        <v>#NAME?</v>
      </c>
      <c r="L321" s="177"/>
    </row>
    <row r="322" customFormat="false" ht="18" hidden="false" customHeight="true" outlineLevel="0" collapsed="false">
      <c r="A322" s="144" t="e">
        <f aca="false">IF((MONTH(B322)=MONTH($D$6)),YEAR(B322)-YEAR($D$6),"  ")</f>
        <v>#NAME?</v>
      </c>
      <c r="B322" s="126" t="e">
        <f aca="false">IF(FIN.MOIS(B321,1)&gt;=FIN.MOIS($D$7,0)," ",FIN.MOIS(B321,1))</f>
        <v>#NAME?</v>
      </c>
      <c r="C322" s="175"/>
      <c r="D322" s="144" t="e">
        <f aca="false">IF((MONTH(E322)=MONTH($D$6)),YEAR(E322)-YEAR($D$6),"  ")</f>
        <v>#NAME?</v>
      </c>
      <c r="E322" s="126" t="e">
        <f aca="false">IF(B322=" "," ",FIN.MOIS(E321,1))</f>
        <v>#NAME?</v>
      </c>
      <c r="F322" s="176"/>
      <c r="G322" s="144" t="e">
        <f aca="false">IF((MONTH(H322)=MONTH($D$6)),YEAR(H322)-YEAR($D$6),"  ")</f>
        <v>#NAME?</v>
      </c>
      <c r="H322" s="126" t="e">
        <f aca="false">IF(E322=" "," ",FIN.MOIS(H321,1))</f>
        <v>#NAME?</v>
      </c>
      <c r="I322" s="177"/>
      <c r="J322" s="144" t="e">
        <f aca="false">IF((MONTH(K322)=MONTH($D$6)),YEAR(K322)-YEAR($D$6),"  ")</f>
        <v>#NAME?</v>
      </c>
      <c r="K322" s="126" t="e">
        <f aca="false">IF(H322=" "," ",FIN.MOIS(K321,1))</f>
        <v>#NAME?</v>
      </c>
      <c r="L322" s="177"/>
    </row>
    <row r="323" customFormat="false" ht="18" hidden="false" customHeight="true" outlineLevel="0" collapsed="false">
      <c r="A323" s="144" t="e">
        <f aca="false">IF((MONTH(B323)=MONTH($D$6)),YEAR(B323)-YEAR($D$6),"  ")</f>
        <v>#NAME?</v>
      </c>
      <c r="B323" s="126" t="e">
        <f aca="false">IF(FIN.MOIS(B322,1)&gt;=FIN.MOIS($D$7,0)," ",FIN.MOIS(B322,1))</f>
        <v>#NAME?</v>
      </c>
      <c r="C323" s="175"/>
      <c r="D323" s="144" t="e">
        <f aca="false">IF((MONTH(E323)=MONTH($D$6)),YEAR(E323)-YEAR($D$6),"  ")</f>
        <v>#NAME?</v>
      </c>
      <c r="E323" s="126" t="e">
        <f aca="false">IF(B323=" "," ",FIN.MOIS(E322,1))</f>
        <v>#NAME?</v>
      </c>
      <c r="F323" s="176"/>
      <c r="G323" s="144" t="e">
        <f aca="false">IF((MONTH(H323)=MONTH($D$6)),YEAR(H323)-YEAR($D$6),"  ")</f>
        <v>#NAME?</v>
      </c>
      <c r="H323" s="126" t="e">
        <f aca="false">IF(E323=" "," ",FIN.MOIS(H322,1))</f>
        <v>#NAME?</v>
      </c>
      <c r="I323" s="177"/>
      <c r="J323" s="144" t="e">
        <f aca="false">IF((MONTH(K323)=MONTH($D$6)),YEAR(K323)-YEAR($D$6),"  ")</f>
        <v>#NAME?</v>
      </c>
      <c r="K323" s="126" t="e">
        <f aca="false">IF(H323=" "," ",FIN.MOIS(K322,1))</f>
        <v>#NAME?</v>
      </c>
      <c r="L323" s="177"/>
    </row>
    <row r="324" customFormat="false" ht="18" hidden="false" customHeight="true" outlineLevel="0" collapsed="false">
      <c r="A324" s="144" t="e">
        <f aca="false">IF((MONTH(B324)=MONTH($D$6)),YEAR(B324)-YEAR($D$6),"  ")</f>
        <v>#NAME?</v>
      </c>
      <c r="B324" s="126" t="e">
        <f aca="false">IF(FIN.MOIS(B323,1)&gt;=FIN.MOIS($D$7,0)," ",FIN.MOIS(B323,1))</f>
        <v>#NAME?</v>
      </c>
      <c r="C324" s="175"/>
      <c r="D324" s="144" t="e">
        <f aca="false">IF((MONTH(E324)=MONTH($D$6)),YEAR(E324)-YEAR($D$6),"  ")</f>
        <v>#NAME?</v>
      </c>
      <c r="E324" s="126" t="e">
        <f aca="false">IF(B324=" "," ",FIN.MOIS(E323,1))</f>
        <v>#NAME?</v>
      </c>
      <c r="F324" s="176"/>
      <c r="G324" s="144" t="e">
        <f aca="false">IF((MONTH(H324)=MONTH($D$6)),YEAR(H324)-YEAR($D$6),"  ")</f>
        <v>#NAME?</v>
      </c>
      <c r="H324" s="126" t="e">
        <f aca="false">IF(E324=" "," ",FIN.MOIS(H323,1))</f>
        <v>#NAME?</v>
      </c>
      <c r="I324" s="177"/>
      <c r="J324" s="144" t="e">
        <f aca="false">IF((MONTH(K324)=MONTH($D$6)),YEAR(K324)-YEAR($D$6),"  ")</f>
        <v>#NAME?</v>
      </c>
      <c r="K324" s="126" t="e">
        <f aca="false">IF(H324=" "," ",FIN.MOIS(K323,1))</f>
        <v>#NAME?</v>
      </c>
      <c r="L324" s="177"/>
    </row>
    <row r="325" customFormat="false" ht="18" hidden="false" customHeight="true" outlineLevel="0" collapsed="false">
      <c r="A325" s="144" t="e">
        <f aca="false">IF((MONTH(B325)=MONTH($D$6)),YEAR(B325)-YEAR($D$6),"  ")</f>
        <v>#NAME?</v>
      </c>
      <c r="B325" s="126" t="e">
        <f aca="false">IF(FIN.MOIS(B324,1)&gt;=FIN.MOIS($D$7,0)," ",FIN.MOIS(B324,1))</f>
        <v>#NAME?</v>
      </c>
      <c r="C325" s="175"/>
      <c r="D325" s="144" t="e">
        <f aca="false">IF((MONTH(E325)=MONTH($D$6)),YEAR(E325)-YEAR($D$6),"  ")</f>
        <v>#NAME?</v>
      </c>
      <c r="E325" s="126" t="e">
        <f aca="false">IF(B325=" "," ",FIN.MOIS(E324,1))</f>
        <v>#NAME?</v>
      </c>
      <c r="F325" s="176"/>
      <c r="G325" s="144" t="e">
        <f aca="false">IF((MONTH(H325)=MONTH($D$6)),YEAR(H325)-YEAR($D$6),"  ")</f>
        <v>#NAME?</v>
      </c>
      <c r="H325" s="126" t="e">
        <f aca="false">IF(E325=" "," ",FIN.MOIS(H324,1))</f>
        <v>#NAME?</v>
      </c>
      <c r="I325" s="177"/>
      <c r="J325" s="144" t="e">
        <f aca="false">IF((MONTH(K325)=MONTH($D$6)),YEAR(K325)-YEAR($D$6),"  ")</f>
        <v>#NAME?</v>
      </c>
      <c r="K325" s="126" t="e">
        <f aca="false">IF(H325=" "," ",FIN.MOIS(K324,1))</f>
        <v>#NAME?</v>
      </c>
      <c r="L325" s="177"/>
    </row>
    <row r="326" customFormat="false" ht="18" hidden="false" customHeight="true" outlineLevel="0" collapsed="false">
      <c r="A326" s="144" t="e">
        <f aca="false">IF((MONTH(B326)=MONTH($D$6)),YEAR(B326)-YEAR($D$6),"  ")</f>
        <v>#NAME?</v>
      </c>
      <c r="B326" s="126" t="e">
        <f aca="false">IF(FIN.MOIS(B325,1)&gt;=FIN.MOIS($D$7,0)," ",FIN.MOIS(B325,1))</f>
        <v>#NAME?</v>
      </c>
      <c r="C326" s="175"/>
      <c r="D326" s="144" t="e">
        <f aca="false">IF((MONTH(E326)=MONTH($D$6)),YEAR(E326)-YEAR($D$6),"  ")</f>
        <v>#NAME?</v>
      </c>
      <c r="E326" s="126" t="e">
        <f aca="false">IF(B326=" "," ",FIN.MOIS(E325,1))</f>
        <v>#NAME?</v>
      </c>
      <c r="F326" s="176"/>
      <c r="G326" s="144" t="e">
        <f aca="false">IF((MONTH(H326)=MONTH($D$6)),YEAR(H326)-YEAR($D$6),"  ")</f>
        <v>#NAME?</v>
      </c>
      <c r="H326" s="126" t="e">
        <f aca="false">IF(E326=" "," ",FIN.MOIS(H325,1))</f>
        <v>#NAME?</v>
      </c>
      <c r="I326" s="177"/>
      <c r="J326" s="144" t="e">
        <f aca="false">IF((MONTH(K326)=MONTH($D$6)),YEAR(K326)-YEAR($D$6),"  ")</f>
        <v>#NAME?</v>
      </c>
      <c r="K326" s="126" t="e">
        <f aca="false">IF(H326=" "," ",FIN.MOIS(K325,1))</f>
        <v>#NAME?</v>
      </c>
      <c r="L326" s="177"/>
    </row>
    <row r="327" customFormat="false" ht="18" hidden="false" customHeight="true" outlineLevel="0" collapsed="false">
      <c r="A327" s="144" t="e">
        <f aca="false">IF((MONTH(B327)=MONTH($D$6)),YEAR(B327)-YEAR($D$6),"  ")</f>
        <v>#NAME?</v>
      </c>
      <c r="B327" s="126" t="e">
        <f aca="false">IF(FIN.MOIS(B326,1)&gt;=FIN.MOIS($D$7,0)," ",FIN.MOIS(B326,1))</f>
        <v>#NAME?</v>
      </c>
      <c r="C327" s="175"/>
      <c r="D327" s="144" t="e">
        <f aca="false">IF((MONTH(E327)=MONTH($D$6)),YEAR(E327)-YEAR($D$6),"  ")</f>
        <v>#NAME?</v>
      </c>
      <c r="E327" s="126" t="e">
        <f aca="false">IF(B327=" "," ",FIN.MOIS(E326,1))</f>
        <v>#NAME?</v>
      </c>
      <c r="F327" s="176"/>
      <c r="G327" s="144" t="e">
        <f aca="false">IF((MONTH(H327)=MONTH($D$6)),YEAR(H327)-YEAR($D$6),"  ")</f>
        <v>#NAME?</v>
      </c>
      <c r="H327" s="126" t="e">
        <f aca="false">IF(E327=" "," ",FIN.MOIS(H326,1))</f>
        <v>#NAME?</v>
      </c>
      <c r="I327" s="177"/>
      <c r="J327" s="144" t="e">
        <f aca="false">IF((MONTH(K327)=MONTH($D$6)),YEAR(K327)-YEAR($D$6),"  ")</f>
        <v>#NAME?</v>
      </c>
      <c r="K327" s="126" t="e">
        <f aca="false">IF(H327=" "," ",FIN.MOIS(K326,1))</f>
        <v>#NAME?</v>
      </c>
      <c r="L327" s="177"/>
    </row>
    <row r="328" customFormat="false" ht="18" hidden="false" customHeight="true" outlineLevel="0" collapsed="false">
      <c r="A328" s="144" t="e">
        <f aca="false">IF((MONTH(B328)=MONTH($D$6)),YEAR(B328)-YEAR($D$6),"  ")</f>
        <v>#NAME?</v>
      </c>
      <c r="B328" s="126" t="e">
        <f aca="false">IF(FIN.MOIS(B327,1)&gt;=FIN.MOIS($D$7,0)," ",FIN.MOIS(B327,1))</f>
        <v>#NAME?</v>
      </c>
      <c r="C328" s="175"/>
      <c r="D328" s="144" t="e">
        <f aca="false">IF((MONTH(E328)=MONTH($D$6)),YEAR(E328)-YEAR($D$6),"  ")</f>
        <v>#NAME?</v>
      </c>
      <c r="E328" s="126" t="e">
        <f aca="false">IF(B328=" "," ",FIN.MOIS(E327,1))</f>
        <v>#NAME?</v>
      </c>
      <c r="F328" s="176"/>
      <c r="G328" s="144" t="e">
        <f aca="false">IF((MONTH(H328)=MONTH($D$6)),YEAR(H328)-YEAR($D$6),"  ")</f>
        <v>#NAME?</v>
      </c>
      <c r="H328" s="126" t="e">
        <f aca="false">IF(E328=" "," ",FIN.MOIS(H327,1))</f>
        <v>#NAME?</v>
      </c>
      <c r="I328" s="177"/>
      <c r="J328" s="144" t="e">
        <f aca="false">IF((MONTH(K328)=MONTH($D$6)),YEAR(K328)-YEAR($D$6),"  ")</f>
        <v>#NAME?</v>
      </c>
      <c r="K328" s="126" t="e">
        <f aca="false">IF(H328=" "," ",FIN.MOIS(K327,1))</f>
        <v>#NAME?</v>
      </c>
      <c r="L328" s="177"/>
    </row>
    <row r="329" customFormat="false" ht="18" hidden="false" customHeight="true" outlineLevel="0" collapsed="false">
      <c r="A329" s="144" t="e">
        <f aca="false">IF((MONTH(B329)=MONTH($D$6)),YEAR(B329)-YEAR($D$6),"  ")</f>
        <v>#NAME?</v>
      </c>
      <c r="B329" s="126" t="e">
        <f aca="false">IF(FIN.MOIS(B328,1)&gt;=FIN.MOIS($D$7,0)," ",FIN.MOIS(B328,1))</f>
        <v>#NAME?</v>
      </c>
      <c r="C329" s="175"/>
      <c r="D329" s="144" t="e">
        <f aca="false">IF((MONTH(E329)=MONTH($D$6)),YEAR(E329)-YEAR($D$6),"  ")</f>
        <v>#NAME?</v>
      </c>
      <c r="E329" s="126" t="e">
        <f aca="false">IF(B329=" "," ",FIN.MOIS(E328,1))</f>
        <v>#NAME?</v>
      </c>
      <c r="F329" s="176"/>
      <c r="G329" s="144" t="e">
        <f aca="false">IF((MONTH(H329)=MONTH($D$6)),YEAR(H329)-YEAR($D$6),"  ")</f>
        <v>#NAME?</v>
      </c>
      <c r="H329" s="126" t="e">
        <f aca="false">IF(E329=" "," ",FIN.MOIS(H328,1))</f>
        <v>#NAME?</v>
      </c>
      <c r="I329" s="177"/>
      <c r="J329" s="144" t="e">
        <f aca="false">IF((MONTH(K329)=MONTH($D$6)),YEAR(K329)-YEAR($D$6),"  ")</f>
        <v>#NAME?</v>
      </c>
      <c r="K329" s="126" t="e">
        <f aca="false">IF(H329=" "," ",FIN.MOIS(K328,1))</f>
        <v>#NAME?</v>
      </c>
      <c r="L329" s="177"/>
    </row>
    <row r="330" customFormat="false" ht="18" hidden="false" customHeight="true" outlineLevel="0" collapsed="false">
      <c r="A330" s="144" t="e">
        <f aca="false">IF((MONTH(B330)=MONTH($D$6)),YEAR(B330)-YEAR($D$6),"  ")</f>
        <v>#NAME?</v>
      </c>
      <c r="B330" s="126" t="e">
        <f aca="false">IF(FIN.MOIS(B329,1)&gt;=FIN.MOIS($D$7,0)," ",FIN.MOIS(B329,1))</f>
        <v>#NAME?</v>
      </c>
      <c r="C330" s="175"/>
      <c r="D330" s="144" t="e">
        <f aca="false">IF((MONTH(E330)=MONTH($D$6)),YEAR(E330)-YEAR($D$6),"  ")</f>
        <v>#NAME?</v>
      </c>
      <c r="E330" s="126" t="e">
        <f aca="false">IF(B330=" "," ",FIN.MOIS(E329,1))</f>
        <v>#NAME?</v>
      </c>
      <c r="F330" s="176"/>
      <c r="G330" s="144" t="e">
        <f aca="false">IF((MONTH(H330)=MONTH($D$6)),YEAR(H330)-YEAR($D$6),"  ")</f>
        <v>#NAME?</v>
      </c>
      <c r="H330" s="126" t="e">
        <f aca="false">IF(E330=" "," ",FIN.MOIS(H329,1))</f>
        <v>#NAME?</v>
      </c>
      <c r="I330" s="177"/>
      <c r="J330" s="144" t="e">
        <f aca="false">IF((MONTH(K330)=MONTH($D$6)),YEAR(K330)-YEAR($D$6),"  ")</f>
        <v>#NAME?</v>
      </c>
      <c r="K330" s="126" t="e">
        <f aca="false">IF(H330=" "," ",FIN.MOIS(K329,1))</f>
        <v>#NAME?</v>
      </c>
      <c r="L330" s="177"/>
    </row>
    <row r="331" customFormat="false" ht="18" hidden="false" customHeight="true" outlineLevel="0" collapsed="false">
      <c r="A331" s="144" t="e">
        <f aca="false">IF((MONTH(B331)=MONTH($D$6)),YEAR(B331)-YEAR($D$6),"  ")</f>
        <v>#NAME?</v>
      </c>
      <c r="B331" s="126" t="e">
        <f aca="false">IF(FIN.MOIS(B330,1)&gt;=FIN.MOIS($D$7,0)," ",FIN.MOIS(B330,1))</f>
        <v>#NAME?</v>
      </c>
      <c r="C331" s="175"/>
      <c r="D331" s="144" t="e">
        <f aca="false">IF((MONTH(E331)=MONTH($D$6)),YEAR(E331)-YEAR($D$6),"  ")</f>
        <v>#NAME?</v>
      </c>
      <c r="E331" s="126" t="e">
        <f aca="false">IF(B331=" "," ",FIN.MOIS(E330,1))</f>
        <v>#NAME?</v>
      </c>
      <c r="F331" s="176"/>
      <c r="G331" s="144" t="e">
        <f aca="false">IF((MONTH(H331)=MONTH($D$6)),YEAR(H331)-YEAR($D$6),"  ")</f>
        <v>#NAME?</v>
      </c>
      <c r="H331" s="126" t="e">
        <f aca="false">IF(E331=" "," ",FIN.MOIS(H330,1))</f>
        <v>#NAME?</v>
      </c>
      <c r="I331" s="177"/>
      <c r="J331" s="144" t="e">
        <f aca="false">IF((MONTH(K331)=MONTH($D$6)),YEAR(K331)-YEAR($D$6),"  ")</f>
        <v>#NAME?</v>
      </c>
      <c r="K331" s="126" t="e">
        <f aca="false">IF(H331=" "," ",FIN.MOIS(K330,1))</f>
        <v>#NAME?</v>
      </c>
      <c r="L331" s="177"/>
    </row>
    <row r="332" customFormat="false" ht="18" hidden="false" customHeight="true" outlineLevel="0" collapsed="false">
      <c r="A332" s="144" t="e">
        <f aca="false">IF((MONTH(B332)=MONTH($D$6)),YEAR(B332)-YEAR($D$6),"  ")</f>
        <v>#NAME?</v>
      </c>
      <c r="B332" s="126" t="e">
        <f aca="false">IF(FIN.MOIS(B331,1)&gt;=FIN.MOIS($D$7,0)," ",FIN.MOIS(B331,1))</f>
        <v>#NAME?</v>
      </c>
      <c r="C332" s="175"/>
      <c r="D332" s="144" t="e">
        <f aca="false">IF((MONTH(E332)=MONTH($D$6)),YEAR(E332)-YEAR($D$6),"  ")</f>
        <v>#NAME?</v>
      </c>
      <c r="E332" s="126" t="e">
        <f aca="false">IF(B332=" "," ",FIN.MOIS(E331,1))</f>
        <v>#NAME?</v>
      </c>
      <c r="F332" s="176"/>
      <c r="G332" s="144" t="e">
        <f aca="false">IF((MONTH(H332)=MONTH($D$6)),YEAR(H332)-YEAR($D$6),"  ")</f>
        <v>#NAME?</v>
      </c>
      <c r="H332" s="126" t="e">
        <f aca="false">IF(E332=" "," ",FIN.MOIS(H331,1))</f>
        <v>#NAME?</v>
      </c>
      <c r="I332" s="177"/>
      <c r="J332" s="144" t="e">
        <f aca="false">IF((MONTH(K332)=MONTH($D$6)),YEAR(K332)-YEAR($D$6),"  ")</f>
        <v>#NAME?</v>
      </c>
      <c r="K332" s="126" t="e">
        <f aca="false">IF(H332=" "," ",FIN.MOIS(K331,1))</f>
        <v>#NAME?</v>
      </c>
      <c r="L332" s="177"/>
    </row>
    <row r="333" customFormat="false" ht="18" hidden="false" customHeight="true" outlineLevel="0" collapsed="false">
      <c r="A333" s="144" t="e">
        <f aca="false">IF((MONTH(B333)=MONTH($D$6)),YEAR(B333)-YEAR($D$6),"  ")</f>
        <v>#NAME?</v>
      </c>
      <c r="B333" s="126" t="e">
        <f aca="false">IF(FIN.MOIS(B332,1)&gt;=FIN.MOIS($D$7,0)," ",FIN.MOIS(B332,1))</f>
        <v>#NAME?</v>
      </c>
      <c r="C333" s="175"/>
      <c r="D333" s="144" t="e">
        <f aca="false">IF((MONTH(E333)=MONTH($D$6)),YEAR(E333)-YEAR($D$6),"  ")</f>
        <v>#NAME?</v>
      </c>
      <c r="E333" s="126" t="e">
        <f aca="false">IF(B333=" "," ",FIN.MOIS(E332,1))</f>
        <v>#NAME?</v>
      </c>
      <c r="F333" s="176"/>
      <c r="G333" s="144" t="e">
        <f aca="false">IF((MONTH(H333)=MONTH($D$6)),YEAR(H333)-YEAR($D$6),"  ")</f>
        <v>#NAME?</v>
      </c>
      <c r="H333" s="126" t="e">
        <f aca="false">IF(E333=" "," ",FIN.MOIS(H332,1))</f>
        <v>#NAME?</v>
      </c>
      <c r="I333" s="177"/>
      <c r="J333" s="144" t="e">
        <f aca="false">IF((MONTH(K333)=MONTH($D$6)),YEAR(K333)-YEAR($D$6),"  ")</f>
        <v>#NAME?</v>
      </c>
      <c r="K333" s="126" t="e">
        <f aca="false">IF(H333=" "," ",FIN.MOIS(K332,1))</f>
        <v>#NAME?</v>
      </c>
      <c r="L333" s="177"/>
    </row>
    <row r="334" customFormat="false" ht="18" hidden="false" customHeight="true" outlineLevel="0" collapsed="false">
      <c r="A334" s="144" t="e">
        <f aca="false">IF((MONTH(B334)=MONTH($D$6)),YEAR(B334)-YEAR($D$6),"  ")</f>
        <v>#NAME?</v>
      </c>
      <c r="B334" s="126" t="e">
        <f aca="false">IF(FIN.MOIS(B333,1)&gt;=FIN.MOIS($D$7,0)," ",FIN.MOIS(B333,1))</f>
        <v>#NAME?</v>
      </c>
      <c r="C334" s="175"/>
      <c r="D334" s="144" t="e">
        <f aca="false">IF((MONTH(E334)=MONTH($D$6)),YEAR(E334)-YEAR($D$6),"  ")</f>
        <v>#NAME?</v>
      </c>
      <c r="E334" s="126" t="e">
        <f aca="false">IF(B334=" "," ",FIN.MOIS(E333,1))</f>
        <v>#NAME?</v>
      </c>
      <c r="F334" s="176"/>
      <c r="G334" s="144" t="e">
        <f aca="false">IF((MONTH(H334)=MONTH($D$6)),YEAR(H334)-YEAR($D$6),"  ")</f>
        <v>#NAME?</v>
      </c>
      <c r="H334" s="126" t="e">
        <f aca="false">IF(E334=" "," ",FIN.MOIS(H333,1))</f>
        <v>#NAME?</v>
      </c>
      <c r="I334" s="177"/>
      <c r="J334" s="144" t="e">
        <f aca="false">IF((MONTH(K334)=MONTH($D$6)),YEAR(K334)-YEAR($D$6),"  ")</f>
        <v>#NAME?</v>
      </c>
      <c r="K334" s="126" t="e">
        <f aca="false">IF(H334=" "," ",FIN.MOIS(K333,1))</f>
        <v>#NAME?</v>
      </c>
      <c r="L334" s="177"/>
    </row>
    <row r="335" customFormat="false" ht="18" hidden="false" customHeight="true" outlineLevel="0" collapsed="false">
      <c r="A335" s="144" t="e">
        <f aca="false">IF((MONTH(B335)=MONTH($D$6)),YEAR(B335)-YEAR($D$6),"  ")</f>
        <v>#NAME?</v>
      </c>
      <c r="B335" s="126" t="e">
        <f aca="false">IF(FIN.MOIS(B334,1)&gt;=FIN.MOIS($D$7,0)," ",FIN.MOIS(B334,1))</f>
        <v>#NAME?</v>
      </c>
      <c r="C335" s="175"/>
      <c r="D335" s="144" t="e">
        <f aca="false">IF((MONTH(E335)=MONTH($D$6)),YEAR(E335)-YEAR($D$6),"  ")</f>
        <v>#NAME?</v>
      </c>
      <c r="E335" s="126" t="e">
        <f aca="false">IF(B335=" "," ",FIN.MOIS(E334,1))</f>
        <v>#NAME?</v>
      </c>
      <c r="F335" s="176"/>
      <c r="G335" s="144" t="e">
        <f aca="false">IF((MONTH(H335)=MONTH($D$6)),YEAR(H335)-YEAR($D$6),"  ")</f>
        <v>#NAME?</v>
      </c>
      <c r="H335" s="126" t="e">
        <f aca="false">IF(E335=" "," ",FIN.MOIS(H334,1))</f>
        <v>#NAME?</v>
      </c>
      <c r="I335" s="177"/>
      <c r="J335" s="144" t="e">
        <f aca="false">IF((MONTH(K335)=MONTH($D$6)),YEAR(K335)-YEAR($D$6),"  ")</f>
        <v>#NAME?</v>
      </c>
      <c r="K335" s="126" t="e">
        <f aca="false">IF(H335=" "," ",FIN.MOIS(K334,1))</f>
        <v>#NAME?</v>
      </c>
      <c r="L335" s="177"/>
    </row>
    <row r="336" customFormat="false" ht="18" hidden="false" customHeight="true" outlineLevel="0" collapsed="false">
      <c r="A336" s="144" t="e">
        <f aca="false">IF((MONTH(B336)=MONTH($D$6)),YEAR(B336)-YEAR($D$6),"  ")</f>
        <v>#NAME?</v>
      </c>
      <c r="B336" s="126" t="e">
        <f aca="false">IF(FIN.MOIS(B335,1)&gt;=FIN.MOIS($D$7,0)," ",FIN.MOIS(B335,1))</f>
        <v>#NAME?</v>
      </c>
      <c r="C336" s="175"/>
      <c r="D336" s="144" t="e">
        <f aca="false">IF((MONTH(E336)=MONTH($D$6)),YEAR(E336)-YEAR($D$6),"  ")</f>
        <v>#NAME?</v>
      </c>
      <c r="E336" s="126" t="e">
        <f aca="false">IF(B336=" "," ",FIN.MOIS(E335,1))</f>
        <v>#NAME?</v>
      </c>
      <c r="F336" s="176"/>
      <c r="G336" s="144" t="e">
        <f aca="false">IF((MONTH(H336)=MONTH($D$6)),YEAR(H336)-YEAR($D$6),"  ")</f>
        <v>#NAME?</v>
      </c>
      <c r="H336" s="126" t="e">
        <f aca="false">IF(E336=" "," ",FIN.MOIS(H335,1))</f>
        <v>#NAME?</v>
      </c>
      <c r="I336" s="177"/>
      <c r="J336" s="144" t="e">
        <f aca="false">IF((MONTH(K336)=MONTH($D$6)),YEAR(K336)-YEAR($D$6),"  ")</f>
        <v>#NAME?</v>
      </c>
      <c r="K336" s="126" t="e">
        <f aca="false">IF(H336=" "," ",FIN.MOIS(K335,1))</f>
        <v>#NAME?</v>
      </c>
      <c r="L336" s="177"/>
    </row>
    <row r="337" customFormat="false" ht="18" hidden="false" customHeight="true" outlineLevel="0" collapsed="false">
      <c r="A337" s="144" t="e">
        <f aca="false">IF((MONTH(B337)=MONTH($D$6)),YEAR(B337)-YEAR($D$6),"  ")</f>
        <v>#NAME?</v>
      </c>
      <c r="B337" s="126" t="e">
        <f aca="false">IF(FIN.MOIS(B336,1)&gt;=FIN.MOIS($D$7,0)," ",FIN.MOIS(B336,1))</f>
        <v>#NAME?</v>
      </c>
      <c r="C337" s="175"/>
      <c r="D337" s="144" t="e">
        <f aca="false">IF((MONTH(E337)=MONTH($D$6)),YEAR(E337)-YEAR($D$6),"  ")</f>
        <v>#NAME?</v>
      </c>
      <c r="E337" s="126" t="e">
        <f aca="false">IF(B337=" "," ",FIN.MOIS(E336,1))</f>
        <v>#NAME?</v>
      </c>
      <c r="F337" s="176"/>
      <c r="G337" s="144" t="e">
        <f aca="false">IF((MONTH(H337)=MONTH($D$6)),YEAR(H337)-YEAR($D$6),"  ")</f>
        <v>#NAME?</v>
      </c>
      <c r="H337" s="126" t="e">
        <f aca="false">IF(E337=" "," ",FIN.MOIS(H336,1))</f>
        <v>#NAME?</v>
      </c>
      <c r="I337" s="177"/>
      <c r="J337" s="144" t="e">
        <f aca="false">IF((MONTH(K337)=MONTH($D$6)),YEAR(K337)-YEAR($D$6),"  ")</f>
        <v>#NAME?</v>
      </c>
      <c r="K337" s="126" t="e">
        <f aca="false">IF(H337=" "," ",FIN.MOIS(K336,1))</f>
        <v>#NAME?</v>
      </c>
      <c r="L337" s="177"/>
    </row>
    <row r="338" customFormat="false" ht="18" hidden="false" customHeight="true" outlineLevel="0" collapsed="false">
      <c r="A338" s="144" t="e">
        <f aca="false">IF((MONTH(B338)=MONTH($D$6)),YEAR(B338)-YEAR($D$6),"  ")</f>
        <v>#NAME?</v>
      </c>
      <c r="B338" s="126" t="e">
        <f aca="false">IF(FIN.MOIS(B337,1)&gt;=FIN.MOIS($D$7,0)," ",FIN.MOIS(B337,1))</f>
        <v>#NAME?</v>
      </c>
      <c r="C338" s="175"/>
      <c r="D338" s="144" t="e">
        <f aca="false">IF((MONTH(E338)=MONTH($D$6)),YEAR(E338)-YEAR($D$6),"  ")</f>
        <v>#NAME?</v>
      </c>
      <c r="E338" s="126" t="e">
        <f aca="false">IF(B338=" "," ",FIN.MOIS(E337,1))</f>
        <v>#NAME?</v>
      </c>
      <c r="F338" s="176"/>
      <c r="G338" s="144" t="e">
        <f aca="false">IF((MONTH(H338)=MONTH($D$6)),YEAR(H338)-YEAR($D$6),"  ")</f>
        <v>#NAME?</v>
      </c>
      <c r="H338" s="126" t="e">
        <f aca="false">IF(E338=" "," ",FIN.MOIS(H337,1))</f>
        <v>#NAME?</v>
      </c>
      <c r="I338" s="177"/>
      <c r="J338" s="144" t="e">
        <f aca="false">IF((MONTH(K338)=MONTH($D$6)),YEAR(K338)-YEAR($D$6),"  ")</f>
        <v>#NAME?</v>
      </c>
      <c r="K338" s="126" t="e">
        <f aca="false">IF(H338=" "," ",FIN.MOIS(K337,1))</f>
        <v>#NAME?</v>
      </c>
      <c r="L338" s="177"/>
    </row>
    <row r="339" customFormat="false" ht="18" hidden="false" customHeight="true" outlineLevel="0" collapsed="false">
      <c r="A339" s="144" t="e">
        <f aca="false">IF((MONTH(B339)=MONTH($D$6)),YEAR(B339)-YEAR($D$6),"  ")</f>
        <v>#NAME?</v>
      </c>
      <c r="B339" s="126" t="e">
        <f aca="false">IF(FIN.MOIS(B338,1)&gt;=FIN.MOIS($D$7,0)," ",FIN.MOIS(B338,1))</f>
        <v>#NAME?</v>
      </c>
      <c r="C339" s="175"/>
      <c r="D339" s="144" t="e">
        <f aca="false">IF((MONTH(E339)=MONTH($D$6)),YEAR(E339)-YEAR($D$6),"  ")</f>
        <v>#NAME?</v>
      </c>
      <c r="E339" s="126" t="e">
        <f aca="false">IF(B339=" "," ",FIN.MOIS(E338,1))</f>
        <v>#NAME?</v>
      </c>
      <c r="F339" s="176"/>
      <c r="G339" s="144" t="e">
        <f aca="false">IF((MONTH(H339)=MONTH($D$6)),YEAR(H339)-YEAR($D$6),"  ")</f>
        <v>#NAME?</v>
      </c>
      <c r="H339" s="126" t="e">
        <f aca="false">IF(E339=" "," ",FIN.MOIS(H338,1))</f>
        <v>#NAME?</v>
      </c>
      <c r="I339" s="177"/>
      <c r="J339" s="144" t="e">
        <f aca="false">IF((MONTH(K339)=MONTH($D$6)),YEAR(K339)-YEAR($D$6),"  ")</f>
        <v>#NAME?</v>
      </c>
      <c r="K339" s="126" t="e">
        <f aca="false">IF(H339=" "," ",FIN.MOIS(K338,1))</f>
        <v>#NAME?</v>
      </c>
      <c r="L339" s="177"/>
    </row>
    <row r="340" customFormat="false" ht="18" hidden="false" customHeight="true" outlineLevel="0" collapsed="false">
      <c r="A340" s="144" t="e">
        <f aca="false">IF((MONTH(B340)=MONTH($D$6)),YEAR(B340)-YEAR($D$6),"  ")</f>
        <v>#NAME?</v>
      </c>
      <c r="B340" s="126" t="e">
        <f aca="false">IF(FIN.MOIS(B339,1)&gt;=FIN.MOIS($D$7,0)," ",FIN.MOIS(B339,1))</f>
        <v>#NAME?</v>
      </c>
      <c r="C340" s="175"/>
      <c r="D340" s="144" t="e">
        <f aca="false">IF((MONTH(E340)=MONTH($D$6)),YEAR(E340)-YEAR($D$6),"  ")</f>
        <v>#NAME?</v>
      </c>
      <c r="E340" s="126" t="e">
        <f aca="false">IF(B340=" "," ",FIN.MOIS(E339,1))</f>
        <v>#NAME?</v>
      </c>
      <c r="F340" s="176"/>
      <c r="G340" s="144" t="e">
        <f aca="false">IF((MONTH(H340)=MONTH($D$6)),YEAR(H340)-YEAR($D$6),"  ")</f>
        <v>#NAME?</v>
      </c>
      <c r="H340" s="126" t="e">
        <f aca="false">IF(E340=" "," ",FIN.MOIS(H339,1))</f>
        <v>#NAME?</v>
      </c>
      <c r="I340" s="177"/>
      <c r="J340" s="144" t="e">
        <f aca="false">IF((MONTH(K340)=MONTH($D$6)),YEAR(K340)-YEAR($D$6),"  ")</f>
        <v>#NAME?</v>
      </c>
      <c r="K340" s="126" t="e">
        <f aca="false">IF(H340=" "," ",FIN.MOIS(K339,1))</f>
        <v>#NAME?</v>
      </c>
      <c r="L340" s="177"/>
    </row>
    <row r="341" customFormat="false" ht="18" hidden="false" customHeight="true" outlineLevel="0" collapsed="false">
      <c r="A341" s="144" t="e">
        <f aca="false">IF((MONTH(B341)=MONTH($D$6)),YEAR(B341)-YEAR($D$6),"  ")</f>
        <v>#NAME?</v>
      </c>
      <c r="B341" s="126" t="e">
        <f aca="false">IF(FIN.MOIS(B340,1)&gt;=FIN.MOIS($D$7,0)," ",FIN.MOIS(B340,1))</f>
        <v>#NAME?</v>
      </c>
      <c r="C341" s="175"/>
      <c r="D341" s="144" t="e">
        <f aca="false">IF((MONTH(E341)=MONTH($D$6)),YEAR(E341)-YEAR($D$6),"  ")</f>
        <v>#NAME?</v>
      </c>
      <c r="E341" s="126" t="e">
        <f aca="false">IF(B341=" "," ",FIN.MOIS(E340,1))</f>
        <v>#NAME?</v>
      </c>
      <c r="F341" s="176"/>
      <c r="G341" s="144" t="e">
        <f aca="false">IF((MONTH(H341)=MONTH($D$6)),YEAR(H341)-YEAR($D$6),"  ")</f>
        <v>#NAME?</v>
      </c>
      <c r="H341" s="126" t="e">
        <f aca="false">IF(E341=" "," ",FIN.MOIS(H340,1))</f>
        <v>#NAME?</v>
      </c>
      <c r="I341" s="177"/>
      <c r="J341" s="144" t="e">
        <f aca="false">IF((MONTH(K341)=MONTH($D$6)),YEAR(K341)-YEAR($D$6),"  ")</f>
        <v>#NAME?</v>
      </c>
      <c r="K341" s="126" t="e">
        <f aca="false">IF(H341=" "," ",FIN.MOIS(K340,1))</f>
        <v>#NAME?</v>
      </c>
      <c r="L341" s="177"/>
    </row>
    <row r="342" customFormat="false" ht="18" hidden="false" customHeight="true" outlineLevel="0" collapsed="false">
      <c r="A342" s="144" t="e">
        <f aca="false">IF((MONTH(B342)=MONTH($D$6)),YEAR(B342)-YEAR($D$6),"  ")</f>
        <v>#NAME?</v>
      </c>
      <c r="B342" s="126" t="e">
        <f aca="false">IF(FIN.MOIS(B341,1)&gt;=FIN.MOIS($D$7,0)," ",FIN.MOIS(B341,1))</f>
        <v>#NAME?</v>
      </c>
      <c r="C342" s="175"/>
      <c r="D342" s="144" t="e">
        <f aca="false">IF((MONTH(E342)=MONTH($D$6)),YEAR(E342)-YEAR($D$6),"  ")</f>
        <v>#NAME?</v>
      </c>
      <c r="E342" s="126" t="e">
        <f aca="false">IF(B342=" "," ",FIN.MOIS(E341,1))</f>
        <v>#NAME?</v>
      </c>
      <c r="F342" s="176"/>
      <c r="G342" s="144" t="e">
        <f aca="false">IF((MONTH(H342)=MONTH($D$6)),YEAR(H342)-YEAR($D$6),"  ")</f>
        <v>#NAME?</v>
      </c>
      <c r="H342" s="126" t="e">
        <f aca="false">IF(E342=" "," ",FIN.MOIS(H341,1))</f>
        <v>#NAME?</v>
      </c>
      <c r="I342" s="177"/>
      <c r="J342" s="144" t="e">
        <f aca="false">IF((MONTH(K342)=MONTH($D$6)),YEAR(K342)-YEAR($D$6),"  ")</f>
        <v>#NAME?</v>
      </c>
      <c r="K342" s="126" t="e">
        <f aca="false">IF(H342=" "," ",FIN.MOIS(K341,1))</f>
        <v>#NAME?</v>
      </c>
      <c r="L342" s="177"/>
    </row>
    <row r="343" customFormat="false" ht="18" hidden="false" customHeight="true" outlineLevel="0" collapsed="false">
      <c r="A343" s="144" t="e">
        <f aca="false">IF((MONTH(B343)=MONTH($D$6)),YEAR(B343)-YEAR($D$6),"  ")</f>
        <v>#NAME?</v>
      </c>
      <c r="B343" s="126" t="e">
        <f aca="false">IF(FIN.MOIS(B342,1)&gt;=FIN.MOIS($D$7,0)," ",FIN.MOIS(B342,1))</f>
        <v>#NAME?</v>
      </c>
      <c r="C343" s="175"/>
      <c r="D343" s="144" t="e">
        <f aca="false">IF((MONTH(E343)=MONTH($D$6)),YEAR(E343)-YEAR($D$6),"  ")</f>
        <v>#NAME?</v>
      </c>
      <c r="E343" s="126" t="e">
        <f aca="false">IF(B343=" "," ",FIN.MOIS(E342,1))</f>
        <v>#NAME?</v>
      </c>
      <c r="F343" s="176"/>
      <c r="G343" s="144" t="e">
        <f aca="false">IF((MONTH(H343)=MONTH($D$6)),YEAR(H343)-YEAR($D$6),"  ")</f>
        <v>#NAME?</v>
      </c>
      <c r="H343" s="126" t="e">
        <f aca="false">IF(E343=" "," ",FIN.MOIS(H342,1))</f>
        <v>#NAME?</v>
      </c>
      <c r="I343" s="177"/>
      <c r="J343" s="144" t="e">
        <f aca="false">IF((MONTH(K343)=MONTH($D$6)),YEAR(K343)-YEAR($D$6),"  ")</f>
        <v>#NAME?</v>
      </c>
      <c r="K343" s="126" t="e">
        <f aca="false">IF(H343=" "," ",FIN.MOIS(K342,1))</f>
        <v>#NAME?</v>
      </c>
      <c r="L343" s="177"/>
    </row>
    <row r="344" customFormat="false" ht="18" hidden="false" customHeight="true" outlineLevel="0" collapsed="false">
      <c r="A344" s="144" t="e">
        <f aca="false">IF((MONTH(B344)=MONTH($D$6)),YEAR(B344)-YEAR($D$6),"  ")</f>
        <v>#NAME?</v>
      </c>
      <c r="B344" s="126" t="e">
        <f aca="false">IF(FIN.MOIS(B343,1)&gt;=FIN.MOIS($D$7,0)," ",FIN.MOIS(B343,1))</f>
        <v>#NAME?</v>
      </c>
      <c r="C344" s="175"/>
      <c r="D344" s="144" t="e">
        <f aca="false">IF((MONTH(E344)=MONTH($D$6)),YEAR(E344)-YEAR($D$6),"  ")</f>
        <v>#NAME?</v>
      </c>
      <c r="E344" s="126" t="e">
        <f aca="false">IF(B344=" "," ",FIN.MOIS(E343,1))</f>
        <v>#NAME?</v>
      </c>
      <c r="F344" s="176"/>
      <c r="G344" s="144" t="e">
        <f aca="false">IF((MONTH(H344)=MONTH($D$6)),YEAR(H344)-YEAR($D$6),"  ")</f>
        <v>#NAME?</v>
      </c>
      <c r="H344" s="126" t="e">
        <f aca="false">IF(E344=" "," ",FIN.MOIS(H343,1))</f>
        <v>#NAME?</v>
      </c>
      <c r="I344" s="177"/>
      <c r="J344" s="144" t="e">
        <f aca="false">IF((MONTH(K344)=MONTH($D$6)),YEAR(K344)-YEAR($D$6),"  ")</f>
        <v>#NAME?</v>
      </c>
      <c r="K344" s="126" t="e">
        <f aca="false">IF(H344=" "," ",FIN.MOIS(K343,1))</f>
        <v>#NAME?</v>
      </c>
      <c r="L344" s="177"/>
    </row>
    <row r="345" customFormat="false" ht="18" hidden="false" customHeight="true" outlineLevel="0" collapsed="false">
      <c r="A345" s="144" t="e">
        <f aca="false">IF((MONTH(B345)=MONTH($D$6)),YEAR(B345)-YEAR($D$6),"  ")</f>
        <v>#NAME?</v>
      </c>
      <c r="B345" s="126" t="e">
        <f aca="false">IF(FIN.MOIS(B344,1)&gt;=FIN.MOIS($D$7,0)," ",FIN.MOIS(B344,1))</f>
        <v>#NAME?</v>
      </c>
      <c r="C345" s="175"/>
      <c r="D345" s="144" t="e">
        <f aca="false">IF((MONTH(E345)=MONTH($D$6)),YEAR(E345)-YEAR($D$6),"  ")</f>
        <v>#NAME?</v>
      </c>
      <c r="E345" s="126" t="e">
        <f aca="false">IF(B345=" "," ",FIN.MOIS(E344,1))</f>
        <v>#NAME?</v>
      </c>
      <c r="F345" s="176"/>
      <c r="G345" s="144" t="e">
        <f aca="false">IF((MONTH(H345)=MONTH($D$6)),YEAR(H345)-YEAR($D$6),"  ")</f>
        <v>#NAME?</v>
      </c>
      <c r="H345" s="126" t="e">
        <f aca="false">IF(E345=" "," ",FIN.MOIS(H344,1))</f>
        <v>#NAME?</v>
      </c>
      <c r="I345" s="177"/>
      <c r="J345" s="144" t="e">
        <f aca="false">IF((MONTH(K345)=MONTH($D$6)),YEAR(K345)-YEAR($D$6),"  ")</f>
        <v>#NAME?</v>
      </c>
      <c r="K345" s="126" t="e">
        <f aca="false">IF(H345=" "," ",FIN.MOIS(K344,1))</f>
        <v>#NAME?</v>
      </c>
      <c r="L345" s="177"/>
    </row>
    <row r="346" customFormat="false" ht="18" hidden="false" customHeight="true" outlineLevel="0" collapsed="false">
      <c r="A346" s="144" t="e">
        <f aca="false">IF((MONTH(B346)=MONTH($D$6)),YEAR(B346)-YEAR($D$6),"  ")</f>
        <v>#NAME?</v>
      </c>
      <c r="B346" s="126" t="e">
        <f aca="false">IF(FIN.MOIS(B345,1)&gt;=FIN.MOIS($D$7,0)," ",FIN.MOIS(B345,1))</f>
        <v>#NAME?</v>
      </c>
      <c r="C346" s="175"/>
      <c r="D346" s="144" t="e">
        <f aca="false">IF((MONTH(E346)=MONTH($D$6)),YEAR(E346)-YEAR($D$6),"  ")</f>
        <v>#NAME?</v>
      </c>
      <c r="E346" s="126" t="e">
        <f aca="false">IF(B346=" "," ",FIN.MOIS(E345,1))</f>
        <v>#NAME?</v>
      </c>
      <c r="F346" s="176"/>
      <c r="G346" s="144" t="e">
        <f aca="false">IF((MONTH(H346)=MONTH($D$6)),YEAR(H346)-YEAR($D$6),"  ")</f>
        <v>#NAME?</v>
      </c>
      <c r="H346" s="126" t="e">
        <f aca="false">IF(E346=" "," ",FIN.MOIS(H345,1))</f>
        <v>#NAME?</v>
      </c>
      <c r="I346" s="177"/>
      <c r="J346" s="144" t="e">
        <f aca="false">IF((MONTH(K346)=MONTH($D$6)),YEAR(K346)-YEAR($D$6),"  ")</f>
        <v>#NAME?</v>
      </c>
      <c r="K346" s="126" t="e">
        <f aca="false">IF(H346=" "," ",FIN.MOIS(K345,1))</f>
        <v>#NAME?</v>
      </c>
      <c r="L346" s="177"/>
    </row>
    <row r="347" customFormat="false" ht="18" hidden="false" customHeight="true" outlineLevel="0" collapsed="false">
      <c r="A347" s="144" t="e">
        <f aca="false">IF((MONTH(B347)=MONTH($D$6)),YEAR(B347)-YEAR($D$6),"  ")</f>
        <v>#NAME?</v>
      </c>
      <c r="B347" s="126" t="e">
        <f aca="false">IF(FIN.MOIS(B346,1)&gt;=FIN.MOIS($D$7,0)," ",FIN.MOIS(B346,1))</f>
        <v>#NAME?</v>
      </c>
      <c r="C347" s="175"/>
      <c r="D347" s="144" t="e">
        <f aca="false">IF((MONTH(E347)=MONTH($D$6)),YEAR(E347)-YEAR($D$6),"  ")</f>
        <v>#NAME?</v>
      </c>
      <c r="E347" s="126" t="e">
        <f aca="false">IF(B347=" "," ",FIN.MOIS(E346,1))</f>
        <v>#NAME?</v>
      </c>
      <c r="F347" s="176"/>
      <c r="G347" s="144" t="e">
        <f aca="false">IF((MONTH(H347)=MONTH($D$6)),YEAR(H347)-YEAR($D$6),"  ")</f>
        <v>#NAME?</v>
      </c>
      <c r="H347" s="126" t="e">
        <f aca="false">IF(E347=" "," ",FIN.MOIS(H346,1))</f>
        <v>#NAME?</v>
      </c>
      <c r="I347" s="177"/>
      <c r="J347" s="144" t="e">
        <f aca="false">IF((MONTH(K347)=MONTH($D$6)),YEAR(K347)-YEAR($D$6),"  ")</f>
        <v>#NAME?</v>
      </c>
      <c r="K347" s="126" t="e">
        <f aca="false">IF(H347=" "," ",FIN.MOIS(K346,1))</f>
        <v>#NAME?</v>
      </c>
      <c r="L347" s="177"/>
    </row>
    <row r="348" customFormat="false" ht="18" hidden="false" customHeight="true" outlineLevel="0" collapsed="false">
      <c r="A348" s="144" t="e">
        <f aca="false">IF((MONTH(B348)=MONTH($D$6)),YEAR(B348)-YEAR($D$6),"  ")</f>
        <v>#NAME?</v>
      </c>
      <c r="B348" s="126" t="e">
        <f aca="false">IF(FIN.MOIS(B347,1)&gt;=FIN.MOIS($D$7,0)," ",FIN.MOIS(B347,1))</f>
        <v>#NAME?</v>
      </c>
      <c r="C348" s="175"/>
      <c r="D348" s="144" t="e">
        <f aca="false">IF((MONTH(E348)=MONTH($D$6)),YEAR(E348)-YEAR($D$6),"  ")</f>
        <v>#NAME?</v>
      </c>
      <c r="E348" s="126" t="e">
        <f aca="false">IF(B348=" "," ",FIN.MOIS(E347,1))</f>
        <v>#NAME?</v>
      </c>
      <c r="F348" s="176"/>
      <c r="G348" s="144" t="e">
        <f aca="false">IF((MONTH(H348)=MONTH($D$6)),YEAR(H348)-YEAR($D$6),"  ")</f>
        <v>#NAME?</v>
      </c>
      <c r="H348" s="126" t="e">
        <f aca="false">IF(E348=" "," ",FIN.MOIS(H347,1))</f>
        <v>#NAME?</v>
      </c>
      <c r="I348" s="177"/>
      <c r="J348" s="144" t="e">
        <f aca="false">IF((MONTH(K348)=MONTH($D$6)),YEAR(K348)-YEAR($D$6),"  ")</f>
        <v>#NAME?</v>
      </c>
      <c r="K348" s="126" t="e">
        <f aca="false">IF(H348=" "," ",FIN.MOIS(K347,1))</f>
        <v>#NAME?</v>
      </c>
      <c r="L348" s="177"/>
    </row>
    <row r="349" customFormat="false" ht="18" hidden="false" customHeight="true" outlineLevel="0" collapsed="false">
      <c r="A349" s="144" t="e">
        <f aca="false">IF((MONTH(B349)=MONTH($D$6)),YEAR(B349)-YEAR($D$6),"  ")</f>
        <v>#NAME?</v>
      </c>
      <c r="B349" s="126" t="e">
        <f aca="false">IF(FIN.MOIS(B348,1)&gt;=FIN.MOIS($D$7,0)," ",FIN.MOIS(B348,1))</f>
        <v>#NAME?</v>
      </c>
      <c r="C349" s="175"/>
      <c r="D349" s="144" t="e">
        <f aca="false">IF((MONTH(E349)=MONTH($D$6)),YEAR(E349)-YEAR($D$6),"  ")</f>
        <v>#NAME?</v>
      </c>
      <c r="E349" s="126" t="e">
        <f aca="false">IF(B349=" "," ",FIN.MOIS(E348,1))</f>
        <v>#NAME?</v>
      </c>
      <c r="F349" s="176"/>
      <c r="G349" s="144" t="e">
        <f aca="false">IF((MONTH(H349)=MONTH($D$6)),YEAR(H349)-YEAR($D$6),"  ")</f>
        <v>#NAME?</v>
      </c>
      <c r="H349" s="126" t="e">
        <f aca="false">IF(E349=" "," ",FIN.MOIS(H348,1))</f>
        <v>#NAME?</v>
      </c>
      <c r="I349" s="177"/>
      <c r="J349" s="144" t="e">
        <f aca="false">IF((MONTH(K349)=MONTH($D$6)),YEAR(K349)-YEAR($D$6),"  ")</f>
        <v>#NAME?</v>
      </c>
      <c r="K349" s="126" t="e">
        <f aca="false">IF(H349=" "," ",FIN.MOIS(K348,1))</f>
        <v>#NAME?</v>
      </c>
      <c r="L349" s="177"/>
    </row>
    <row r="350" customFormat="false" ht="18" hidden="false" customHeight="true" outlineLevel="0" collapsed="false">
      <c r="A350" s="144" t="e">
        <f aca="false">IF((MONTH(B350)=MONTH($D$6)),YEAR(B350)-YEAR($D$6),"  ")</f>
        <v>#NAME?</v>
      </c>
      <c r="B350" s="126" t="e">
        <f aca="false">IF(FIN.MOIS(B349,1)&gt;=FIN.MOIS($D$7,0)," ",FIN.MOIS(B349,1))</f>
        <v>#NAME?</v>
      </c>
      <c r="C350" s="175"/>
      <c r="D350" s="144" t="e">
        <f aca="false">IF((MONTH(E350)=MONTH($D$6)),YEAR(E350)-YEAR($D$6),"  ")</f>
        <v>#NAME?</v>
      </c>
      <c r="E350" s="126" t="e">
        <f aca="false">IF(B350=" "," ",FIN.MOIS(E349,1))</f>
        <v>#NAME?</v>
      </c>
      <c r="F350" s="176"/>
      <c r="G350" s="144" t="e">
        <f aca="false">IF((MONTH(H350)=MONTH($D$6)),YEAR(H350)-YEAR($D$6),"  ")</f>
        <v>#NAME?</v>
      </c>
      <c r="H350" s="126" t="e">
        <f aca="false">IF(E350=" "," ",FIN.MOIS(H349,1))</f>
        <v>#NAME?</v>
      </c>
      <c r="I350" s="177"/>
      <c r="J350" s="144" t="e">
        <f aca="false">IF((MONTH(K350)=MONTH($D$6)),YEAR(K350)-YEAR($D$6),"  ")</f>
        <v>#NAME?</v>
      </c>
      <c r="K350" s="126" t="e">
        <f aca="false">IF(H350=" "," ",FIN.MOIS(K349,1))</f>
        <v>#NAME?</v>
      </c>
      <c r="L350" s="177"/>
    </row>
    <row r="351" customFormat="false" ht="18" hidden="false" customHeight="true" outlineLevel="0" collapsed="false">
      <c r="A351" s="144" t="e">
        <f aca="false">IF((MONTH(B351)=MONTH($D$6)),YEAR(B351)-YEAR($D$6),"  ")</f>
        <v>#NAME?</v>
      </c>
      <c r="B351" s="126" t="e">
        <f aca="false">IF(FIN.MOIS(B350,1)&gt;=FIN.MOIS($D$7,0)," ",FIN.MOIS(B350,1))</f>
        <v>#NAME?</v>
      </c>
      <c r="C351" s="175"/>
      <c r="D351" s="144" t="e">
        <f aca="false">IF((MONTH(E351)=MONTH($D$6)),YEAR(E351)-YEAR($D$6),"  ")</f>
        <v>#NAME?</v>
      </c>
      <c r="E351" s="126" t="e">
        <f aca="false">IF(B351=" "," ",FIN.MOIS(E350,1))</f>
        <v>#NAME?</v>
      </c>
      <c r="F351" s="176"/>
      <c r="G351" s="144" t="e">
        <f aca="false">IF((MONTH(H351)=MONTH($D$6)),YEAR(H351)-YEAR($D$6),"  ")</f>
        <v>#NAME?</v>
      </c>
      <c r="H351" s="126" t="e">
        <f aca="false">IF(E351=" "," ",FIN.MOIS(H350,1))</f>
        <v>#NAME?</v>
      </c>
      <c r="I351" s="177"/>
      <c r="J351" s="144" t="e">
        <f aca="false">IF((MONTH(K351)=MONTH($D$6)),YEAR(K351)-YEAR($D$6),"  ")</f>
        <v>#NAME?</v>
      </c>
      <c r="K351" s="126" t="e">
        <f aca="false">IF(H351=" "," ",FIN.MOIS(K350,1))</f>
        <v>#NAME?</v>
      </c>
      <c r="L351" s="177"/>
    </row>
    <row r="352" customFormat="false" ht="18" hidden="false" customHeight="true" outlineLevel="0" collapsed="false">
      <c r="A352" s="144" t="e">
        <f aca="false">IF((MONTH(B352)=MONTH($D$6)),YEAR(B352)-YEAR($D$6),"  ")</f>
        <v>#NAME?</v>
      </c>
      <c r="B352" s="126" t="e">
        <f aca="false">IF(FIN.MOIS(B351,1)&gt;=FIN.MOIS($D$7,0)," ",FIN.MOIS(B351,1))</f>
        <v>#NAME?</v>
      </c>
      <c r="C352" s="175"/>
      <c r="D352" s="144" t="e">
        <f aca="false">IF((MONTH(E352)=MONTH($D$6)),YEAR(E352)-YEAR($D$6),"  ")</f>
        <v>#NAME?</v>
      </c>
      <c r="E352" s="126" t="e">
        <f aca="false">IF(B352=" "," ",FIN.MOIS(E351,1))</f>
        <v>#NAME?</v>
      </c>
      <c r="F352" s="176"/>
      <c r="G352" s="144" t="e">
        <f aca="false">IF((MONTH(H352)=MONTH($D$6)),YEAR(H352)-YEAR($D$6),"  ")</f>
        <v>#NAME?</v>
      </c>
      <c r="H352" s="126" t="e">
        <f aca="false">IF(E352=" "," ",FIN.MOIS(H351,1))</f>
        <v>#NAME?</v>
      </c>
      <c r="I352" s="177"/>
      <c r="J352" s="144" t="e">
        <f aca="false">IF((MONTH(K352)=MONTH($D$6)),YEAR(K352)-YEAR($D$6),"  ")</f>
        <v>#NAME?</v>
      </c>
      <c r="K352" s="126" t="e">
        <f aca="false">IF(H352=" "," ",FIN.MOIS(K351,1))</f>
        <v>#NAME?</v>
      </c>
      <c r="L352" s="177"/>
    </row>
    <row r="353" customFormat="false" ht="18" hidden="false" customHeight="true" outlineLevel="0" collapsed="false">
      <c r="A353" s="144" t="e">
        <f aca="false">IF((MONTH(B353)=MONTH($D$6)),YEAR(B353)-YEAR($D$6),"  ")</f>
        <v>#NAME?</v>
      </c>
      <c r="B353" s="126" t="e">
        <f aca="false">IF(FIN.MOIS(B352,1)&gt;=FIN.MOIS($D$7,0)," ",FIN.MOIS(B352,1))</f>
        <v>#NAME?</v>
      </c>
      <c r="C353" s="175"/>
      <c r="D353" s="144" t="e">
        <f aca="false">IF((MONTH(E353)=MONTH($D$6)),YEAR(E353)-YEAR($D$6),"  ")</f>
        <v>#NAME?</v>
      </c>
      <c r="E353" s="126" t="e">
        <f aca="false">IF(B353=" "," ",FIN.MOIS(E352,1))</f>
        <v>#NAME?</v>
      </c>
      <c r="F353" s="176"/>
      <c r="G353" s="144" t="e">
        <f aca="false">IF((MONTH(H353)=MONTH($D$6)),YEAR(H353)-YEAR($D$6),"  ")</f>
        <v>#NAME?</v>
      </c>
      <c r="H353" s="126" t="e">
        <f aca="false">IF(E353=" "," ",FIN.MOIS(H352,1))</f>
        <v>#NAME?</v>
      </c>
      <c r="I353" s="177"/>
      <c r="J353" s="144" t="e">
        <f aca="false">IF((MONTH(K353)=MONTH($D$6)),YEAR(K353)-YEAR($D$6),"  ")</f>
        <v>#NAME?</v>
      </c>
      <c r="K353" s="126" t="e">
        <f aca="false">IF(H353=" "," ",FIN.MOIS(K352,1))</f>
        <v>#NAME?</v>
      </c>
      <c r="L353" s="177"/>
    </row>
    <row r="354" customFormat="false" ht="18" hidden="false" customHeight="true" outlineLevel="0" collapsed="false">
      <c r="A354" s="144" t="e">
        <f aca="false">IF((MONTH(B354)=MONTH($D$6)),YEAR(B354)-YEAR($D$6),"  ")</f>
        <v>#NAME?</v>
      </c>
      <c r="B354" s="126" t="e">
        <f aca="false">IF(FIN.MOIS(B353,1)&gt;=FIN.MOIS($D$7,0)," ",FIN.MOIS(B353,1))</f>
        <v>#NAME?</v>
      </c>
      <c r="C354" s="175"/>
      <c r="D354" s="144" t="e">
        <f aca="false">IF((MONTH(E354)=MONTH($D$6)),YEAR(E354)-YEAR($D$6),"  ")</f>
        <v>#NAME?</v>
      </c>
      <c r="E354" s="126" t="e">
        <f aca="false">IF(B354=" "," ",FIN.MOIS(E353,1))</f>
        <v>#NAME?</v>
      </c>
      <c r="F354" s="176"/>
      <c r="G354" s="144" t="e">
        <f aca="false">IF((MONTH(H354)=MONTH($D$6)),YEAR(H354)-YEAR($D$6),"  ")</f>
        <v>#NAME?</v>
      </c>
      <c r="H354" s="126" t="e">
        <f aca="false">IF(E354=" "," ",FIN.MOIS(H353,1))</f>
        <v>#NAME?</v>
      </c>
      <c r="I354" s="177"/>
      <c r="J354" s="144" t="e">
        <f aca="false">IF((MONTH(K354)=MONTH($D$6)),YEAR(K354)-YEAR($D$6),"  ")</f>
        <v>#NAME?</v>
      </c>
      <c r="K354" s="126" t="e">
        <f aca="false">IF(H354=" "," ",FIN.MOIS(K353,1))</f>
        <v>#NAME?</v>
      </c>
      <c r="L354" s="177"/>
    </row>
    <row r="355" customFormat="false" ht="18" hidden="false" customHeight="true" outlineLevel="0" collapsed="false">
      <c r="A355" s="144" t="e">
        <f aca="false">IF((MONTH(B355)=MONTH($D$6)),YEAR(B355)-YEAR($D$6),"  ")</f>
        <v>#NAME?</v>
      </c>
      <c r="B355" s="126" t="e">
        <f aca="false">IF(FIN.MOIS(B354,1)&gt;=FIN.MOIS($D$7,0)," ",FIN.MOIS(B354,1))</f>
        <v>#NAME?</v>
      </c>
      <c r="C355" s="175"/>
      <c r="D355" s="144" t="e">
        <f aca="false">IF((MONTH(E355)=MONTH($D$6)),YEAR(E355)-YEAR($D$6),"  ")</f>
        <v>#NAME?</v>
      </c>
      <c r="E355" s="126" t="e">
        <f aca="false">IF(B355=" "," ",FIN.MOIS(E354,1))</f>
        <v>#NAME?</v>
      </c>
      <c r="F355" s="176"/>
      <c r="G355" s="144" t="e">
        <f aca="false">IF((MONTH(H355)=MONTH($D$6)),YEAR(H355)-YEAR($D$6),"  ")</f>
        <v>#NAME?</v>
      </c>
      <c r="H355" s="126" t="e">
        <f aca="false">IF(E355=" "," ",FIN.MOIS(H354,1))</f>
        <v>#NAME?</v>
      </c>
      <c r="I355" s="177"/>
      <c r="J355" s="144" t="e">
        <f aca="false">IF((MONTH(K355)=MONTH($D$6)),YEAR(K355)-YEAR($D$6),"  ")</f>
        <v>#NAME?</v>
      </c>
      <c r="K355" s="126" t="e">
        <f aca="false">IF(H355=" "," ",FIN.MOIS(K354,1))</f>
        <v>#NAME?</v>
      </c>
      <c r="L355" s="177"/>
    </row>
    <row r="356" customFormat="false" ht="18" hidden="false" customHeight="true" outlineLevel="0" collapsed="false">
      <c r="A356" s="144" t="e">
        <f aca="false">IF((MONTH(B356)=MONTH($D$6)),YEAR(B356)-YEAR($D$6),"  ")</f>
        <v>#NAME?</v>
      </c>
      <c r="B356" s="126" t="e">
        <f aca="false">IF(FIN.MOIS(B355,1)&gt;=FIN.MOIS($D$7,0)," ",FIN.MOIS(B355,1))</f>
        <v>#NAME?</v>
      </c>
      <c r="C356" s="175"/>
      <c r="D356" s="144" t="e">
        <f aca="false">IF((MONTH(E356)=MONTH($D$6)),YEAR(E356)-YEAR($D$6),"  ")</f>
        <v>#NAME?</v>
      </c>
      <c r="E356" s="126" t="e">
        <f aca="false">IF(B356=" "," ",FIN.MOIS(E355,1))</f>
        <v>#NAME?</v>
      </c>
      <c r="F356" s="176"/>
      <c r="G356" s="144" t="e">
        <f aca="false">IF((MONTH(H356)=MONTH($D$6)),YEAR(H356)-YEAR($D$6),"  ")</f>
        <v>#NAME?</v>
      </c>
      <c r="H356" s="126" t="e">
        <f aca="false">IF(E356=" "," ",FIN.MOIS(H355,1))</f>
        <v>#NAME?</v>
      </c>
      <c r="I356" s="177"/>
      <c r="J356" s="144" t="e">
        <f aca="false">IF((MONTH(K356)=MONTH($D$6)),YEAR(K356)-YEAR($D$6),"  ")</f>
        <v>#NAME?</v>
      </c>
      <c r="K356" s="126" t="e">
        <f aca="false">IF(H356=" "," ",FIN.MOIS(K355,1))</f>
        <v>#NAME?</v>
      </c>
      <c r="L356" s="177"/>
    </row>
    <row r="357" customFormat="false" ht="18" hidden="false" customHeight="true" outlineLevel="0" collapsed="false">
      <c r="A357" s="144" t="e">
        <f aca="false">IF((MONTH(B357)=MONTH($D$6)),YEAR(B357)-YEAR($D$6),"  ")</f>
        <v>#NAME?</v>
      </c>
      <c r="B357" s="126" t="e">
        <f aca="false">IF(FIN.MOIS(B356,1)&gt;=FIN.MOIS($D$7,0)," ",FIN.MOIS(B356,1))</f>
        <v>#NAME?</v>
      </c>
      <c r="C357" s="175"/>
      <c r="D357" s="144" t="e">
        <f aca="false">IF((MONTH(E357)=MONTH($D$6)),YEAR(E357)-YEAR($D$6),"  ")</f>
        <v>#NAME?</v>
      </c>
      <c r="E357" s="126" t="e">
        <f aca="false">IF(B357=" "," ",FIN.MOIS(E356,1))</f>
        <v>#NAME?</v>
      </c>
      <c r="F357" s="176"/>
      <c r="G357" s="144" t="e">
        <f aca="false">IF((MONTH(H357)=MONTH($D$6)),YEAR(H357)-YEAR($D$6),"  ")</f>
        <v>#NAME?</v>
      </c>
      <c r="H357" s="126" t="e">
        <f aca="false">IF(E357=" "," ",FIN.MOIS(H356,1))</f>
        <v>#NAME?</v>
      </c>
      <c r="I357" s="177"/>
      <c r="J357" s="144" t="e">
        <f aca="false">IF((MONTH(K357)=MONTH($D$6)),YEAR(K357)-YEAR($D$6),"  ")</f>
        <v>#NAME?</v>
      </c>
      <c r="K357" s="126" t="e">
        <f aca="false">IF(H357=" "," ",FIN.MOIS(K356,1))</f>
        <v>#NAME?</v>
      </c>
      <c r="L357" s="177"/>
    </row>
    <row r="358" customFormat="false" ht="18" hidden="false" customHeight="true" outlineLevel="0" collapsed="false">
      <c r="A358" s="144" t="e">
        <f aca="false">IF((MONTH(B358)=MONTH($D$6)),YEAR(B358)-YEAR($D$6),"  ")</f>
        <v>#NAME?</v>
      </c>
      <c r="B358" s="126" t="e">
        <f aca="false">IF(FIN.MOIS(B357,1)&gt;=FIN.MOIS($D$7,0)," ",FIN.MOIS(B357,1))</f>
        <v>#NAME?</v>
      </c>
      <c r="C358" s="175"/>
      <c r="D358" s="144" t="e">
        <f aca="false">IF((MONTH(E358)=MONTH($D$6)),YEAR(E358)-YEAR($D$6),"  ")</f>
        <v>#NAME?</v>
      </c>
      <c r="E358" s="126" t="e">
        <f aca="false">IF(B358=" "," ",FIN.MOIS(E357,1))</f>
        <v>#NAME?</v>
      </c>
      <c r="F358" s="176"/>
      <c r="G358" s="144" t="e">
        <f aca="false">IF((MONTH(H358)=MONTH($D$6)),YEAR(H358)-YEAR($D$6),"  ")</f>
        <v>#NAME?</v>
      </c>
      <c r="H358" s="126" t="e">
        <f aca="false">IF(E358=" "," ",FIN.MOIS(H357,1))</f>
        <v>#NAME?</v>
      </c>
      <c r="I358" s="177"/>
      <c r="J358" s="144" t="e">
        <f aca="false">IF((MONTH(K358)=MONTH($D$6)),YEAR(K358)-YEAR($D$6),"  ")</f>
        <v>#NAME?</v>
      </c>
      <c r="K358" s="126" t="e">
        <f aca="false">IF(H358=" "," ",FIN.MOIS(K357,1))</f>
        <v>#NAME?</v>
      </c>
      <c r="L358" s="177"/>
    </row>
    <row r="359" customFormat="false" ht="18" hidden="false" customHeight="true" outlineLevel="0" collapsed="false">
      <c r="A359" s="144" t="e">
        <f aca="false">IF((MONTH(B359)=MONTH($D$6)),YEAR(B359)-YEAR($D$6),"  ")</f>
        <v>#NAME?</v>
      </c>
      <c r="B359" s="126" t="e">
        <f aca="false">IF(FIN.MOIS(B358,1)&gt;=FIN.MOIS($D$7,0)," ",FIN.MOIS(B358,1))</f>
        <v>#NAME?</v>
      </c>
      <c r="C359" s="175"/>
      <c r="D359" s="144" t="e">
        <f aca="false">IF((MONTH(E359)=MONTH($D$6)),YEAR(E359)-YEAR($D$6),"  ")</f>
        <v>#NAME?</v>
      </c>
      <c r="E359" s="126" t="e">
        <f aca="false">IF(B359=" "," ",FIN.MOIS(E358,1))</f>
        <v>#NAME?</v>
      </c>
      <c r="F359" s="176"/>
      <c r="G359" s="144" t="e">
        <f aca="false">IF((MONTH(H359)=MONTH($D$6)),YEAR(H359)-YEAR($D$6),"  ")</f>
        <v>#NAME?</v>
      </c>
      <c r="H359" s="126" t="e">
        <f aca="false">IF(E359=" "," ",FIN.MOIS(H358,1))</f>
        <v>#NAME?</v>
      </c>
      <c r="I359" s="177"/>
      <c r="J359" s="144" t="e">
        <f aca="false">IF((MONTH(K359)=MONTH($D$6)),YEAR(K359)-YEAR($D$6),"  ")</f>
        <v>#NAME?</v>
      </c>
      <c r="K359" s="126" t="e">
        <f aca="false">IF(H359=" "," ",FIN.MOIS(K358,1))</f>
        <v>#NAME?</v>
      </c>
      <c r="L359" s="177"/>
    </row>
    <row r="360" customFormat="false" ht="18" hidden="false" customHeight="true" outlineLevel="0" collapsed="false">
      <c r="A360" s="144" t="e">
        <f aca="false">IF((MONTH(B360)=MONTH($D$6)),YEAR(B360)-YEAR($D$6),"  ")</f>
        <v>#NAME?</v>
      </c>
      <c r="B360" s="126" t="e">
        <f aca="false">IF(FIN.MOIS(B359,1)&gt;=FIN.MOIS($D$7,0)," ",FIN.MOIS(B359,1))</f>
        <v>#NAME?</v>
      </c>
      <c r="C360" s="175"/>
      <c r="D360" s="144" t="e">
        <f aca="false">IF((MONTH(E360)=MONTH($D$6)),YEAR(E360)-YEAR($D$6),"  ")</f>
        <v>#NAME?</v>
      </c>
      <c r="E360" s="126" t="e">
        <f aca="false">IF(B360=" "," ",FIN.MOIS(E359,1))</f>
        <v>#NAME?</v>
      </c>
      <c r="F360" s="176"/>
      <c r="G360" s="144" t="e">
        <f aca="false">IF((MONTH(H360)=MONTH($D$6)),YEAR(H360)-YEAR($D$6),"  ")</f>
        <v>#NAME?</v>
      </c>
      <c r="H360" s="126" t="e">
        <f aca="false">IF(E360=" "," ",FIN.MOIS(H359,1))</f>
        <v>#NAME?</v>
      </c>
      <c r="I360" s="177"/>
      <c r="J360" s="144" t="e">
        <f aca="false">IF((MONTH(K360)=MONTH($D$6)),YEAR(K360)-YEAR($D$6),"  ")</f>
        <v>#NAME?</v>
      </c>
      <c r="K360" s="126" t="e">
        <f aca="false">IF(H360=" "," ",FIN.MOIS(K359,1))</f>
        <v>#NAME?</v>
      </c>
      <c r="L360" s="177"/>
    </row>
    <row r="361" customFormat="false" ht="18" hidden="false" customHeight="true" outlineLevel="0" collapsed="false">
      <c r="A361" s="144" t="e">
        <f aca="false">IF((MONTH(B361)=MONTH($D$6)),YEAR(B361)-YEAR($D$6),"  ")</f>
        <v>#NAME?</v>
      </c>
      <c r="B361" s="126" t="e">
        <f aca="false">IF(FIN.MOIS(B360,1)&gt;=FIN.MOIS($D$7,0)," ",FIN.MOIS(B360,1))</f>
        <v>#NAME?</v>
      </c>
      <c r="C361" s="175"/>
      <c r="D361" s="144" t="e">
        <f aca="false">IF((MONTH(E361)=MONTH($D$6)),YEAR(E361)-YEAR($D$6),"  ")</f>
        <v>#NAME?</v>
      </c>
      <c r="E361" s="126" t="e">
        <f aca="false">IF(B361=" "," ",FIN.MOIS(E360,1))</f>
        <v>#NAME?</v>
      </c>
      <c r="F361" s="176"/>
      <c r="G361" s="144" t="e">
        <f aca="false">IF((MONTH(H361)=MONTH($D$6)),YEAR(H361)-YEAR($D$6),"  ")</f>
        <v>#NAME?</v>
      </c>
      <c r="H361" s="126" t="e">
        <f aca="false">IF(E361=" "," ",FIN.MOIS(H360,1))</f>
        <v>#NAME?</v>
      </c>
      <c r="I361" s="177"/>
      <c r="J361" s="144" t="e">
        <f aca="false">IF((MONTH(K361)=MONTH($D$6)),YEAR(K361)-YEAR($D$6),"  ")</f>
        <v>#NAME?</v>
      </c>
      <c r="K361" s="126" t="e">
        <f aca="false">IF(H361=" "," ",FIN.MOIS(K360,1))</f>
        <v>#NAME?</v>
      </c>
      <c r="L361" s="177"/>
    </row>
    <row r="362" customFormat="false" ht="18" hidden="false" customHeight="true" outlineLevel="0" collapsed="false">
      <c r="A362" s="144" t="e">
        <f aca="false">IF((MONTH(B362)=MONTH($D$6)),YEAR(B362)-YEAR($D$6),"  ")</f>
        <v>#NAME?</v>
      </c>
      <c r="B362" s="126" t="e">
        <f aca="false">IF(FIN.MOIS(B361,1)&gt;=FIN.MOIS($D$7,0)," ",FIN.MOIS(B361,1))</f>
        <v>#NAME?</v>
      </c>
      <c r="C362" s="175"/>
      <c r="D362" s="144" t="e">
        <f aca="false">IF((MONTH(E362)=MONTH($D$6)),YEAR(E362)-YEAR($D$6),"  ")</f>
        <v>#NAME?</v>
      </c>
      <c r="E362" s="126" t="e">
        <f aca="false">IF(B362=" "," ",FIN.MOIS(E361,1))</f>
        <v>#NAME?</v>
      </c>
      <c r="F362" s="176"/>
      <c r="G362" s="144" t="e">
        <f aca="false">IF((MONTH(H362)=MONTH($D$6)),YEAR(H362)-YEAR($D$6),"  ")</f>
        <v>#NAME?</v>
      </c>
      <c r="H362" s="126" t="e">
        <f aca="false">IF(E362=" "," ",FIN.MOIS(H361,1))</f>
        <v>#NAME?</v>
      </c>
      <c r="I362" s="177"/>
      <c r="J362" s="144" t="e">
        <f aca="false">IF((MONTH(K362)=MONTH($D$6)),YEAR(K362)-YEAR($D$6),"  ")</f>
        <v>#NAME?</v>
      </c>
      <c r="K362" s="126" t="e">
        <f aca="false">IF(H362=" "," ",FIN.MOIS(K361,1))</f>
        <v>#NAME?</v>
      </c>
      <c r="L362" s="177"/>
    </row>
    <row r="363" customFormat="false" ht="18" hidden="false" customHeight="true" outlineLevel="0" collapsed="false">
      <c r="A363" s="144" t="e">
        <f aca="false">IF((MONTH(B363)=MONTH($D$6)),YEAR(B363)-YEAR($D$6),"  ")</f>
        <v>#NAME?</v>
      </c>
      <c r="B363" s="126" t="e">
        <f aca="false">IF(FIN.MOIS(B362,1)&gt;=FIN.MOIS($D$7,0)," ",FIN.MOIS(B362,1))</f>
        <v>#NAME?</v>
      </c>
      <c r="C363" s="175"/>
      <c r="D363" s="144" t="e">
        <f aca="false">IF((MONTH(E363)=MONTH($D$6)),YEAR(E363)-YEAR($D$6),"  ")</f>
        <v>#NAME?</v>
      </c>
      <c r="E363" s="126" t="e">
        <f aca="false">IF(B363=" "," ",FIN.MOIS(E362,1))</f>
        <v>#NAME?</v>
      </c>
      <c r="F363" s="176"/>
      <c r="G363" s="144" t="e">
        <f aca="false">IF((MONTH(H363)=MONTH($D$6)),YEAR(H363)-YEAR($D$6),"  ")</f>
        <v>#NAME?</v>
      </c>
      <c r="H363" s="126" t="e">
        <f aca="false">IF(E363=" "," ",FIN.MOIS(H362,1))</f>
        <v>#NAME?</v>
      </c>
      <c r="I363" s="177"/>
      <c r="J363" s="144" t="e">
        <f aca="false">IF((MONTH(K363)=MONTH($D$6)),YEAR(K363)-YEAR($D$6),"  ")</f>
        <v>#NAME?</v>
      </c>
      <c r="K363" s="126" t="e">
        <f aca="false">IF(H363=" "," ",FIN.MOIS(K362,1))</f>
        <v>#NAME?</v>
      </c>
      <c r="L363" s="177"/>
    </row>
    <row r="364" customFormat="false" ht="18" hidden="false" customHeight="true" outlineLevel="0" collapsed="false">
      <c r="A364" s="144" t="e">
        <f aca="false">IF((MONTH(B364)=MONTH($D$6)),YEAR(B364)-YEAR($D$6),"  ")</f>
        <v>#NAME?</v>
      </c>
      <c r="B364" s="126" t="e">
        <f aca="false">IF(FIN.MOIS(B363,1)&gt;=FIN.MOIS($D$7,0)," ",FIN.MOIS(B363,1))</f>
        <v>#NAME?</v>
      </c>
      <c r="C364" s="175"/>
      <c r="D364" s="144" t="e">
        <f aca="false">IF((MONTH(E364)=MONTH($D$6)),YEAR(E364)-YEAR($D$6),"  ")</f>
        <v>#NAME?</v>
      </c>
      <c r="E364" s="126" t="e">
        <f aca="false">IF(B364=" "," ",FIN.MOIS(E363,1))</f>
        <v>#NAME?</v>
      </c>
      <c r="F364" s="176"/>
      <c r="G364" s="144" t="e">
        <f aca="false">IF((MONTH(H364)=MONTH($D$6)),YEAR(H364)-YEAR($D$6),"  ")</f>
        <v>#NAME?</v>
      </c>
      <c r="H364" s="126" t="e">
        <f aca="false">IF(E364=" "," ",FIN.MOIS(H363,1))</f>
        <v>#NAME?</v>
      </c>
      <c r="I364" s="177"/>
      <c r="J364" s="144" t="e">
        <f aca="false">IF((MONTH(K364)=MONTH($D$6)),YEAR(K364)-YEAR($D$6),"  ")</f>
        <v>#NAME?</v>
      </c>
      <c r="K364" s="126" t="e">
        <f aca="false">IF(H364=" "," ",FIN.MOIS(K363,1))</f>
        <v>#NAME?</v>
      </c>
      <c r="L364" s="177"/>
    </row>
    <row r="365" customFormat="false" ht="18" hidden="false" customHeight="true" outlineLevel="0" collapsed="false">
      <c r="A365" s="144" t="e">
        <f aca="false">IF((MONTH(B365)=MONTH($D$6)),YEAR(B365)-YEAR($D$6),"  ")</f>
        <v>#NAME?</v>
      </c>
      <c r="B365" s="126" t="e">
        <f aca="false">IF(FIN.MOIS(B364,1)&gt;=FIN.MOIS($D$7,0)," ",FIN.MOIS(B364,1))</f>
        <v>#NAME?</v>
      </c>
      <c r="C365" s="175"/>
      <c r="D365" s="144" t="e">
        <f aca="false">IF((MONTH(E365)=MONTH($D$6)),YEAR(E365)-YEAR($D$6),"  ")</f>
        <v>#NAME?</v>
      </c>
      <c r="E365" s="126" t="e">
        <f aca="false">IF(B365=" "," ",FIN.MOIS(E364,1))</f>
        <v>#NAME?</v>
      </c>
      <c r="F365" s="176"/>
      <c r="G365" s="144" t="e">
        <f aca="false">IF((MONTH(H365)=MONTH($D$6)),YEAR(H365)-YEAR($D$6),"  ")</f>
        <v>#NAME?</v>
      </c>
      <c r="H365" s="126" t="e">
        <f aca="false">IF(E365=" "," ",FIN.MOIS(H364,1))</f>
        <v>#NAME?</v>
      </c>
      <c r="I365" s="177"/>
      <c r="J365" s="144" t="e">
        <f aca="false">IF((MONTH(K365)=MONTH($D$6)),YEAR(K365)-YEAR($D$6),"  ")</f>
        <v>#NAME?</v>
      </c>
      <c r="K365" s="126" t="e">
        <f aca="false">IF(H365=" "," ",FIN.MOIS(K364,1))</f>
        <v>#NAME?</v>
      </c>
      <c r="L365" s="177"/>
    </row>
    <row r="366" customFormat="false" ht="18" hidden="false" customHeight="true" outlineLevel="0" collapsed="false">
      <c r="A366" s="144" t="e">
        <f aca="false">IF((MONTH(B366)=MONTH($D$6)),YEAR(B366)-YEAR($D$6),"  ")</f>
        <v>#NAME?</v>
      </c>
      <c r="B366" s="126" t="e">
        <f aca="false">IF(FIN.MOIS(B365,1)&gt;=FIN.MOIS($D$7,0)," ",FIN.MOIS(B365,1))</f>
        <v>#NAME?</v>
      </c>
      <c r="C366" s="175"/>
      <c r="D366" s="144" t="e">
        <f aca="false">IF((MONTH(E366)=MONTH($D$6)),YEAR(E366)-YEAR($D$6),"  ")</f>
        <v>#NAME?</v>
      </c>
      <c r="E366" s="126" t="e">
        <f aca="false">IF(B366=" "," ",FIN.MOIS(E365,1))</f>
        <v>#NAME?</v>
      </c>
      <c r="F366" s="176"/>
      <c r="G366" s="144" t="e">
        <f aca="false">IF((MONTH(H366)=MONTH($D$6)),YEAR(H366)-YEAR($D$6),"  ")</f>
        <v>#NAME?</v>
      </c>
      <c r="H366" s="126" t="e">
        <f aca="false">IF(E366=" "," ",FIN.MOIS(H365,1))</f>
        <v>#NAME?</v>
      </c>
      <c r="I366" s="177"/>
      <c r="J366" s="144" t="e">
        <f aca="false">IF((MONTH(K366)=MONTH($D$6)),YEAR(K366)-YEAR($D$6),"  ")</f>
        <v>#NAME?</v>
      </c>
      <c r="K366" s="126" t="e">
        <f aca="false">IF(H366=" "," ",FIN.MOIS(K365,1))</f>
        <v>#NAME?</v>
      </c>
      <c r="L366" s="177"/>
    </row>
    <row r="367" customFormat="false" ht="18" hidden="false" customHeight="true" outlineLevel="0" collapsed="false">
      <c r="A367" s="144" t="e">
        <f aca="false">IF((MONTH(B367)=MONTH($D$6)),YEAR(B367)-YEAR($D$6),"  ")</f>
        <v>#NAME?</v>
      </c>
      <c r="B367" s="126" t="e">
        <f aca="false">IF(FIN.MOIS(B366,1)&gt;=FIN.MOIS($D$7,0)," ",FIN.MOIS(B366,1))</f>
        <v>#NAME?</v>
      </c>
      <c r="C367" s="175"/>
      <c r="D367" s="144" t="e">
        <f aca="false">IF((MONTH(E367)=MONTH($D$6)),YEAR(E367)-YEAR($D$6),"  ")</f>
        <v>#NAME?</v>
      </c>
      <c r="E367" s="126" t="e">
        <f aca="false">IF(B367=" "," ",FIN.MOIS(E366,1))</f>
        <v>#NAME?</v>
      </c>
      <c r="F367" s="176"/>
      <c r="G367" s="144" t="e">
        <f aca="false">IF((MONTH(H367)=MONTH($D$6)),YEAR(H367)-YEAR($D$6),"  ")</f>
        <v>#NAME?</v>
      </c>
      <c r="H367" s="126" t="e">
        <f aca="false">IF(E367=" "," ",FIN.MOIS(H366,1))</f>
        <v>#NAME?</v>
      </c>
      <c r="I367" s="177"/>
      <c r="J367" s="144" t="e">
        <f aca="false">IF((MONTH(K367)=MONTH($D$6)),YEAR(K367)-YEAR($D$6),"  ")</f>
        <v>#NAME?</v>
      </c>
      <c r="K367" s="126" t="e">
        <f aca="false">IF(H367=" "," ",FIN.MOIS(K366,1))</f>
        <v>#NAME?</v>
      </c>
      <c r="L367" s="177"/>
    </row>
    <row r="368" customFormat="false" ht="18" hidden="false" customHeight="true" outlineLevel="0" collapsed="false">
      <c r="A368" s="144" t="e">
        <f aca="false">IF((MONTH(B368)=MONTH($D$6)),YEAR(B368)-YEAR($D$6),"  ")</f>
        <v>#NAME?</v>
      </c>
      <c r="B368" s="126" t="e">
        <f aca="false">IF(FIN.MOIS(B367,1)&gt;=FIN.MOIS($D$7,0)," ",FIN.MOIS(B367,1))</f>
        <v>#NAME?</v>
      </c>
      <c r="C368" s="175"/>
      <c r="D368" s="144" t="e">
        <f aca="false">IF((MONTH(E368)=MONTH($D$6)),YEAR(E368)-YEAR($D$6),"  ")</f>
        <v>#NAME?</v>
      </c>
      <c r="E368" s="126" t="e">
        <f aca="false">IF(B368=" "," ",FIN.MOIS(E367,1))</f>
        <v>#NAME?</v>
      </c>
      <c r="F368" s="176"/>
      <c r="G368" s="144" t="e">
        <f aca="false">IF((MONTH(H368)=MONTH($D$6)),YEAR(H368)-YEAR($D$6),"  ")</f>
        <v>#NAME?</v>
      </c>
      <c r="H368" s="126" t="e">
        <f aca="false">IF(E368=" "," ",FIN.MOIS(H367,1))</f>
        <v>#NAME?</v>
      </c>
      <c r="I368" s="177"/>
      <c r="J368" s="144" t="e">
        <f aca="false">IF((MONTH(K368)=MONTH($D$6)),YEAR(K368)-YEAR($D$6),"  ")</f>
        <v>#NAME?</v>
      </c>
      <c r="K368" s="126" t="e">
        <f aca="false">IF(H368=" "," ",FIN.MOIS(K367,1))</f>
        <v>#NAME?</v>
      </c>
      <c r="L368" s="177"/>
    </row>
    <row r="369" customFormat="false" ht="18" hidden="false" customHeight="true" outlineLevel="0" collapsed="false">
      <c r="A369" s="144" t="e">
        <f aca="false">IF((MONTH(B369)=MONTH($D$6)),YEAR(B369)-YEAR($D$6),"  ")</f>
        <v>#NAME?</v>
      </c>
      <c r="B369" s="126" t="e">
        <f aca="false">IF(FIN.MOIS(B368,1)&gt;=FIN.MOIS($D$7,0)," ",FIN.MOIS(B368,1))</f>
        <v>#NAME?</v>
      </c>
      <c r="C369" s="175"/>
      <c r="D369" s="144" t="e">
        <f aca="false">IF((MONTH(E369)=MONTH($D$6)),YEAR(E369)-YEAR($D$6),"  ")</f>
        <v>#NAME?</v>
      </c>
      <c r="E369" s="126" t="e">
        <f aca="false">IF(B369=" "," ",FIN.MOIS(E368,1))</f>
        <v>#NAME?</v>
      </c>
      <c r="F369" s="176"/>
      <c r="G369" s="144" t="e">
        <f aca="false">IF((MONTH(H369)=MONTH($D$6)),YEAR(H369)-YEAR($D$6),"  ")</f>
        <v>#NAME?</v>
      </c>
      <c r="H369" s="126" t="e">
        <f aca="false">IF(E369=" "," ",FIN.MOIS(H368,1))</f>
        <v>#NAME?</v>
      </c>
      <c r="I369" s="177"/>
      <c r="J369" s="144" t="e">
        <f aca="false">IF((MONTH(K369)=MONTH($D$6)),YEAR(K369)-YEAR($D$6),"  ")</f>
        <v>#NAME?</v>
      </c>
      <c r="K369" s="126" t="e">
        <f aca="false">IF(H369=" "," ",FIN.MOIS(K368,1))</f>
        <v>#NAME?</v>
      </c>
      <c r="L369" s="177"/>
    </row>
    <row r="370" customFormat="false" ht="18" hidden="false" customHeight="true" outlineLevel="0" collapsed="false">
      <c r="A370" s="144" t="e">
        <f aca="false">IF((MONTH(B370)=MONTH($D$6)),YEAR(B370)-YEAR($D$6),"  ")</f>
        <v>#NAME?</v>
      </c>
      <c r="B370" s="126" t="e">
        <f aca="false">IF(FIN.MOIS(B369,1)&gt;=FIN.MOIS($D$7,0)," ",FIN.MOIS(B369,1))</f>
        <v>#NAME?</v>
      </c>
      <c r="C370" s="175"/>
      <c r="D370" s="144" t="e">
        <f aca="false">IF((MONTH(E370)=MONTH($D$6)),YEAR(E370)-YEAR($D$6),"  ")</f>
        <v>#NAME?</v>
      </c>
      <c r="E370" s="126" t="e">
        <f aca="false">IF(B370=" "," ",FIN.MOIS(E369,1))</f>
        <v>#NAME?</v>
      </c>
      <c r="F370" s="176"/>
      <c r="G370" s="144" t="e">
        <f aca="false">IF((MONTH(H370)=MONTH($D$6)),YEAR(H370)-YEAR($D$6),"  ")</f>
        <v>#NAME?</v>
      </c>
      <c r="H370" s="126" t="e">
        <f aca="false">IF(E370=" "," ",FIN.MOIS(H369,1))</f>
        <v>#NAME?</v>
      </c>
      <c r="I370" s="177"/>
      <c r="J370" s="144" t="e">
        <f aca="false">IF((MONTH(K370)=MONTH($D$6)),YEAR(K370)-YEAR($D$6),"  ")</f>
        <v>#NAME?</v>
      </c>
      <c r="K370" s="126" t="e">
        <f aca="false">IF(H370=" "," ",FIN.MOIS(K369,1))</f>
        <v>#NAME?</v>
      </c>
      <c r="L370" s="177"/>
    </row>
    <row r="371" customFormat="false" ht="18" hidden="false" customHeight="true" outlineLevel="0" collapsed="false">
      <c r="A371" s="144" t="e">
        <f aca="false">IF((MONTH(B371)=MONTH($D$6)),YEAR(B371)-YEAR($D$6),"  ")</f>
        <v>#NAME?</v>
      </c>
      <c r="B371" s="126" t="e">
        <f aca="false">IF(FIN.MOIS(B370,1)&gt;=FIN.MOIS($D$7,0)," ",FIN.MOIS(B370,1))</f>
        <v>#NAME?</v>
      </c>
      <c r="C371" s="175"/>
      <c r="D371" s="144" t="e">
        <f aca="false">IF((MONTH(E371)=MONTH($D$6)),YEAR(E371)-YEAR($D$6),"  ")</f>
        <v>#NAME?</v>
      </c>
      <c r="E371" s="126" t="e">
        <f aca="false">IF(B371=" "," ",FIN.MOIS(E370,1))</f>
        <v>#NAME?</v>
      </c>
      <c r="F371" s="176"/>
      <c r="G371" s="144" t="e">
        <f aca="false">IF((MONTH(H371)=MONTH($D$6)),YEAR(H371)-YEAR($D$6),"  ")</f>
        <v>#NAME?</v>
      </c>
      <c r="H371" s="126" t="e">
        <f aca="false">IF(E371=" "," ",FIN.MOIS(H370,1))</f>
        <v>#NAME?</v>
      </c>
      <c r="I371" s="177"/>
      <c r="J371" s="144" t="e">
        <f aca="false">IF((MONTH(K371)=MONTH($D$6)),YEAR(K371)-YEAR($D$6),"  ")</f>
        <v>#NAME?</v>
      </c>
      <c r="K371" s="126" t="e">
        <f aca="false">IF(H371=" "," ",FIN.MOIS(K370,1))</f>
        <v>#NAME?</v>
      </c>
      <c r="L371" s="177"/>
    </row>
    <row r="372" customFormat="false" ht="18" hidden="false" customHeight="true" outlineLevel="0" collapsed="false">
      <c r="A372" s="144" t="e">
        <f aca="false">IF((MONTH(B372)=MONTH($D$6)),YEAR(B372)-YEAR($D$6),"  ")</f>
        <v>#NAME?</v>
      </c>
      <c r="B372" s="126" t="e">
        <f aca="false">IF(FIN.MOIS(B371,1)&gt;=FIN.MOIS($D$7,0)," ",FIN.MOIS(B371,1))</f>
        <v>#NAME?</v>
      </c>
      <c r="C372" s="175"/>
      <c r="D372" s="144" t="e">
        <f aca="false">IF((MONTH(E372)=MONTH($D$6)),YEAR(E372)-YEAR($D$6),"  ")</f>
        <v>#NAME?</v>
      </c>
      <c r="E372" s="126" t="e">
        <f aca="false">IF(B372=" "," ",FIN.MOIS(E371,1))</f>
        <v>#NAME?</v>
      </c>
      <c r="F372" s="176"/>
      <c r="G372" s="144" t="e">
        <f aca="false">IF((MONTH(H372)=MONTH($D$6)),YEAR(H372)-YEAR($D$6),"  ")</f>
        <v>#NAME?</v>
      </c>
      <c r="H372" s="126" t="e">
        <f aca="false">IF(E372=" "," ",FIN.MOIS(H371,1))</f>
        <v>#NAME?</v>
      </c>
      <c r="I372" s="177"/>
      <c r="J372" s="144" t="e">
        <f aca="false">IF((MONTH(K372)=MONTH($D$6)),YEAR(K372)-YEAR($D$6),"  ")</f>
        <v>#NAME?</v>
      </c>
      <c r="K372" s="126" t="e">
        <f aca="false">IF(H372=" "," ",FIN.MOIS(K371,1))</f>
        <v>#NAME?</v>
      </c>
      <c r="L372" s="177"/>
    </row>
    <row r="373" customFormat="false" ht="18" hidden="false" customHeight="true" outlineLevel="0" collapsed="false">
      <c r="A373" s="144" t="e">
        <f aca="false">IF((MONTH(B373)=MONTH($D$6)),YEAR(B373)-YEAR($D$6),"  ")</f>
        <v>#NAME?</v>
      </c>
      <c r="B373" s="126" t="e">
        <f aca="false">IF(FIN.MOIS(B372,1)&gt;=FIN.MOIS($D$7,0)," ",FIN.MOIS(B372,1))</f>
        <v>#NAME?</v>
      </c>
      <c r="C373" s="175"/>
      <c r="D373" s="144" t="e">
        <f aca="false">IF((MONTH(E373)=MONTH($D$6)),YEAR(E373)-YEAR($D$6),"  ")</f>
        <v>#NAME?</v>
      </c>
      <c r="E373" s="126" t="e">
        <f aca="false">IF(B373=" "," ",FIN.MOIS(E372,1))</f>
        <v>#NAME?</v>
      </c>
      <c r="F373" s="176"/>
      <c r="G373" s="144" t="e">
        <f aca="false">IF((MONTH(H373)=MONTH($D$6)),YEAR(H373)-YEAR($D$6),"  ")</f>
        <v>#NAME?</v>
      </c>
      <c r="H373" s="126" t="e">
        <f aca="false">IF(E373=" "," ",FIN.MOIS(H372,1))</f>
        <v>#NAME?</v>
      </c>
      <c r="I373" s="177"/>
      <c r="J373" s="144" t="e">
        <f aca="false">IF((MONTH(K373)=MONTH($D$6)),YEAR(K373)-YEAR($D$6),"  ")</f>
        <v>#NAME?</v>
      </c>
      <c r="K373" s="126" t="e">
        <f aca="false">IF(H373=" "," ",FIN.MOIS(K372,1))</f>
        <v>#NAME?</v>
      </c>
      <c r="L373" s="177"/>
    </row>
    <row r="374" customFormat="false" ht="18" hidden="false" customHeight="true" outlineLevel="0" collapsed="false">
      <c r="A374" s="144" t="e">
        <f aca="false">IF((MONTH(B374)=MONTH($D$6)),YEAR(B374)-YEAR($D$6),"  ")</f>
        <v>#NAME?</v>
      </c>
      <c r="B374" s="126" t="e">
        <f aca="false">IF(FIN.MOIS(B373,1)&gt;=FIN.MOIS($D$7,0)," ",FIN.MOIS(B373,1))</f>
        <v>#NAME?</v>
      </c>
      <c r="C374" s="175"/>
      <c r="D374" s="144" t="e">
        <f aca="false">IF((MONTH(E374)=MONTH($D$6)),YEAR(E374)-YEAR($D$6),"  ")</f>
        <v>#NAME?</v>
      </c>
      <c r="E374" s="126" t="e">
        <f aca="false">IF(B374=" "," ",FIN.MOIS(E373,1))</f>
        <v>#NAME?</v>
      </c>
      <c r="F374" s="176"/>
      <c r="G374" s="144" t="e">
        <f aca="false">IF((MONTH(H374)=MONTH($D$6)),YEAR(H374)-YEAR($D$6),"  ")</f>
        <v>#NAME?</v>
      </c>
      <c r="H374" s="126" t="e">
        <f aca="false">IF(E374=" "," ",FIN.MOIS(H373,1))</f>
        <v>#NAME?</v>
      </c>
      <c r="I374" s="177"/>
      <c r="J374" s="144" t="e">
        <f aca="false">IF((MONTH(K374)=MONTH($D$6)),YEAR(K374)-YEAR($D$6),"  ")</f>
        <v>#NAME?</v>
      </c>
      <c r="K374" s="126" t="e">
        <f aca="false">IF(H374=" "," ",FIN.MOIS(K373,1))</f>
        <v>#NAME?</v>
      </c>
      <c r="L374" s="177"/>
    </row>
    <row r="375" customFormat="false" ht="18" hidden="false" customHeight="true" outlineLevel="0" collapsed="false">
      <c r="A375" s="144" t="e">
        <f aca="false">IF((MONTH(B375)=MONTH($D$6)),YEAR(B375)-YEAR($D$6),"  ")</f>
        <v>#NAME?</v>
      </c>
      <c r="B375" s="126" t="e">
        <f aca="false">IF(FIN.MOIS(B374,1)&gt;=FIN.MOIS($D$7,0)," ",FIN.MOIS(B374,1))</f>
        <v>#NAME?</v>
      </c>
      <c r="C375" s="175"/>
      <c r="D375" s="144" t="e">
        <f aca="false">IF((MONTH(E375)=MONTH($D$6)),YEAR(E375)-YEAR($D$6),"  ")</f>
        <v>#NAME?</v>
      </c>
      <c r="E375" s="126" t="e">
        <f aca="false">IF(B375=" "," ",FIN.MOIS(E374,1))</f>
        <v>#NAME?</v>
      </c>
      <c r="F375" s="176"/>
      <c r="G375" s="144" t="e">
        <f aca="false">IF((MONTH(H375)=MONTH($D$6)),YEAR(H375)-YEAR($D$6),"  ")</f>
        <v>#NAME?</v>
      </c>
      <c r="H375" s="126" t="e">
        <f aca="false">IF(E375=" "," ",FIN.MOIS(H374,1))</f>
        <v>#NAME?</v>
      </c>
      <c r="I375" s="177"/>
      <c r="J375" s="144" t="e">
        <f aca="false">IF((MONTH(K375)=MONTH($D$6)),YEAR(K375)-YEAR($D$6),"  ")</f>
        <v>#NAME?</v>
      </c>
      <c r="K375" s="126" t="e">
        <f aca="false">IF(H375=" "," ",FIN.MOIS(K374,1))</f>
        <v>#NAME?</v>
      </c>
      <c r="L375" s="177"/>
    </row>
    <row r="376" customFormat="false" ht="18" hidden="false" customHeight="true" outlineLevel="0" collapsed="false">
      <c r="A376" s="144" t="e">
        <f aca="false">IF((MONTH(B376)=MONTH($D$6)),YEAR(B376)-YEAR($D$6),"  ")</f>
        <v>#NAME?</v>
      </c>
      <c r="B376" s="126" t="e">
        <f aca="false">IF(FIN.MOIS(B375,1)&gt;=FIN.MOIS($D$7,0)," ",FIN.MOIS(B375,1))</f>
        <v>#NAME?</v>
      </c>
      <c r="C376" s="175"/>
      <c r="D376" s="144" t="e">
        <f aca="false">IF((MONTH(E376)=MONTH($D$6)),YEAR(E376)-YEAR($D$6),"  ")</f>
        <v>#NAME?</v>
      </c>
      <c r="E376" s="126" t="e">
        <f aca="false">IF(B376=" "," ",FIN.MOIS(E375,1))</f>
        <v>#NAME?</v>
      </c>
      <c r="F376" s="176"/>
      <c r="G376" s="144" t="e">
        <f aca="false">IF((MONTH(H376)=MONTH($D$6)),YEAR(H376)-YEAR($D$6),"  ")</f>
        <v>#NAME?</v>
      </c>
      <c r="H376" s="126" t="e">
        <f aca="false">IF(E376=" "," ",FIN.MOIS(H375,1))</f>
        <v>#NAME?</v>
      </c>
      <c r="I376" s="177"/>
      <c r="J376" s="144" t="e">
        <f aca="false">IF((MONTH(K376)=MONTH($D$6)),YEAR(K376)-YEAR($D$6),"  ")</f>
        <v>#NAME?</v>
      </c>
      <c r="K376" s="126" t="e">
        <f aca="false">IF(H376=" "," ",FIN.MOIS(K375,1))</f>
        <v>#NAME?</v>
      </c>
      <c r="L376" s="177"/>
    </row>
    <row r="377" customFormat="false" ht="18" hidden="false" customHeight="true" outlineLevel="0" collapsed="false">
      <c r="A377" s="144" t="e">
        <f aca="false">IF((MONTH(B377)=MONTH($D$6)),YEAR(B377)-YEAR($D$6),"  ")</f>
        <v>#NAME?</v>
      </c>
      <c r="B377" s="126" t="e">
        <f aca="false">IF(FIN.MOIS(B376,1)&gt;=FIN.MOIS($D$7,0)," ",FIN.MOIS(B376,1))</f>
        <v>#NAME?</v>
      </c>
      <c r="C377" s="175"/>
      <c r="D377" s="144" t="e">
        <f aca="false">IF((MONTH(E377)=MONTH($D$6)),YEAR(E377)-YEAR($D$6),"  ")</f>
        <v>#NAME?</v>
      </c>
      <c r="E377" s="126" t="e">
        <f aca="false">IF(B377=" "," ",FIN.MOIS(E376,1))</f>
        <v>#NAME?</v>
      </c>
      <c r="F377" s="176"/>
      <c r="G377" s="144" t="e">
        <f aca="false">IF((MONTH(H377)=MONTH($D$6)),YEAR(H377)-YEAR($D$6),"  ")</f>
        <v>#NAME?</v>
      </c>
      <c r="H377" s="126" t="e">
        <f aca="false">IF(E377=" "," ",FIN.MOIS(H376,1))</f>
        <v>#NAME?</v>
      </c>
      <c r="I377" s="177"/>
      <c r="J377" s="144" t="e">
        <f aca="false">IF((MONTH(K377)=MONTH($D$6)),YEAR(K377)-YEAR($D$6),"  ")</f>
        <v>#NAME?</v>
      </c>
      <c r="K377" s="126" t="e">
        <f aca="false">IF(H377=" "," ",FIN.MOIS(K376,1))</f>
        <v>#NAME?</v>
      </c>
      <c r="L377" s="177"/>
    </row>
    <row r="378" customFormat="false" ht="18" hidden="false" customHeight="true" outlineLevel="0" collapsed="false">
      <c r="A378" s="144" t="e">
        <f aca="false">IF((MONTH(B378)=MONTH($D$6)),YEAR(B378)-YEAR($D$6),"  ")</f>
        <v>#NAME?</v>
      </c>
      <c r="B378" s="126" t="e">
        <f aca="false">IF(FIN.MOIS(B377,1)&gt;=FIN.MOIS($D$7,0)," ",FIN.MOIS(B377,1))</f>
        <v>#NAME?</v>
      </c>
      <c r="C378" s="175"/>
      <c r="D378" s="144" t="e">
        <f aca="false">IF((MONTH(E378)=MONTH($D$6)),YEAR(E378)-YEAR($D$6),"  ")</f>
        <v>#NAME?</v>
      </c>
      <c r="E378" s="126" t="e">
        <f aca="false">IF(B378=" "," ",FIN.MOIS(E377,1))</f>
        <v>#NAME?</v>
      </c>
      <c r="F378" s="176"/>
      <c r="G378" s="144" t="e">
        <f aca="false">IF((MONTH(H378)=MONTH($D$6)),YEAR(H378)-YEAR($D$6),"  ")</f>
        <v>#NAME?</v>
      </c>
      <c r="H378" s="126" t="e">
        <f aca="false">IF(E378=" "," ",FIN.MOIS(H377,1))</f>
        <v>#NAME?</v>
      </c>
      <c r="I378" s="177"/>
      <c r="J378" s="144" t="e">
        <f aca="false">IF((MONTH(K378)=MONTH($D$6)),YEAR(K378)-YEAR($D$6),"  ")</f>
        <v>#NAME?</v>
      </c>
      <c r="K378" s="126" t="e">
        <f aca="false">IF(H378=" "," ",FIN.MOIS(K377,1))</f>
        <v>#NAME?</v>
      </c>
      <c r="L378" s="177"/>
    </row>
    <row r="379" customFormat="false" ht="18" hidden="false" customHeight="true" outlineLevel="0" collapsed="false">
      <c r="A379" s="144" t="e">
        <f aca="false">IF((MONTH(B379)=MONTH($D$6)),YEAR(B379)-YEAR($D$6),"  ")</f>
        <v>#NAME?</v>
      </c>
      <c r="B379" s="126" t="e">
        <f aca="false">IF(FIN.MOIS(B378,1)&gt;=FIN.MOIS($D$7,0)," ",FIN.MOIS(B378,1))</f>
        <v>#NAME?</v>
      </c>
      <c r="C379" s="175"/>
      <c r="D379" s="144" t="e">
        <f aca="false">IF((MONTH(E379)=MONTH($D$6)),YEAR(E379)-YEAR($D$6),"  ")</f>
        <v>#NAME?</v>
      </c>
      <c r="E379" s="126" t="e">
        <f aca="false">IF(B379=" "," ",FIN.MOIS(E378,1))</f>
        <v>#NAME?</v>
      </c>
      <c r="F379" s="176"/>
      <c r="G379" s="144" t="e">
        <f aca="false">IF((MONTH(H379)=MONTH($D$6)),YEAR(H379)-YEAR($D$6),"  ")</f>
        <v>#NAME?</v>
      </c>
      <c r="H379" s="126" t="e">
        <f aca="false">IF(E379=" "," ",FIN.MOIS(H378,1))</f>
        <v>#NAME?</v>
      </c>
      <c r="I379" s="177"/>
      <c r="J379" s="144" t="e">
        <f aca="false">IF((MONTH(K379)=MONTH($D$6)),YEAR(K379)-YEAR($D$6),"  ")</f>
        <v>#NAME?</v>
      </c>
      <c r="K379" s="126" t="e">
        <f aca="false">IF(H379=" "," ",FIN.MOIS(K378,1))</f>
        <v>#NAME?</v>
      </c>
      <c r="L379" s="177"/>
    </row>
    <row r="380" customFormat="false" ht="18" hidden="false" customHeight="true" outlineLevel="0" collapsed="false">
      <c r="A380" s="144" t="e">
        <f aca="false">IF((MONTH(B380)=MONTH($D$6)),YEAR(B380)-YEAR($D$6),"  ")</f>
        <v>#NAME?</v>
      </c>
      <c r="B380" s="126" t="e">
        <f aca="false">IF(FIN.MOIS(B379,1)&gt;=FIN.MOIS($D$7,0)," ",FIN.MOIS(B379,1))</f>
        <v>#NAME?</v>
      </c>
      <c r="C380" s="175"/>
      <c r="D380" s="144" t="e">
        <f aca="false">IF((MONTH(E380)=MONTH($D$6)),YEAR(E380)-YEAR($D$6),"  ")</f>
        <v>#NAME?</v>
      </c>
      <c r="E380" s="126" t="e">
        <f aca="false">IF(B380=" "," ",FIN.MOIS(E379,1))</f>
        <v>#NAME?</v>
      </c>
      <c r="F380" s="176"/>
      <c r="G380" s="144" t="e">
        <f aca="false">IF((MONTH(H380)=MONTH($D$6)),YEAR(H380)-YEAR($D$6),"  ")</f>
        <v>#NAME?</v>
      </c>
      <c r="H380" s="126" t="e">
        <f aca="false">IF(E380=" "," ",FIN.MOIS(H379,1))</f>
        <v>#NAME?</v>
      </c>
      <c r="I380" s="177"/>
      <c r="J380" s="144" t="e">
        <f aca="false">IF((MONTH(K380)=MONTH($D$6)),YEAR(K380)-YEAR($D$6),"  ")</f>
        <v>#NAME?</v>
      </c>
      <c r="K380" s="126" t="e">
        <f aca="false">IF(H380=" "," ",FIN.MOIS(K379,1))</f>
        <v>#NAME?</v>
      </c>
      <c r="L380" s="177"/>
    </row>
    <row r="381" customFormat="false" ht="18" hidden="false" customHeight="true" outlineLevel="0" collapsed="false">
      <c r="A381" s="144" t="e">
        <f aca="false">IF((MONTH(B381)=MONTH($D$6)),YEAR(B381)-YEAR($D$6),"  ")</f>
        <v>#NAME?</v>
      </c>
      <c r="B381" s="126" t="e">
        <f aca="false">IF(FIN.MOIS(B380,1)&gt;=FIN.MOIS($D$7,0)," ",FIN.MOIS(B380,1))</f>
        <v>#NAME?</v>
      </c>
      <c r="C381" s="175"/>
      <c r="D381" s="144" t="e">
        <f aca="false">IF((MONTH(E381)=MONTH($D$6)),YEAR(E381)-YEAR($D$6),"  ")</f>
        <v>#NAME?</v>
      </c>
      <c r="E381" s="126" t="e">
        <f aca="false">IF(B381=" "," ",FIN.MOIS(E380,1))</f>
        <v>#NAME?</v>
      </c>
      <c r="F381" s="176"/>
      <c r="G381" s="144" t="e">
        <f aca="false">IF((MONTH(H381)=MONTH($D$6)),YEAR(H381)-YEAR($D$6),"  ")</f>
        <v>#NAME?</v>
      </c>
      <c r="H381" s="126" t="e">
        <f aca="false">IF(E381=" "," ",FIN.MOIS(H380,1))</f>
        <v>#NAME?</v>
      </c>
      <c r="I381" s="177"/>
      <c r="J381" s="144" t="e">
        <f aca="false">IF((MONTH(K381)=MONTH($D$6)),YEAR(K381)-YEAR($D$6),"  ")</f>
        <v>#NAME?</v>
      </c>
      <c r="K381" s="126" t="e">
        <f aca="false">IF(H381=" "," ",FIN.MOIS(K380,1))</f>
        <v>#NAME?</v>
      </c>
      <c r="L381" s="177"/>
    </row>
    <row r="382" customFormat="false" ht="18" hidden="false" customHeight="true" outlineLevel="0" collapsed="false">
      <c r="A382" s="144" t="e">
        <f aca="false">IF((MONTH(B382)=MONTH($D$6)),YEAR(B382)-YEAR($D$6),"  ")</f>
        <v>#NAME?</v>
      </c>
      <c r="B382" s="126" t="e">
        <f aca="false">IF(FIN.MOIS(B381,1)&gt;=FIN.MOIS($D$7,0)," ",FIN.MOIS(B381,1))</f>
        <v>#NAME?</v>
      </c>
      <c r="C382" s="175"/>
      <c r="D382" s="144" t="e">
        <f aca="false">IF((MONTH(E382)=MONTH($D$6)),YEAR(E382)-YEAR($D$6),"  ")</f>
        <v>#NAME?</v>
      </c>
      <c r="E382" s="126" t="e">
        <f aca="false">IF(B382=" "," ",FIN.MOIS(E381,1))</f>
        <v>#NAME?</v>
      </c>
      <c r="F382" s="176"/>
      <c r="G382" s="144" t="e">
        <f aca="false">IF((MONTH(H382)=MONTH($D$6)),YEAR(H382)-YEAR($D$6),"  ")</f>
        <v>#NAME?</v>
      </c>
      <c r="H382" s="126" t="e">
        <f aca="false">IF(E382=" "," ",FIN.MOIS(H381,1))</f>
        <v>#NAME?</v>
      </c>
      <c r="I382" s="177"/>
      <c r="J382" s="144" t="e">
        <f aca="false">IF((MONTH(K382)=MONTH($D$6)),YEAR(K382)-YEAR($D$6),"  ")</f>
        <v>#NAME?</v>
      </c>
      <c r="K382" s="126" t="e">
        <f aca="false">IF(H382=" "," ",FIN.MOIS(K381,1))</f>
        <v>#NAME?</v>
      </c>
      <c r="L382" s="177"/>
    </row>
    <row r="383" customFormat="false" ht="18" hidden="false" customHeight="true" outlineLevel="0" collapsed="false">
      <c r="A383" s="144" t="e">
        <f aca="false">IF((MONTH(B383)=MONTH($D$6)),YEAR(B383)-YEAR($D$6),"  ")</f>
        <v>#NAME?</v>
      </c>
      <c r="B383" s="126" t="e">
        <f aca="false">IF(FIN.MOIS(B382,1)&gt;=FIN.MOIS($D$7,0)," ",FIN.MOIS(B382,1))</f>
        <v>#NAME?</v>
      </c>
      <c r="C383" s="175"/>
      <c r="D383" s="144" t="e">
        <f aca="false">IF((MONTH(E383)=MONTH($D$6)),YEAR(E383)-YEAR($D$6),"  ")</f>
        <v>#NAME?</v>
      </c>
      <c r="E383" s="126" t="e">
        <f aca="false">IF(B383=" "," ",FIN.MOIS(E382,1))</f>
        <v>#NAME?</v>
      </c>
      <c r="F383" s="176"/>
      <c r="G383" s="144" t="e">
        <f aca="false">IF((MONTH(H383)=MONTH($D$6)),YEAR(H383)-YEAR($D$6),"  ")</f>
        <v>#NAME?</v>
      </c>
      <c r="H383" s="126" t="e">
        <f aca="false">IF(E383=" "," ",FIN.MOIS(H382,1))</f>
        <v>#NAME?</v>
      </c>
      <c r="I383" s="177"/>
      <c r="J383" s="144" t="e">
        <f aca="false">IF((MONTH(K383)=MONTH($D$6)),YEAR(K383)-YEAR($D$6),"  ")</f>
        <v>#NAME?</v>
      </c>
      <c r="K383" s="126" t="e">
        <f aca="false">IF(H383=" "," ",FIN.MOIS(K382,1))</f>
        <v>#NAME?</v>
      </c>
      <c r="L383" s="177"/>
    </row>
    <row r="384" customFormat="false" ht="18" hidden="false" customHeight="true" outlineLevel="0" collapsed="false">
      <c r="A384" s="144" t="e">
        <f aca="false">IF((MONTH(B384)=MONTH($D$6)),YEAR(B384)-YEAR($D$6),"  ")</f>
        <v>#NAME?</v>
      </c>
      <c r="B384" s="126" t="e">
        <f aca="false">IF(FIN.MOIS(B383,1)&gt;=FIN.MOIS($D$7,0)," ",FIN.MOIS(B383,1))</f>
        <v>#NAME?</v>
      </c>
      <c r="C384" s="175"/>
      <c r="D384" s="144" t="e">
        <f aca="false">IF((MONTH(E384)=MONTH($D$6)),YEAR(E384)-YEAR($D$6),"  ")</f>
        <v>#NAME?</v>
      </c>
      <c r="E384" s="126" t="e">
        <f aca="false">IF(B384=" "," ",FIN.MOIS(E383,1))</f>
        <v>#NAME?</v>
      </c>
      <c r="F384" s="176"/>
      <c r="G384" s="144" t="e">
        <f aca="false">IF((MONTH(H384)=MONTH($D$6)),YEAR(H384)-YEAR($D$6),"  ")</f>
        <v>#NAME?</v>
      </c>
      <c r="H384" s="126" t="e">
        <f aca="false">IF(E384=" "," ",FIN.MOIS(H383,1))</f>
        <v>#NAME?</v>
      </c>
      <c r="I384" s="177"/>
      <c r="J384" s="144" t="e">
        <f aca="false">IF((MONTH(K384)=MONTH($D$6)),YEAR(K384)-YEAR($D$6),"  ")</f>
        <v>#NAME?</v>
      </c>
      <c r="K384" s="126" t="e">
        <f aca="false">IF(H384=" "," ",FIN.MOIS(K383,1))</f>
        <v>#NAME?</v>
      </c>
      <c r="L384" s="177"/>
    </row>
    <row r="385" customFormat="false" ht="18" hidden="false" customHeight="true" outlineLevel="0" collapsed="false">
      <c r="A385" s="144" t="e">
        <f aca="false">IF((MONTH(B385)=MONTH($D$6)),YEAR(B385)-YEAR($D$6),"  ")</f>
        <v>#NAME?</v>
      </c>
      <c r="B385" s="126" t="e">
        <f aca="false">IF(FIN.MOIS(B384,1)&gt;=FIN.MOIS($D$7,0)," ",FIN.MOIS(B384,1))</f>
        <v>#NAME?</v>
      </c>
      <c r="C385" s="175"/>
      <c r="D385" s="144" t="e">
        <f aca="false">IF((MONTH(E385)=MONTH($D$6)),YEAR(E385)-YEAR($D$6),"  ")</f>
        <v>#NAME?</v>
      </c>
      <c r="E385" s="126" t="e">
        <f aca="false">IF(B385=" "," ",FIN.MOIS(E384,1))</f>
        <v>#NAME?</v>
      </c>
      <c r="F385" s="176"/>
      <c r="G385" s="144" t="e">
        <f aca="false">IF((MONTH(H385)=MONTH($D$6)),YEAR(H385)-YEAR($D$6),"  ")</f>
        <v>#NAME?</v>
      </c>
      <c r="H385" s="126" t="e">
        <f aca="false">IF(E385=" "," ",FIN.MOIS(H384,1))</f>
        <v>#NAME?</v>
      </c>
      <c r="I385" s="177"/>
      <c r="J385" s="144" t="e">
        <f aca="false">IF((MONTH(K385)=MONTH($D$6)),YEAR(K385)-YEAR($D$6),"  ")</f>
        <v>#NAME?</v>
      </c>
      <c r="K385" s="126" t="e">
        <f aca="false">IF(H385=" "," ",FIN.MOIS(K384,1))</f>
        <v>#NAME?</v>
      </c>
      <c r="L385" s="177"/>
    </row>
    <row r="386" customFormat="false" ht="18" hidden="false" customHeight="true" outlineLevel="0" collapsed="false">
      <c r="A386" s="144" t="e">
        <f aca="false">IF((MONTH(B386)=MONTH($D$6)),YEAR(B386)-YEAR($D$6),"  ")</f>
        <v>#NAME?</v>
      </c>
      <c r="B386" s="126" t="e">
        <f aca="false">IF(FIN.MOIS(B385,1)&gt;=FIN.MOIS($D$7,0)," ",FIN.MOIS(B385,1))</f>
        <v>#NAME?</v>
      </c>
      <c r="C386" s="175"/>
      <c r="D386" s="144" t="e">
        <f aca="false">IF((MONTH(E386)=MONTH($D$6)),YEAR(E386)-YEAR($D$6),"  ")</f>
        <v>#NAME?</v>
      </c>
      <c r="E386" s="126" t="e">
        <f aca="false">IF(B386=" "," ",FIN.MOIS(E385,1))</f>
        <v>#NAME?</v>
      </c>
      <c r="F386" s="176"/>
      <c r="G386" s="144" t="e">
        <f aca="false">IF((MONTH(H386)=MONTH($D$6)),YEAR(H386)-YEAR($D$6),"  ")</f>
        <v>#NAME?</v>
      </c>
      <c r="H386" s="126" t="e">
        <f aca="false">IF(E386=" "," ",FIN.MOIS(H385,1))</f>
        <v>#NAME?</v>
      </c>
      <c r="I386" s="177"/>
      <c r="J386" s="144" t="e">
        <f aca="false">IF((MONTH(K386)=MONTH($D$6)),YEAR(K386)-YEAR($D$6),"  ")</f>
        <v>#NAME?</v>
      </c>
      <c r="K386" s="126" t="e">
        <f aca="false">IF(H386=" "," ",FIN.MOIS(K385,1))</f>
        <v>#NAME?</v>
      </c>
      <c r="L386" s="177"/>
    </row>
    <row r="387" customFormat="false" ht="18" hidden="false" customHeight="true" outlineLevel="0" collapsed="false">
      <c r="A387" s="144" t="e">
        <f aca="false">IF((MONTH(B387)=MONTH($D$6)),YEAR(B387)-YEAR($D$6),"  ")</f>
        <v>#NAME?</v>
      </c>
      <c r="B387" s="126" t="e">
        <f aca="false">IF(FIN.MOIS(B386,1)&gt;=FIN.MOIS($D$7,0)," ",FIN.MOIS(B386,1))</f>
        <v>#NAME?</v>
      </c>
      <c r="C387" s="175"/>
      <c r="D387" s="144" t="e">
        <f aca="false">IF((MONTH(E387)=MONTH($D$6)),YEAR(E387)-YEAR($D$6),"  ")</f>
        <v>#NAME?</v>
      </c>
      <c r="E387" s="126" t="e">
        <f aca="false">IF(B387=" "," ",FIN.MOIS(E386,1))</f>
        <v>#NAME?</v>
      </c>
      <c r="F387" s="176"/>
      <c r="G387" s="144" t="e">
        <f aca="false">IF((MONTH(H387)=MONTH($D$6)),YEAR(H387)-YEAR($D$6),"  ")</f>
        <v>#NAME?</v>
      </c>
      <c r="H387" s="126" t="e">
        <f aca="false">IF(E387=" "," ",FIN.MOIS(H386,1))</f>
        <v>#NAME?</v>
      </c>
      <c r="I387" s="177"/>
      <c r="J387" s="144" t="e">
        <f aca="false">IF((MONTH(K387)=MONTH($D$6)),YEAR(K387)-YEAR($D$6),"  ")</f>
        <v>#NAME?</v>
      </c>
      <c r="K387" s="126" t="e">
        <f aca="false">IF(H387=" "," ",FIN.MOIS(K386,1))</f>
        <v>#NAME?</v>
      </c>
      <c r="L387" s="177"/>
    </row>
    <row r="388" customFormat="false" ht="18" hidden="false" customHeight="true" outlineLevel="0" collapsed="false">
      <c r="A388" s="144" t="e">
        <f aca="false">IF((MONTH(B388)=MONTH($D$6)),YEAR(B388)-YEAR($D$6),"  ")</f>
        <v>#NAME?</v>
      </c>
      <c r="B388" s="126" t="e">
        <f aca="false">IF(FIN.MOIS(B387,1)&gt;=FIN.MOIS($D$7,0)," ",FIN.MOIS(B387,1))</f>
        <v>#NAME?</v>
      </c>
      <c r="C388" s="175"/>
      <c r="D388" s="144" t="e">
        <f aca="false">IF((MONTH(E388)=MONTH($D$6)),YEAR(E388)-YEAR($D$6),"  ")</f>
        <v>#NAME?</v>
      </c>
      <c r="E388" s="126" t="e">
        <f aca="false">IF(B388=" "," ",FIN.MOIS(E387,1))</f>
        <v>#NAME?</v>
      </c>
      <c r="F388" s="176"/>
      <c r="G388" s="144" t="e">
        <f aca="false">IF((MONTH(H388)=MONTH($D$6)),YEAR(H388)-YEAR($D$6),"  ")</f>
        <v>#NAME?</v>
      </c>
      <c r="H388" s="126" t="e">
        <f aca="false">IF(E388=" "," ",FIN.MOIS(H387,1))</f>
        <v>#NAME?</v>
      </c>
      <c r="I388" s="177"/>
      <c r="J388" s="144" t="e">
        <f aca="false">IF((MONTH(K388)=MONTH($D$6)),YEAR(K388)-YEAR($D$6),"  ")</f>
        <v>#NAME?</v>
      </c>
      <c r="K388" s="126" t="e">
        <f aca="false">IF(H388=" "," ",FIN.MOIS(K387,1))</f>
        <v>#NAME?</v>
      </c>
      <c r="L388" s="177"/>
    </row>
    <row r="389" customFormat="false" ht="18" hidden="false" customHeight="true" outlineLevel="0" collapsed="false">
      <c r="A389" s="144" t="e">
        <f aca="false">IF((MONTH(B389)=MONTH($D$6)),YEAR(B389)-YEAR($D$6),"  ")</f>
        <v>#NAME?</v>
      </c>
      <c r="B389" s="126" t="e">
        <f aca="false">IF(FIN.MOIS(B388,1)&gt;=FIN.MOIS($D$7,0)," ",FIN.MOIS(B388,1))</f>
        <v>#NAME?</v>
      </c>
      <c r="C389" s="175"/>
      <c r="D389" s="144" t="e">
        <f aca="false">IF((MONTH(E389)=MONTH($D$6)),YEAR(E389)-YEAR($D$6),"  ")</f>
        <v>#NAME?</v>
      </c>
      <c r="E389" s="126" t="e">
        <f aca="false">IF(B389=" "," ",FIN.MOIS(E388,1))</f>
        <v>#NAME?</v>
      </c>
      <c r="F389" s="176"/>
      <c r="G389" s="144" t="e">
        <f aca="false">IF((MONTH(H389)=MONTH($D$6)),YEAR(H389)-YEAR($D$6),"  ")</f>
        <v>#NAME?</v>
      </c>
      <c r="H389" s="126" t="e">
        <f aca="false">IF(E389=" "," ",FIN.MOIS(H388,1))</f>
        <v>#NAME?</v>
      </c>
      <c r="I389" s="177"/>
      <c r="J389" s="144" t="e">
        <f aca="false">IF((MONTH(K389)=MONTH($D$6)),YEAR(K389)-YEAR($D$6),"  ")</f>
        <v>#NAME?</v>
      </c>
      <c r="K389" s="126" t="e">
        <f aca="false">IF(H389=" "," ",FIN.MOIS(K388,1))</f>
        <v>#NAME?</v>
      </c>
      <c r="L389" s="177"/>
    </row>
    <row r="390" customFormat="false" ht="18" hidden="false" customHeight="true" outlineLevel="0" collapsed="false">
      <c r="A390" s="144" t="e">
        <f aca="false">IF((MONTH(B390)=MONTH($D$6)),YEAR(B390)-YEAR($D$6),"  ")</f>
        <v>#NAME?</v>
      </c>
      <c r="B390" s="126" t="e">
        <f aca="false">IF(FIN.MOIS(B389,1)&gt;=FIN.MOIS($D$7,0)," ",FIN.MOIS(B389,1))</f>
        <v>#NAME?</v>
      </c>
      <c r="C390" s="175"/>
      <c r="D390" s="144" t="e">
        <f aca="false">IF((MONTH(E390)=MONTH($D$6)),YEAR(E390)-YEAR($D$6),"  ")</f>
        <v>#NAME?</v>
      </c>
      <c r="E390" s="126" t="e">
        <f aca="false">IF(B390=" "," ",FIN.MOIS(E389,1))</f>
        <v>#NAME?</v>
      </c>
      <c r="F390" s="176"/>
      <c r="G390" s="144" t="e">
        <f aca="false">IF((MONTH(H390)=MONTH($D$6)),YEAR(H390)-YEAR($D$6),"  ")</f>
        <v>#NAME?</v>
      </c>
      <c r="H390" s="126" t="e">
        <f aca="false">IF(E390=" "," ",FIN.MOIS(H389,1))</f>
        <v>#NAME?</v>
      </c>
      <c r="I390" s="177"/>
      <c r="J390" s="144" t="e">
        <f aca="false">IF((MONTH(K390)=MONTH($D$6)),YEAR(K390)-YEAR($D$6),"  ")</f>
        <v>#NAME?</v>
      </c>
      <c r="K390" s="126" t="e">
        <f aca="false">IF(H390=" "," ",FIN.MOIS(K389,1))</f>
        <v>#NAME?</v>
      </c>
      <c r="L390" s="177"/>
    </row>
    <row r="391" customFormat="false" ht="18" hidden="false" customHeight="true" outlineLevel="0" collapsed="false">
      <c r="A391" s="144" t="e">
        <f aca="false">IF((MONTH(B391)=MONTH($D$6)),YEAR(B391)-YEAR($D$6),"  ")</f>
        <v>#NAME?</v>
      </c>
      <c r="B391" s="126" t="e">
        <f aca="false">IF(FIN.MOIS(B390,1)&gt;=FIN.MOIS($D$7,0)," ",FIN.MOIS(B390,1))</f>
        <v>#NAME?</v>
      </c>
      <c r="C391" s="175"/>
      <c r="D391" s="144" t="e">
        <f aca="false">IF((MONTH(E391)=MONTH($D$6)),YEAR(E391)-YEAR($D$6),"  ")</f>
        <v>#NAME?</v>
      </c>
      <c r="E391" s="126" t="e">
        <f aca="false">IF(B391=" "," ",FIN.MOIS(E390,1))</f>
        <v>#NAME?</v>
      </c>
      <c r="F391" s="176"/>
      <c r="G391" s="144" t="e">
        <f aca="false">IF((MONTH(H391)=MONTH($D$6)),YEAR(H391)-YEAR($D$6),"  ")</f>
        <v>#NAME?</v>
      </c>
      <c r="H391" s="126" t="e">
        <f aca="false">IF(E391=" "," ",FIN.MOIS(H390,1))</f>
        <v>#NAME?</v>
      </c>
      <c r="I391" s="177"/>
      <c r="J391" s="144" t="e">
        <f aca="false">IF((MONTH(K391)=MONTH($D$6)),YEAR(K391)-YEAR($D$6),"  ")</f>
        <v>#NAME?</v>
      </c>
      <c r="K391" s="126" t="e">
        <f aca="false">IF(H391=" "," ",FIN.MOIS(K390,1))</f>
        <v>#NAME?</v>
      </c>
      <c r="L391" s="177"/>
    </row>
    <row r="392" customFormat="false" ht="18" hidden="false" customHeight="true" outlineLevel="0" collapsed="false">
      <c r="A392" s="144" t="e">
        <f aca="false">IF((MONTH(B392)=MONTH($D$6)),YEAR(B392)-YEAR($D$6),"  ")</f>
        <v>#NAME?</v>
      </c>
      <c r="B392" s="126" t="e">
        <f aca="false">IF(FIN.MOIS(B391,1)&gt;=FIN.MOIS($D$7,0)," ",FIN.MOIS(B391,1))</f>
        <v>#NAME?</v>
      </c>
      <c r="C392" s="175"/>
      <c r="D392" s="144" t="e">
        <f aca="false">IF((MONTH(E392)=MONTH($D$6)),YEAR(E392)-YEAR($D$6),"  ")</f>
        <v>#NAME?</v>
      </c>
      <c r="E392" s="126" t="e">
        <f aca="false">IF(B392=" "," ",FIN.MOIS(E391,1))</f>
        <v>#NAME?</v>
      </c>
      <c r="F392" s="176"/>
      <c r="G392" s="144" t="e">
        <f aca="false">IF((MONTH(H392)=MONTH($D$6)),YEAR(H392)-YEAR($D$6),"  ")</f>
        <v>#NAME?</v>
      </c>
      <c r="H392" s="126" t="e">
        <f aca="false">IF(E392=" "," ",FIN.MOIS(H391,1))</f>
        <v>#NAME?</v>
      </c>
      <c r="I392" s="177"/>
      <c r="J392" s="144" t="e">
        <f aca="false">IF((MONTH(K392)=MONTH($D$6)),YEAR(K392)-YEAR($D$6),"  ")</f>
        <v>#NAME?</v>
      </c>
      <c r="K392" s="126" t="e">
        <f aca="false">IF(H392=" "," ",FIN.MOIS(K391,1))</f>
        <v>#NAME?</v>
      </c>
      <c r="L392" s="177"/>
    </row>
    <row r="393" customFormat="false" ht="18" hidden="false" customHeight="true" outlineLevel="0" collapsed="false">
      <c r="A393" s="144" t="e">
        <f aca="false">IF((MONTH(B393)=MONTH($D$6)),YEAR(B393)-YEAR($D$6),"  ")</f>
        <v>#NAME?</v>
      </c>
      <c r="B393" s="126" t="e">
        <f aca="false">IF(FIN.MOIS(B392,1)&gt;=FIN.MOIS($D$7,0)," ",FIN.MOIS(B392,1))</f>
        <v>#NAME?</v>
      </c>
      <c r="C393" s="175"/>
      <c r="D393" s="144" t="e">
        <f aca="false">IF((MONTH(E393)=MONTH($D$6)),YEAR(E393)-YEAR($D$6),"  ")</f>
        <v>#NAME?</v>
      </c>
      <c r="E393" s="126" t="e">
        <f aca="false">IF(B393=" "," ",FIN.MOIS(E392,1))</f>
        <v>#NAME?</v>
      </c>
      <c r="F393" s="176"/>
      <c r="G393" s="144" t="e">
        <f aca="false">IF((MONTH(H393)=MONTH($D$6)),YEAR(H393)-YEAR($D$6),"  ")</f>
        <v>#NAME?</v>
      </c>
      <c r="H393" s="126" t="e">
        <f aca="false">IF(E393=" "," ",FIN.MOIS(H392,1))</f>
        <v>#NAME?</v>
      </c>
      <c r="I393" s="177"/>
      <c r="J393" s="144" t="e">
        <f aca="false">IF((MONTH(K393)=MONTH($D$6)),YEAR(K393)-YEAR($D$6),"  ")</f>
        <v>#NAME?</v>
      </c>
      <c r="K393" s="126" t="e">
        <f aca="false">IF(H393=" "," ",FIN.MOIS(K392,1))</f>
        <v>#NAME?</v>
      </c>
      <c r="L393" s="177"/>
    </row>
    <row r="394" customFormat="false" ht="18" hidden="false" customHeight="true" outlineLevel="0" collapsed="false">
      <c r="A394" s="144" t="e">
        <f aca="false">IF((MONTH(B394)=MONTH($D$6)),YEAR(B394)-YEAR($D$6),"  ")</f>
        <v>#NAME?</v>
      </c>
      <c r="B394" s="126" t="e">
        <f aca="false">IF(FIN.MOIS(B393,1)&gt;=FIN.MOIS($D$7,0)," ",FIN.MOIS(B393,1))</f>
        <v>#NAME?</v>
      </c>
      <c r="C394" s="175"/>
      <c r="D394" s="144" t="e">
        <f aca="false">IF((MONTH(E394)=MONTH($D$6)),YEAR(E394)-YEAR($D$6),"  ")</f>
        <v>#NAME?</v>
      </c>
      <c r="E394" s="126" t="e">
        <f aca="false">IF(B394=" "," ",FIN.MOIS(E393,1))</f>
        <v>#NAME?</v>
      </c>
      <c r="F394" s="176"/>
      <c r="G394" s="144" t="e">
        <f aca="false">IF((MONTH(H394)=MONTH($D$6)),YEAR(H394)-YEAR($D$6),"  ")</f>
        <v>#NAME?</v>
      </c>
      <c r="H394" s="126" t="e">
        <f aca="false">IF(E394=" "," ",FIN.MOIS(H393,1))</f>
        <v>#NAME?</v>
      </c>
      <c r="I394" s="177"/>
      <c r="J394" s="144" t="e">
        <f aca="false">IF((MONTH(K394)=MONTH($D$6)),YEAR(K394)-YEAR($D$6),"  ")</f>
        <v>#NAME?</v>
      </c>
      <c r="K394" s="126" t="e">
        <f aca="false">IF(H394=" "," ",FIN.MOIS(K393,1))</f>
        <v>#NAME?</v>
      </c>
      <c r="L394" s="177"/>
    </row>
    <row r="395" customFormat="false" ht="18" hidden="false" customHeight="true" outlineLevel="0" collapsed="false">
      <c r="A395" s="144" t="e">
        <f aca="false">IF((MONTH(B395)=MONTH($D$6)),YEAR(B395)-YEAR($D$6),"  ")</f>
        <v>#NAME?</v>
      </c>
      <c r="B395" s="126" t="e">
        <f aca="false">IF(FIN.MOIS(B394,1)&gt;=FIN.MOIS($D$7,0)," ",FIN.MOIS(B394,1))</f>
        <v>#NAME?</v>
      </c>
      <c r="C395" s="175"/>
      <c r="D395" s="144" t="e">
        <f aca="false">IF((MONTH(E395)=MONTH($D$6)),YEAR(E395)-YEAR($D$6),"  ")</f>
        <v>#NAME?</v>
      </c>
      <c r="E395" s="126" t="e">
        <f aca="false">IF(B395=" "," ",FIN.MOIS(E394,1))</f>
        <v>#NAME?</v>
      </c>
      <c r="F395" s="176"/>
      <c r="G395" s="144" t="e">
        <f aca="false">IF((MONTH(H395)=MONTH($D$6)),YEAR(H395)-YEAR($D$6),"  ")</f>
        <v>#NAME?</v>
      </c>
      <c r="H395" s="126" t="e">
        <f aca="false">IF(E395=" "," ",FIN.MOIS(H394,1))</f>
        <v>#NAME?</v>
      </c>
      <c r="I395" s="177"/>
      <c r="J395" s="144" t="e">
        <f aca="false">IF((MONTH(K395)=MONTH($D$6)),YEAR(K395)-YEAR($D$6),"  ")</f>
        <v>#NAME?</v>
      </c>
      <c r="K395" s="126" t="e">
        <f aca="false">IF(H395=" "," ",FIN.MOIS(K394,1))</f>
        <v>#NAME?</v>
      </c>
      <c r="L395" s="177"/>
    </row>
    <row r="396" customFormat="false" ht="18" hidden="false" customHeight="true" outlineLevel="0" collapsed="false">
      <c r="A396" s="144" t="e">
        <f aca="false">IF((MONTH(B396)=MONTH($D$6)),YEAR(B396)-YEAR($D$6),"  ")</f>
        <v>#NAME?</v>
      </c>
      <c r="B396" s="126" t="e">
        <f aca="false">IF(FIN.MOIS(B395,1)&gt;=FIN.MOIS($D$7,0)," ",FIN.MOIS(B395,1))</f>
        <v>#NAME?</v>
      </c>
      <c r="C396" s="175"/>
      <c r="D396" s="144" t="e">
        <f aca="false">IF((MONTH(E396)=MONTH($D$6)),YEAR(E396)-YEAR($D$6),"  ")</f>
        <v>#NAME?</v>
      </c>
      <c r="E396" s="126" t="e">
        <f aca="false">IF(B396=" "," ",FIN.MOIS(E395,1))</f>
        <v>#NAME?</v>
      </c>
      <c r="F396" s="176"/>
      <c r="G396" s="144" t="e">
        <f aca="false">IF((MONTH(H396)=MONTH($D$6)),YEAR(H396)-YEAR($D$6),"  ")</f>
        <v>#NAME?</v>
      </c>
      <c r="H396" s="126" t="e">
        <f aca="false">IF(E396=" "," ",FIN.MOIS(H395,1))</f>
        <v>#NAME?</v>
      </c>
      <c r="I396" s="177"/>
      <c r="J396" s="144" t="e">
        <f aca="false">IF((MONTH(K396)=MONTH($D$6)),YEAR(K396)-YEAR($D$6),"  ")</f>
        <v>#NAME?</v>
      </c>
      <c r="K396" s="126" t="e">
        <f aca="false">IF(H396=" "," ",FIN.MOIS(K395,1))</f>
        <v>#NAME?</v>
      </c>
      <c r="L396" s="177"/>
    </row>
    <row r="397" customFormat="false" ht="18" hidden="false" customHeight="true" outlineLevel="0" collapsed="false">
      <c r="A397" s="144" t="e">
        <f aca="false">IF((MONTH(B397)=MONTH($D$6)),YEAR(B397)-YEAR($D$6),"  ")</f>
        <v>#NAME?</v>
      </c>
      <c r="B397" s="126" t="e">
        <f aca="false">IF(FIN.MOIS(B396,1)&gt;=FIN.MOIS($D$7,0)," ",FIN.MOIS(B396,1))</f>
        <v>#NAME?</v>
      </c>
      <c r="C397" s="175"/>
      <c r="D397" s="144" t="e">
        <f aca="false">IF((MONTH(E397)=MONTH($D$6)),YEAR(E397)-YEAR($D$6),"  ")</f>
        <v>#NAME?</v>
      </c>
      <c r="E397" s="126" t="e">
        <f aca="false">IF(B397=" "," ",FIN.MOIS(E396,1))</f>
        <v>#NAME?</v>
      </c>
      <c r="F397" s="176"/>
      <c r="G397" s="144" t="e">
        <f aca="false">IF((MONTH(H397)=MONTH($D$6)),YEAR(H397)-YEAR($D$6),"  ")</f>
        <v>#NAME?</v>
      </c>
      <c r="H397" s="126" t="e">
        <f aca="false">IF(E397=" "," ",FIN.MOIS(H396,1))</f>
        <v>#NAME?</v>
      </c>
      <c r="I397" s="177"/>
      <c r="J397" s="144" t="e">
        <f aca="false">IF((MONTH(K397)=MONTH($D$6)),YEAR(K397)-YEAR($D$6),"  ")</f>
        <v>#NAME?</v>
      </c>
      <c r="K397" s="126" t="e">
        <f aca="false">IF(H397=" "," ",FIN.MOIS(K396,1))</f>
        <v>#NAME?</v>
      </c>
      <c r="L397" s="177"/>
    </row>
    <row r="398" customFormat="false" ht="18" hidden="false" customHeight="true" outlineLevel="0" collapsed="false">
      <c r="A398" s="144" t="e">
        <f aca="false">IF((MONTH(B398)=MONTH($D$6)),YEAR(B398)-YEAR($D$6),"  ")</f>
        <v>#NAME?</v>
      </c>
      <c r="B398" s="126" t="e">
        <f aca="false">IF(FIN.MOIS(B397,1)&gt;=FIN.MOIS($D$7,0)," ",FIN.MOIS(B397,1))</f>
        <v>#NAME?</v>
      </c>
      <c r="C398" s="175"/>
      <c r="D398" s="144" t="e">
        <f aca="false">IF((MONTH(E398)=MONTH($D$6)),YEAR(E398)-YEAR($D$6),"  ")</f>
        <v>#NAME?</v>
      </c>
      <c r="E398" s="126" t="e">
        <f aca="false">IF(B398=" "," ",FIN.MOIS(E397,1))</f>
        <v>#NAME?</v>
      </c>
      <c r="F398" s="176"/>
      <c r="G398" s="144" t="e">
        <f aca="false">IF((MONTH(H398)=MONTH($D$6)),YEAR(H398)-YEAR($D$6),"  ")</f>
        <v>#NAME?</v>
      </c>
      <c r="H398" s="126" t="e">
        <f aca="false">IF(E398=" "," ",FIN.MOIS(H397,1))</f>
        <v>#NAME?</v>
      </c>
      <c r="I398" s="177"/>
      <c r="J398" s="144" t="e">
        <f aca="false">IF((MONTH(K398)=MONTH($D$6)),YEAR(K398)-YEAR($D$6),"  ")</f>
        <v>#NAME?</v>
      </c>
      <c r="K398" s="126" t="e">
        <f aca="false">IF(H398=" "," ",FIN.MOIS(K397,1))</f>
        <v>#NAME?</v>
      </c>
      <c r="L398" s="177"/>
    </row>
    <row r="399" customFormat="false" ht="18" hidden="false" customHeight="true" outlineLevel="0" collapsed="false">
      <c r="A399" s="144" t="e">
        <f aca="false">IF((MONTH(B399)=MONTH($D$6)),YEAR(B399)-YEAR($D$6),"  ")</f>
        <v>#NAME?</v>
      </c>
      <c r="B399" s="126" t="e">
        <f aca="false">IF(FIN.MOIS(B398,1)&gt;=FIN.MOIS($D$7,0)," ",FIN.MOIS(B398,1))</f>
        <v>#NAME?</v>
      </c>
      <c r="C399" s="175"/>
      <c r="D399" s="144" t="e">
        <f aca="false">IF((MONTH(E399)=MONTH($D$6)),YEAR(E399)-YEAR($D$6),"  ")</f>
        <v>#NAME?</v>
      </c>
      <c r="E399" s="126" t="e">
        <f aca="false">IF(B399=" "," ",FIN.MOIS(E398,1))</f>
        <v>#NAME?</v>
      </c>
      <c r="F399" s="176"/>
      <c r="G399" s="144" t="e">
        <f aca="false">IF((MONTH(H399)=MONTH($D$6)),YEAR(H399)-YEAR($D$6),"  ")</f>
        <v>#NAME?</v>
      </c>
      <c r="H399" s="126" t="e">
        <f aca="false">IF(E399=" "," ",FIN.MOIS(H398,1))</f>
        <v>#NAME?</v>
      </c>
      <c r="I399" s="177"/>
      <c r="J399" s="144" t="e">
        <f aca="false">IF((MONTH(K399)=MONTH($D$6)),YEAR(K399)-YEAR($D$6),"  ")</f>
        <v>#NAME?</v>
      </c>
      <c r="K399" s="126" t="e">
        <f aca="false">IF(H399=" "," ",FIN.MOIS(K398,1))</f>
        <v>#NAME?</v>
      </c>
      <c r="L399" s="177"/>
    </row>
    <row r="400" customFormat="false" ht="18" hidden="false" customHeight="true" outlineLevel="0" collapsed="false">
      <c r="A400" s="144" t="e">
        <f aca="false">IF((MONTH(B400)=MONTH($D$6)),YEAR(B400)-YEAR($D$6),"  ")</f>
        <v>#NAME?</v>
      </c>
      <c r="B400" s="126" t="e">
        <f aca="false">IF(FIN.MOIS(B399,1)&gt;=FIN.MOIS($D$7,0)," ",FIN.MOIS(B399,1))</f>
        <v>#NAME?</v>
      </c>
      <c r="C400" s="175"/>
      <c r="D400" s="144" t="e">
        <f aca="false">IF((MONTH(E400)=MONTH($D$6)),YEAR(E400)-YEAR($D$6),"  ")</f>
        <v>#NAME?</v>
      </c>
      <c r="E400" s="126" t="e">
        <f aca="false">IF(B400=" "," ",FIN.MOIS(E399,1))</f>
        <v>#NAME?</v>
      </c>
      <c r="F400" s="176"/>
      <c r="G400" s="144" t="e">
        <f aca="false">IF((MONTH(H400)=MONTH($D$6)),YEAR(H400)-YEAR($D$6),"  ")</f>
        <v>#NAME?</v>
      </c>
      <c r="H400" s="126" t="e">
        <f aca="false">IF(E400=" "," ",FIN.MOIS(H399,1))</f>
        <v>#NAME?</v>
      </c>
      <c r="I400" s="177"/>
      <c r="J400" s="144" t="e">
        <f aca="false">IF((MONTH(K400)=MONTH($D$6)),YEAR(K400)-YEAR($D$6),"  ")</f>
        <v>#NAME?</v>
      </c>
      <c r="K400" s="126" t="e">
        <f aca="false">IF(H400=" "," ",FIN.MOIS(K399,1))</f>
        <v>#NAME?</v>
      </c>
      <c r="L400" s="177"/>
    </row>
    <row r="401" customFormat="false" ht="18" hidden="false" customHeight="true" outlineLevel="0" collapsed="false">
      <c r="A401" s="144" t="e">
        <f aca="false">IF((MONTH(B401)=MONTH($D$6)),YEAR(B401)-YEAR($D$6),"  ")</f>
        <v>#NAME?</v>
      </c>
      <c r="B401" s="126" t="e">
        <f aca="false">IF(FIN.MOIS(B400,1)&gt;=FIN.MOIS($D$7,0)," ",FIN.MOIS(B400,1))</f>
        <v>#NAME?</v>
      </c>
      <c r="C401" s="175"/>
      <c r="D401" s="144" t="e">
        <f aca="false">IF((MONTH(E401)=MONTH($D$6)),YEAR(E401)-YEAR($D$6),"  ")</f>
        <v>#NAME?</v>
      </c>
      <c r="E401" s="126" t="e">
        <f aca="false">IF(B401=" "," ",FIN.MOIS(E400,1))</f>
        <v>#NAME?</v>
      </c>
      <c r="F401" s="176"/>
      <c r="G401" s="144" t="e">
        <f aca="false">IF((MONTH(H401)=MONTH($D$6)),YEAR(H401)-YEAR($D$6),"  ")</f>
        <v>#NAME?</v>
      </c>
      <c r="H401" s="126" t="e">
        <f aca="false">IF(E401=" "," ",FIN.MOIS(H400,1))</f>
        <v>#NAME?</v>
      </c>
      <c r="I401" s="177"/>
      <c r="J401" s="144" t="e">
        <f aca="false">IF((MONTH(K401)=MONTH($D$6)),YEAR(K401)-YEAR($D$6),"  ")</f>
        <v>#NAME?</v>
      </c>
      <c r="K401" s="126" t="e">
        <f aca="false">IF(H401=" "," ",FIN.MOIS(K400,1))</f>
        <v>#NAME?</v>
      </c>
      <c r="L401" s="177"/>
    </row>
    <row r="402" customFormat="false" ht="18" hidden="false" customHeight="true" outlineLevel="0" collapsed="false">
      <c r="A402" s="144" t="e">
        <f aca="false">IF((MONTH(B402)=MONTH($D$6)),YEAR(B402)-YEAR($D$6),"  ")</f>
        <v>#NAME?</v>
      </c>
      <c r="B402" s="126" t="e">
        <f aca="false">IF(FIN.MOIS(B401,1)&gt;=FIN.MOIS($D$7,0)," ",FIN.MOIS(B401,1))</f>
        <v>#NAME?</v>
      </c>
      <c r="C402" s="175"/>
      <c r="D402" s="144" t="e">
        <f aca="false">IF((MONTH(E402)=MONTH($D$6)),YEAR(E402)-YEAR($D$6),"  ")</f>
        <v>#NAME?</v>
      </c>
      <c r="E402" s="126" t="e">
        <f aca="false">IF(B402=" "," ",FIN.MOIS(E401,1))</f>
        <v>#NAME?</v>
      </c>
      <c r="F402" s="176"/>
      <c r="G402" s="144" t="e">
        <f aca="false">IF((MONTH(H402)=MONTH($D$6)),YEAR(H402)-YEAR($D$6),"  ")</f>
        <v>#NAME?</v>
      </c>
      <c r="H402" s="126" t="e">
        <f aca="false">IF(E402=" "," ",FIN.MOIS(H401,1))</f>
        <v>#NAME?</v>
      </c>
      <c r="I402" s="177"/>
      <c r="J402" s="144" t="e">
        <f aca="false">IF((MONTH(K402)=MONTH($D$6)),YEAR(K402)-YEAR($D$6),"  ")</f>
        <v>#NAME?</v>
      </c>
      <c r="K402" s="126" t="e">
        <f aca="false">IF(H402=" "," ",FIN.MOIS(K401,1))</f>
        <v>#NAME?</v>
      </c>
      <c r="L402" s="177"/>
    </row>
    <row r="403" customFormat="false" ht="18" hidden="false" customHeight="true" outlineLevel="0" collapsed="false">
      <c r="A403" s="144" t="e">
        <f aca="false">IF((MONTH(B403)=MONTH($D$6)),YEAR(B403)-YEAR($D$6),"  ")</f>
        <v>#NAME?</v>
      </c>
      <c r="B403" s="126" t="e">
        <f aca="false">IF(FIN.MOIS(B402,1)&gt;=FIN.MOIS($D$7,0)," ",FIN.MOIS(B402,1))</f>
        <v>#NAME?</v>
      </c>
      <c r="C403" s="175"/>
      <c r="D403" s="144" t="e">
        <f aca="false">IF((MONTH(E403)=MONTH($D$6)),YEAR(E403)-YEAR($D$6),"  ")</f>
        <v>#NAME?</v>
      </c>
      <c r="E403" s="126" t="e">
        <f aca="false">IF(B403=" "," ",FIN.MOIS(E402,1))</f>
        <v>#NAME?</v>
      </c>
      <c r="F403" s="176"/>
      <c r="G403" s="144" t="e">
        <f aca="false">IF((MONTH(H403)=MONTH($D$6)),YEAR(H403)-YEAR($D$6),"  ")</f>
        <v>#NAME?</v>
      </c>
      <c r="H403" s="126" t="e">
        <f aca="false">IF(E403=" "," ",FIN.MOIS(H402,1))</f>
        <v>#NAME?</v>
      </c>
      <c r="I403" s="177"/>
      <c r="J403" s="144" t="e">
        <f aca="false">IF((MONTH(K403)=MONTH($D$6)),YEAR(K403)-YEAR($D$6),"  ")</f>
        <v>#NAME?</v>
      </c>
      <c r="K403" s="126" t="e">
        <f aca="false">IF(H403=" "," ",FIN.MOIS(K402,1))</f>
        <v>#NAME?</v>
      </c>
      <c r="L403" s="177"/>
    </row>
    <row r="404" customFormat="false" ht="18" hidden="false" customHeight="true" outlineLevel="0" collapsed="false">
      <c r="A404" s="144" t="e">
        <f aca="false">IF((MONTH(B404)=MONTH($D$6)),YEAR(B404)-YEAR($D$6),"  ")</f>
        <v>#NAME?</v>
      </c>
      <c r="B404" s="126" t="e">
        <f aca="false">IF(FIN.MOIS(B403,1)&gt;=FIN.MOIS($D$7,0)," ",FIN.MOIS(B403,1))</f>
        <v>#NAME?</v>
      </c>
      <c r="C404" s="175"/>
      <c r="D404" s="144" t="e">
        <f aca="false">IF((MONTH(E404)=MONTH($D$6)),YEAR(E404)-YEAR($D$6),"  ")</f>
        <v>#NAME?</v>
      </c>
      <c r="E404" s="126" t="e">
        <f aca="false">IF(B404=" "," ",FIN.MOIS(E403,1))</f>
        <v>#NAME?</v>
      </c>
      <c r="F404" s="176"/>
      <c r="G404" s="144" t="e">
        <f aca="false">IF((MONTH(H404)=MONTH($D$6)),YEAR(H404)-YEAR($D$6),"  ")</f>
        <v>#NAME?</v>
      </c>
      <c r="H404" s="126" t="e">
        <f aca="false">IF(E404=" "," ",FIN.MOIS(H403,1))</f>
        <v>#NAME?</v>
      </c>
      <c r="I404" s="177"/>
      <c r="J404" s="144" t="e">
        <f aca="false">IF((MONTH(K404)=MONTH($D$6)),YEAR(K404)-YEAR($D$6),"  ")</f>
        <v>#NAME?</v>
      </c>
      <c r="K404" s="126" t="e">
        <f aca="false">IF(H404=" "," ",FIN.MOIS(K403,1))</f>
        <v>#NAME?</v>
      </c>
      <c r="L404" s="177"/>
    </row>
    <row r="405" customFormat="false" ht="18" hidden="false" customHeight="true" outlineLevel="0" collapsed="false">
      <c r="A405" s="144" t="e">
        <f aca="false">IF((MONTH(B405)=MONTH($D$6)),YEAR(B405)-YEAR($D$6),"  ")</f>
        <v>#NAME?</v>
      </c>
      <c r="B405" s="126" t="e">
        <f aca="false">IF(FIN.MOIS(B404,1)&gt;=FIN.MOIS($D$7,0)," ",FIN.MOIS(B404,1))</f>
        <v>#NAME?</v>
      </c>
      <c r="C405" s="175"/>
      <c r="D405" s="144" t="e">
        <f aca="false">IF((MONTH(E405)=MONTH($D$6)),YEAR(E405)-YEAR($D$6),"  ")</f>
        <v>#NAME?</v>
      </c>
      <c r="E405" s="126" t="e">
        <f aca="false">IF(B405=" "," ",FIN.MOIS(E404,1))</f>
        <v>#NAME?</v>
      </c>
      <c r="F405" s="176"/>
      <c r="G405" s="144" t="e">
        <f aca="false">IF((MONTH(H405)=MONTH($D$6)),YEAR(H405)-YEAR($D$6),"  ")</f>
        <v>#NAME?</v>
      </c>
      <c r="H405" s="126" t="e">
        <f aca="false">IF(E405=" "," ",FIN.MOIS(H404,1))</f>
        <v>#NAME?</v>
      </c>
      <c r="I405" s="177"/>
      <c r="J405" s="144" t="e">
        <f aca="false">IF((MONTH(K405)=MONTH($D$6)),YEAR(K405)-YEAR($D$6),"  ")</f>
        <v>#NAME?</v>
      </c>
      <c r="K405" s="126" t="e">
        <f aca="false">IF(H405=" "," ",FIN.MOIS(K404,1))</f>
        <v>#NAME?</v>
      </c>
      <c r="L405" s="177"/>
    </row>
    <row r="406" customFormat="false" ht="18" hidden="false" customHeight="true" outlineLevel="0" collapsed="false">
      <c r="A406" s="144" t="e">
        <f aca="false">IF((MONTH(B406)=MONTH($D$6)),YEAR(B406)-YEAR($D$6),"  ")</f>
        <v>#NAME?</v>
      </c>
      <c r="B406" s="126" t="e">
        <f aca="false">IF(FIN.MOIS(B405,1)&gt;=FIN.MOIS($D$7,0)," ",FIN.MOIS(B405,1))</f>
        <v>#NAME?</v>
      </c>
      <c r="C406" s="175"/>
      <c r="D406" s="144" t="e">
        <f aca="false">IF((MONTH(E406)=MONTH($D$6)),YEAR(E406)-YEAR($D$6),"  ")</f>
        <v>#NAME?</v>
      </c>
      <c r="E406" s="126" t="e">
        <f aca="false">IF(B406=" "," ",FIN.MOIS(E405,1))</f>
        <v>#NAME?</v>
      </c>
      <c r="F406" s="176"/>
      <c r="G406" s="144" t="e">
        <f aca="false">IF((MONTH(H406)=MONTH($D$6)),YEAR(H406)-YEAR($D$6),"  ")</f>
        <v>#NAME?</v>
      </c>
      <c r="H406" s="126" t="e">
        <f aca="false">IF(E406=" "," ",FIN.MOIS(H405,1))</f>
        <v>#NAME?</v>
      </c>
      <c r="I406" s="177"/>
      <c r="J406" s="144" t="e">
        <f aca="false">IF((MONTH(K406)=MONTH($D$6)),YEAR(K406)-YEAR($D$6),"  ")</f>
        <v>#NAME?</v>
      </c>
      <c r="K406" s="126" t="e">
        <f aca="false">IF(H406=" "," ",FIN.MOIS(K405,1))</f>
        <v>#NAME?</v>
      </c>
      <c r="L406" s="177"/>
    </row>
    <row r="407" customFormat="false" ht="18" hidden="false" customHeight="true" outlineLevel="0" collapsed="false">
      <c r="A407" s="144" t="e">
        <f aca="false">IF((MONTH(B407)=MONTH($D$6)),YEAR(B407)-YEAR($D$6),"  ")</f>
        <v>#NAME?</v>
      </c>
      <c r="B407" s="126" t="e">
        <f aca="false">IF(FIN.MOIS(B406,1)&gt;=FIN.MOIS($D$7,0)," ",FIN.MOIS(B406,1))</f>
        <v>#NAME?</v>
      </c>
      <c r="C407" s="175"/>
      <c r="D407" s="144" t="e">
        <f aca="false">IF((MONTH(E407)=MONTH($D$6)),YEAR(E407)-YEAR($D$6),"  ")</f>
        <v>#NAME?</v>
      </c>
      <c r="E407" s="126" t="e">
        <f aca="false">IF(B407=" "," ",FIN.MOIS(E406,1))</f>
        <v>#NAME?</v>
      </c>
      <c r="F407" s="176"/>
      <c r="G407" s="144" t="e">
        <f aca="false">IF((MONTH(H407)=MONTH($D$6)),YEAR(H407)-YEAR($D$6),"  ")</f>
        <v>#NAME?</v>
      </c>
      <c r="H407" s="126" t="e">
        <f aca="false">IF(E407=" "," ",FIN.MOIS(H406,1))</f>
        <v>#NAME?</v>
      </c>
      <c r="I407" s="177"/>
      <c r="J407" s="144" t="e">
        <f aca="false">IF((MONTH(K407)=MONTH($D$6)),YEAR(K407)-YEAR($D$6),"  ")</f>
        <v>#NAME?</v>
      </c>
      <c r="K407" s="126" t="e">
        <f aca="false">IF(H407=" "," ",FIN.MOIS(K406,1))</f>
        <v>#NAME?</v>
      </c>
      <c r="L407" s="177"/>
    </row>
    <row r="408" customFormat="false" ht="18" hidden="false" customHeight="true" outlineLevel="0" collapsed="false">
      <c r="A408" s="144" t="e">
        <f aca="false">IF((MONTH(B408)=MONTH($D$6)),YEAR(B408)-YEAR($D$6),"  ")</f>
        <v>#NAME?</v>
      </c>
      <c r="B408" s="126" t="e">
        <f aca="false">IF(FIN.MOIS(B407,1)&gt;=FIN.MOIS($D$7,0)," ",FIN.MOIS(B407,1))</f>
        <v>#NAME?</v>
      </c>
      <c r="C408" s="175"/>
      <c r="D408" s="144" t="e">
        <f aca="false">IF((MONTH(E408)=MONTH($D$6)),YEAR(E408)-YEAR($D$6),"  ")</f>
        <v>#NAME?</v>
      </c>
      <c r="E408" s="126" t="e">
        <f aca="false">IF(B408=" "," ",FIN.MOIS(E407,1))</f>
        <v>#NAME?</v>
      </c>
      <c r="F408" s="176"/>
      <c r="G408" s="144" t="e">
        <f aca="false">IF((MONTH(H408)=MONTH($D$6)),YEAR(H408)-YEAR($D$6),"  ")</f>
        <v>#NAME?</v>
      </c>
      <c r="H408" s="126" t="e">
        <f aca="false">IF(E408=" "," ",FIN.MOIS(H407,1))</f>
        <v>#NAME?</v>
      </c>
      <c r="I408" s="177"/>
      <c r="J408" s="144" t="e">
        <f aca="false">IF((MONTH(K408)=MONTH($D$6)),YEAR(K408)-YEAR($D$6),"  ")</f>
        <v>#NAME?</v>
      </c>
      <c r="K408" s="126" t="e">
        <f aca="false">IF(H408=" "," ",FIN.MOIS(K407,1))</f>
        <v>#NAME?</v>
      </c>
      <c r="L408" s="177"/>
    </row>
    <row r="409" customFormat="false" ht="18" hidden="false" customHeight="true" outlineLevel="0" collapsed="false">
      <c r="A409" s="144" t="e">
        <f aca="false">IF((MONTH(B409)=MONTH($D$6)),YEAR(B409)-YEAR($D$6),"  ")</f>
        <v>#NAME?</v>
      </c>
      <c r="B409" s="126" t="e">
        <f aca="false">IF(FIN.MOIS(B408,1)&gt;=FIN.MOIS($D$7,0)," ",FIN.MOIS(B408,1))</f>
        <v>#NAME?</v>
      </c>
      <c r="C409" s="175"/>
      <c r="D409" s="144" t="e">
        <f aca="false">IF((MONTH(E409)=MONTH($D$6)),YEAR(E409)-YEAR($D$6),"  ")</f>
        <v>#NAME?</v>
      </c>
      <c r="E409" s="126" t="e">
        <f aca="false">IF(B409=" "," ",FIN.MOIS(E408,1))</f>
        <v>#NAME?</v>
      </c>
      <c r="F409" s="176"/>
      <c r="G409" s="144" t="e">
        <f aca="false">IF((MONTH(H409)=MONTH($D$6)),YEAR(H409)-YEAR($D$6),"  ")</f>
        <v>#NAME?</v>
      </c>
      <c r="H409" s="126" t="e">
        <f aca="false">IF(E409=" "," ",FIN.MOIS(H408,1))</f>
        <v>#NAME?</v>
      </c>
      <c r="I409" s="177"/>
      <c r="J409" s="144" t="e">
        <f aca="false">IF((MONTH(K409)=MONTH($D$6)),YEAR(K409)-YEAR($D$6),"  ")</f>
        <v>#NAME?</v>
      </c>
      <c r="K409" s="126" t="e">
        <f aca="false">IF(H409=" "," ",FIN.MOIS(K408,1))</f>
        <v>#NAME?</v>
      </c>
      <c r="L409" s="177"/>
    </row>
    <row r="410" customFormat="false" ht="18" hidden="false" customHeight="true" outlineLevel="0" collapsed="false">
      <c r="A410" s="144" t="e">
        <f aca="false">IF((MONTH(B410)=MONTH($D$6)),YEAR(B410)-YEAR($D$6),"  ")</f>
        <v>#NAME?</v>
      </c>
      <c r="B410" s="126" t="e">
        <f aca="false">IF(FIN.MOIS(B409,1)&gt;=FIN.MOIS($D$7,0)," ",FIN.MOIS(B409,1))</f>
        <v>#NAME?</v>
      </c>
      <c r="C410" s="175"/>
      <c r="D410" s="144" t="e">
        <f aca="false">IF((MONTH(E410)=MONTH($D$6)),YEAR(E410)-YEAR($D$6),"  ")</f>
        <v>#NAME?</v>
      </c>
      <c r="E410" s="126" t="e">
        <f aca="false">IF(B410=" "," ",FIN.MOIS(E409,1))</f>
        <v>#NAME?</v>
      </c>
      <c r="F410" s="176"/>
      <c r="G410" s="144" t="e">
        <f aca="false">IF((MONTH(H410)=MONTH($D$6)),YEAR(H410)-YEAR($D$6),"  ")</f>
        <v>#NAME?</v>
      </c>
      <c r="H410" s="126" t="e">
        <f aca="false">IF(E410=" "," ",FIN.MOIS(H409,1))</f>
        <v>#NAME?</v>
      </c>
      <c r="I410" s="177"/>
      <c r="J410" s="144" t="e">
        <f aca="false">IF((MONTH(K410)=MONTH($D$6)),YEAR(K410)-YEAR($D$6),"  ")</f>
        <v>#NAME?</v>
      </c>
      <c r="K410" s="126" t="e">
        <f aca="false">IF(H410=" "," ",FIN.MOIS(K409,1))</f>
        <v>#NAME?</v>
      </c>
      <c r="L410" s="177"/>
    </row>
    <row r="411" customFormat="false" ht="18" hidden="false" customHeight="true" outlineLevel="0" collapsed="false">
      <c r="A411" s="144" t="e">
        <f aca="false">IF((MONTH(B411)=MONTH($D$6)),YEAR(B411)-YEAR($D$6),"  ")</f>
        <v>#NAME?</v>
      </c>
      <c r="B411" s="126" t="e">
        <f aca="false">IF(FIN.MOIS(B410,1)&gt;=FIN.MOIS($D$7,0)," ",FIN.MOIS(B410,1))</f>
        <v>#NAME?</v>
      </c>
      <c r="C411" s="175"/>
      <c r="D411" s="144" t="e">
        <f aca="false">IF((MONTH(E411)=MONTH($D$6)),YEAR(E411)-YEAR($D$6),"  ")</f>
        <v>#NAME?</v>
      </c>
      <c r="E411" s="126" t="e">
        <f aca="false">IF(B411=" "," ",FIN.MOIS(E410,1))</f>
        <v>#NAME?</v>
      </c>
      <c r="F411" s="176"/>
      <c r="G411" s="144" t="e">
        <f aca="false">IF((MONTH(H411)=MONTH($D$6)),YEAR(H411)-YEAR($D$6),"  ")</f>
        <v>#NAME?</v>
      </c>
      <c r="H411" s="126" t="e">
        <f aca="false">IF(E411=" "," ",FIN.MOIS(H410,1))</f>
        <v>#NAME?</v>
      </c>
      <c r="I411" s="177"/>
      <c r="J411" s="144" t="e">
        <f aca="false">IF((MONTH(K411)=MONTH($D$6)),YEAR(K411)-YEAR($D$6),"  ")</f>
        <v>#NAME?</v>
      </c>
      <c r="K411" s="126" t="e">
        <f aca="false">IF(H411=" "," ",FIN.MOIS(K410,1))</f>
        <v>#NAME?</v>
      </c>
      <c r="L411" s="177"/>
    </row>
    <row r="412" customFormat="false" ht="18" hidden="false" customHeight="true" outlineLevel="0" collapsed="false">
      <c r="A412" s="144" t="e">
        <f aca="false">IF((MONTH(B412)=MONTH($D$6)),YEAR(B412)-YEAR($D$6),"  ")</f>
        <v>#NAME?</v>
      </c>
      <c r="B412" s="126" t="e">
        <f aca="false">IF(FIN.MOIS(B411,1)&gt;=FIN.MOIS($D$7,0)," ",FIN.MOIS(B411,1))</f>
        <v>#NAME?</v>
      </c>
      <c r="C412" s="175"/>
      <c r="D412" s="144" t="e">
        <f aca="false">IF((MONTH(E412)=MONTH($D$6)),YEAR(E412)-YEAR($D$6),"  ")</f>
        <v>#NAME?</v>
      </c>
      <c r="E412" s="126" t="e">
        <f aca="false">IF(B412=" "," ",FIN.MOIS(E411,1))</f>
        <v>#NAME?</v>
      </c>
      <c r="F412" s="176"/>
      <c r="G412" s="144" t="e">
        <f aca="false">IF((MONTH(H412)=MONTH($D$6)),YEAR(H412)-YEAR($D$6),"  ")</f>
        <v>#NAME?</v>
      </c>
      <c r="H412" s="126" t="e">
        <f aca="false">IF(E412=" "," ",FIN.MOIS(H411,1))</f>
        <v>#NAME?</v>
      </c>
      <c r="I412" s="177"/>
      <c r="J412" s="144" t="e">
        <f aca="false">IF((MONTH(K412)=MONTH($D$6)),YEAR(K412)-YEAR($D$6),"  ")</f>
        <v>#NAME?</v>
      </c>
      <c r="K412" s="126" t="e">
        <f aca="false">IF(H412=" "," ",FIN.MOIS(K411,1))</f>
        <v>#NAME?</v>
      </c>
      <c r="L412" s="177"/>
    </row>
    <row r="413" customFormat="false" ht="18" hidden="false" customHeight="true" outlineLevel="0" collapsed="false">
      <c r="A413" s="144" t="e">
        <f aca="false">IF((MONTH(B413)=MONTH($D$6)),YEAR(B413)-YEAR($D$6),"  ")</f>
        <v>#NAME?</v>
      </c>
      <c r="B413" s="126" t="e">
        <f aca="false">IF(FIN.MOIS(B412,1)&gt;=FIN.MOIS($D$7,0)," ",FIN.MOIS(B412,1))</f>
        <v>#NAME?</v>
      </c>
      <c r="C413" s="175"/>
      <c r="D413" s="144" t="e">
        <f aca="false">IF((MONTH(E413)=MONTH($D$6)),YEAR(E413)-YEAR($D$6),"  ")</f>
        <v>#NAME?</v>
      </c>
      <c r="E413" s="126" t="e">
        <f aca="false">IF(B413=" "," ",FIN.MOIS(E412,1))</f>
        <v>#NAME?</v>
      </c>
      <c r="F413" s="176"/>
      <c r="G413" s="144" t="e">
        <f aca="false">IF((MONTH(H413)=MONTH($D$6)),YEAR(H413)-YEAR($D$6),"  ")</f>
        <v>#NAME?</v>
      </c>
      <c r="H413" s="126" t="e">
        <f aca="false">IF(E413=" "," ",FIN.MOIS(H412,1))</f>
        <v>#NAME?</v>
      </c>
      <c r="I413" s="177"/>
      <c r="J413" s="144" t="e">
        <f aca="false">IF((MONTH(K413)=MONTH($D$6)),YEAR(K413)-YEAR($D$6),"  ")</f>
        <v>#NAME?</v>
      </c>
      <c r="K413" s="126" t="e">
        <f aca="false">IF(H413=" "," ",FIN.MOIS(K412,1))</f>
        <v>#NAME?</v>
      </c>
      <c r="L413" s="177"/>
    </row>
    <row r="414" customFormat="false" ht="18" hidden="false" customHeight="true" outlineLevel="0" collapsed="false">
      <c r="A414" s="144" t="e">
        <f aca="false">IF((MONTH(B414)=MONTH($D$6)),YEAR(B414)-YEAR($D$6),"  ")</f>
        <v>#NAME?</v>
      </c>
      <c r="B414" s="126" t="e">
        <f aca="false">IF(FIN.MOIS(B413,1)&gt;=FIN.MOIS($D$7,0)," ",FIN.MOIS(B413,1))</f>
        <v>#NAME?</v>
      </c>
      <c r="C414" s="175"/>
      <c r="D414" s="144" t="e">
        <f aca="false">IF((MONTH(E414)=MONTH($D$6)),YEAR(E414)-YEAR($D$6),"  ")</f>
        <v>#NAME?</v>
      </c>
      <c r="E414" s="126" t="e">
        <f aca="false">IF(B414=" "," ",FIN.MOIS(E413,1))</f>
        <v>#NAME?</v>
      </c>
      <c r="F414" s="176"/>
      <c r="G414" s="144" t="e">
        <f aca="false">IF((MONTH(H414)=MONTH($D$6)),YEAR(H414)-YEAR($D$6),"  ")</f>
        <v>#NAME?</v>
      </c>
      <c r="H414" s="126" t="e">
        <f aca="false">IF(E414=" "," ",FIN.MOIS(H413,1))</f>
        <v>#NAME?</v>
      </c>
      <c r="I414" s="177"/>
      <c r="J414" s="144" t="e">
        <f aca="false">IF((MONTH(K414)=MONTH($D$6)),YEAR(K414)-YEAR($D$6),"  ")</f>
        <v>#NAME?</v>
      </c>
      <c r="K414" s="126" t="e">
        <f aca="false">IF(H414=" "," ",FIN.MOIS(K413,1))</f>
        <v>#NAME?</v>
      </c>
      <c r="L414" s="177"/>
    </row>
    <row r="415" customFormat="false" ht="18" hidden="false" customHeight="true" outlineLevel="0" collapsed="false">
      <c r="A415" s="144" t="e">
        <f aca="false">IF((MONTH(B415)=MONTH($D$6)),YEAR(B415)-YEAR($D$6),"  ")</f>
        <v>#NAME?</v>
      </c>
      <c r="B415" s="126" t="e">
        <f aca="false">IF(FIN.MOIS(B414,1)&gt;=FIN.MOIS($D$7,0)," ",FIN.MOIS(B414,1))</f>
        <v>#NAME?</v>
      </c>
      <c r="C415" s="175"/>
      <c r="D415" s="144" t="e">
        <f aca="false">IF((MONTH(E415)=MONTH($D$6)),YEAR(E415)-YEAR($D$6),"  ")</f>
        <v>#NAME?</v>
      </c>
      <c r="E415" s="126" t="e">
        <f aca="false">IF(B415=" "," ",FIN.MOIS(E414,1))</f>
        <v>#NAME?</v>
      </c>
      <c r="F415" s="176"/>
      <c r="G415" s="144" t="e">
        <f aca="false">IF((MONTH(H415)=MONTH($D$6)),YEAR(H415)-YEAR($D$6),"  ")</f>
        <v>#NAME?</v>
      </c>
      <c r="H415" s="126" t="e">
        <f aca="false">IF(E415=" "," ",FIN.MOIS(H414,1))</f>
        <v>#NAME?</v>
      </c>
      <c r="I415" s="177"/>
      <c r="J415" s="144" t="e">
        <f aca="false">IF((MONTH(K415)=MONTH($D$6)),YEAR(K415)-YEAR($D$6),"  ")</f>
        <v>#NAME?</v>
      </c>
      <c r="K415" s="126" t="e">
        <f aca="false">IF(H415=" "," ",FIN.MOIS(K414,1))</f>
        <v>#NAME?</v>
      </c>
      <c r="L415" s="177"/>
    </row>
    <row r="416" customFormat="false" ht="18" hidden="false" customHeight="true" outlineLevel="0" collapsed="false">
      <c r="A416" s="144" t="e">
        <f aca="false">IF((MONTH(B416)=MONTH($D$6)),YEAR(B416)-YEAR($D$6),"  ")</f>
        <v>#NAME?</v>
      </c>
      <c r="B416" s="126" t="e">
        <f aca="false">IF(FIN.MOIS(B415,1)&gt;=FIN.MOIS($D$7,0)," ",FIN.MOIS(B415,1))</f>
        <v>#NAME?</v>
      </c>
      <c r="C416" s="175"/>
      <c r="D416" s="144" t="e">
        <f aca="false">IF((MONTH(E416)=MONTH($D$6)),YEAR(E416)-YEAR($D$6),"  ")</f>
        <v>#NAME?</v>
      </c>
      <c r="E416" s="126" t="e">
        <f aca="false">IF(B416=" "," ",FIN.MOIS(E415,1))</f>
        <v>#NAME?</v>
      </c>
      <c r="F416" s="176"/>
      <c r="G416" s="144" t="e">
        <f aca="false">IF((MONTH(H416)=MONTH($D$6)),YEAR(H416)-YEAR($D$6),"  ")</f>
        <v>#NAME?</v>
      </c>
      <c r="H416" s="126" t="e">
        <f aca="false">IF(E416=" "," ",FIN.MOIS(H415,1))</f>
        <v>#NAME?</v>
      </c>
      <c r="I416" s="177"/>
      <c r="J416" s="144" t="e">
        <f aca="false">IF((MONTH(K416)=MONTH($D$6)),YEAR(K416)-YEAR($D$6),"  ")</f>
        <v>#NAME?</v>
      </c>
      <c r="K416" s="126" t="e">
        <f aca="false">IF(H416=" "," ",FIN.MOIS(K415,1))</f>
        <v>#NAME?</v>
      </c>
      <c r="L416" s="177"/>
    </row>
    <row r="417" customFormat="false" ht="18" hidden="false" customHeight="true" outlineLevel="0" collapsed="false">
      <c r="A417" s="144" t="e">
        <f aca="false">IF((MONTH(B417)=MONTH($D$6)),YEAR(B417)-YEAR($D$6),"  ")</f>
        <v>#NAME?</v>
      </c>
      <c r="B417" s="126" t="e">
        <f aca="false">IF(FIN.MOIS(B416,1)&gt;=FIN.MOIS($D$7,0)," ",FIN.MOIS(B416,1))</f>
        <v>#NAME?</v>
      </c>
      <c r="C417" s="175"/>
      <c r="D417" s="144" t="e">
        <f aca="false">IF((MONTH(E417)=MONTH($D$6)),YEAR(E417)-YEAR($D$6),"  ")</f>
        <v>#NAME?</v>
      </c>
      <c r="E417" s="126" t="e">
        <f aca="false">IF(B417=" "," ",FIN.MOIS(E416,1))</f>
        <v>#NAME?</v>
      </c>
      <c r="F417" s="176"/>
      <c r="G417" s="144" t="e">
        <f aca="false">IF((MONTH(H417)=MONTH($D$6)),YEAR(H417)-YEAR($D$6),"  ")</f>
        <v>#NAME?</v>
      </c>
      <c r="H417" s="126" t="e">
        <f aca="false">IF(E417=" "," ",FIN.MOIS(H416,1))</f>
        <v>#NAME?</v>
      </c>
      <c r="I417" s="177"/>
      <c r="J417" s="144" t="e">
        <f aca="false">IF((MONTH(K417)=MONTH($D$6)),YEAR(K417)-YEAR($D$6),"  ")</f>
        <v>#NAME?</v>
      </c>
      <c r="K417" s="126" t="e">
        <f aca="false">IF(H417=" "," ",FIN.MOIS(K416,1))</f>
        <v>#NAME?</v>
      </c>
      <c r="L417" s="177"/>
    </row>
    <row r="418" customFormat="false" ht="18" hidden="false" customHeight="true" outlineLevel="0" collapsed="false">
      <c r="A418" s="144" t="e">
        <f aca="false">IF((MONTH(B418)=MONTH($D$6)),YEAR(B418)-YEAR($D$6),"  ")</f>
        <v>#NAME?</v>
      </c>
      <c r="B418" s="126" t="e">
        <f aca="false">IF(FIN.MOIS(B417,1)&gt;=FIN.MOIS($D$7,0)," ",FIN.MOIS(B417,1))</f>
        <v>#NAME?</v>
      </c>
      <c r="C418" s="175"/>
      <c r="D418" s="144" t="e">
        <f aca="false">IF((MONTH(E418)=MONTH($D$6)),YEAR(E418)-YEAR($D$6),"  ")</f>
        <v>#NAME?</v>
      </c>
      <c r="E418" s="126" t="e">
        <f aca="false">IF(B418=" "," ",FIN.MOIS(E417,1))</f>
        <v>#NAME?</v>
      </c>
      <c r="F418" s="176"/>
      <c r="G418" s="144" t="e">
        <f aca="false">IF((MONTH(H418)=MONTH($D$6)),YEAR(H418)-YEAR($D$6),"  ")</f>
        <v>#NAME?</v>
      </c>
      <c r="H418" s="126" t="e">
        <f aca="false">IF(E418=" "," ",FIN.MOIS(H417,1))</f>
        <v>#NAME?</v>
      </c>
      <c r="I418" s="177"/>
      <c r="J418" s="144" t="e">
        <f aca="false">IF((MONTH(K418)=MONTH($D$6)),YEAR(K418)-YEAR($D$6),"  ")</f>
        <v>#NAME?</v>
      </c>
      <c r="K418" s="126" t="e">
        <f aca="false">IF(H418=" "," ",FIN.MOIS(K417,1))</f>
        <v>#NAME?</v>
      </c>
      <c r="L418" s="177"/>
    </row>
    <row r="419" customFormat="false" ht="18" hidden="false" customHeight="true" outlineLevel="0" collapsed="false">
      <c r="A419" s="144" t="e">
        <f aca="false">IF((MONTH(B419)=MONTH($D$6)),YEAR(B419)-YEAR($D$6),"  ")</f>
        <v>#NAME?</v>
      </c>
      <c r="B419" s="126" t="e">
        <f aca="false">IF(FIN.MOIS(B418,1)&gt;=FIN.MOIS($D$7,0)," ",FIN.MOIS(B418,1))</f>
        <v>#NAME?</v>
      </c>
      <c r="C419" s="175"/>
      <c r="D419" s="144" t="e">
        <f aca="false">IF((MONTH(E419)=MONTH($D$6)),YEAR(E419)-YEAR($D$6),"  ")</f>
        <v>#NAME?</v>
      </c>
      <c r="E419" s="126" t="e">
        <f aca="false">IF(B419=" "," ",FIN.MOIS(E418,1))</f>
        <v>#NAME?</v>
      </c>
      <c r="F419" s="176"/>
      <c r="G419" s="144" t="e">
        <f aca="false">IF((MONTH(H419)=MONTH($D$6)),YEAR(H419)-YEAR($D$6),"  ")</f>
        <v>#NAME?</v>
      </c>
      <c r="H419" s="126" t="e">
        <f aca="false">IF(E419=" "," ",FIN.MOIS(H418,1))</f>
        <v>#NAME?</v>
      </c>
      <c r="I419" s="177"/>
      <c r="J419" s="144" t="e">
        <f aca="false">IF((MONTH(K419)=MONTH($D$6)),YEAR(K419)-YEAR($D$6),"  ")</f>
        <v>#NAME?</v>
      </c>
      <c r="K419" s="126" t="e">
        <f aca="false">IF(H419=" "," ",FIN.MOIS(K418,1))</f>
        <v>#NAME?</v>
      </c>
      <c r="L419" s="177"/>
    </row>
    <row r="420" customFormat="false" ht="18" hidden="false" customHeight="true" outlineLevel="0" collapsed="false">
      <c r="A420" s="144" t="e">
        <f aca="false">IF((MONTH(B420)=MONTH($D$6)),YEAR(B420)-YEAR($D$6),"  ")</f>
        <v>#NAME?</v>
      </c>
      <c r="B420" s="126" t="e">
        <f aca="false">IF(FIN.MOIS(B419,1)&gt;=FIN.MOIS($D$7,0)," ",FIN.MOIS(B419,1))</f>
        <v>#NAME?</v>
      </c>
      <c r="C420" s="175"/>
      <c r="D420" s="144" t="e">
        <f aca="false">IF((MONTH(E420)=MONTH($D$6)),YEAR(E420)-YEAR($D$6),"  ")</f>
        <v>#NAME?</v>
      </c>
      <c r="E420" s="126" t="e">
        <f aca="false">IF(B420=" "," ",FIN.MOIS(E419,1))</f>
        <v>#NAME?</v>
      </c>
      <c r="F420" s="176"/>
      <c r="G420" s="144" t="e">
        <f aca="false">IF((MONTH(H420)=MONTH($D$6)),YEAR(H420)-YEAR($D$6),"  ")</f>
        <v>#NAME?</v>
      </c>
      <c r="H420" s="126" t="e">
        <f aca="false">IF(E420=" "," ",FIN.MOIS(H419,1))</f>
        <v>#NAME?</v>
      </c>
      <c r="I420" s="177"/>
      <c r="J420" s="144" t="e">
        <f aca="false">IF((MONTH(K420)=MONTH($D$6)),YEAR(K420)-YEAR($D$6),"  ")</f>
        <v>#NAME?</v>
      </c>
      <c r="K420" s="126" t="e">
        <f aca="false">IF(H420=" "," ",FIN.MOIS(K419,1))</f>
        <v>#NAME?</v>
      </c>
      <c r="L420" s="177"/>
    </row>
    <row r="421" customFormat="false" ht="18" hidden="false" customHeight="true" outlineLevel="0" collapsed="false">
      <c r="A421" s="144" t="e">
        <f aca="false">IF((MONTH(B421)=MONTH($D$6)),YEAR(B421)-YEAR($D$6),"  ")</f>
        <v>#NAME?</v>
      </c>
      <c r="B421" s="126" t="e">
        <f aca="false">IF(FIN.MOIS(B420,1)&gt;=FIN.MOIS($D$7,0)," ",FIN.MOIS(B420,1))</f>
        <v>#NAME?</v>
      </c>
      <c r="C421" s="175"/>
      <c r="D421" s="144" t="e">
        <f aca="false">IF((MONTH(E421)=MONTH($D$6)),YEAR(E421)-YEAR($D$6),"  ")</f>
        <v>#NAME?</v>
      </c>
      <c r="E421" s="126" t="e">
        <f aca="false">IF(B421=" "," ",FIN.MOIS(E420,1))</f>
        <v>#NAME?</v>
      </c>
      <c r="F421" s="176"/>
      <c r="G421" s="144" t="e">
        <f aca="false">IF((MONTH(H421)=MONTH($D$6)),YEAR(H421)-YEAR($D$6),"  ")</f>
        <v>#NAME?</v>
      </c>
      <c r="H421" s="126" t="e">
        <f aca="false">IF(E421=" "," ",FIN.MOIS(H420,1))</f>
        <v>#NAME?</v>
      </c>
      <c r="I421" s="177"/>
      <c r="J421" s="144" t="e">
        <f aca="false">IF((MONTH(K421)=MONTH($D$6)),YEAR(K421)-YEAR($D$6),"  ")</f>
        <v>#NAME?</v>
      </c>
      <c r="K421" s="126" t="e">
        <f aca="false">IF(H421=" "," ",FIN.MOIS(K420,1))</f>
        <v>#NAME?</v>
      </c>
      <c r="L421" s="177"/>
    </row>
    <row r="422" customFormat="false" ht="18" hidden="false" customHeight="true" outlineLevel="0" collapsed="false">
      <c r="A422" s="144" t="e">
        <f aca="false">IF((MONTH(B422)=MONTH($D$6)),YEAR(B422)-YEAR($D$6),"  ")</f>
        <v>#NAME?</v>
      </c>
      <c r="B422" s="126" t="e">
        <f aca="false">IF(FIN.MOIS(B421,1)&gt;=FIN.MOIS($D$7,0)," ",FIN.MOIS(B421,1))</f>
        <v>#NAME?</v>
      </c>
      <c r="C422" s="175"/>
      <c r="D422" s="144" t="e">
        <f aca="false">IF((MONTH(E422)=MONTH($D$6)),YEAR(E422)-YEAR($D$6),"  ")</f>
        <v>#NAME?</v>
      </c>
      <c r="E422" s="126" t="e">
        <f aca="false">IF(B422=" "," ",FIN.MOIS(E421,1))</f>
        <v>#NAME?</v>
      </c>
      <c r="F422" s="176"/>
      <c r="G422" s="144" t="e">
        <f aca="false">IF((MONTH(H422)=MONTH($D$6)),YEAR(H422)-YEAR($D$6),"  ")</f>
        <v>#NAME?</v>
      </c>
      <c r="H422" s="126" t="e">
        <f aca="false">IF(E422=" "," ",FIN.MOIS(H421,1))</f>
        <v>#NAME?</v>
      </c>
      <c r="I422" s="177"/>
      <c r="J422" s="144" t="e">
        <f aca="false">IF((MONTH(K422)=MONTH($D$6)),YEAR(K422)-YEAR($D$6),"  ")</f>
        <v>#NAME?</v>
      </c>
      <c r="K422" s="126" t="e">
        <f aca="false">IF(H422=" "," ",FIN.MOIS(K421,1))</f>
        <v>#NAME?</v>
      </c>
      <c r="L422" s="177"/>
    </row>
    <row r="423" customFormat="false" ht="18" hidden="false" customHeight="true" outlineLevel="0" collapsed="false">
      <c r="A423" s="144" t="e">
        <f aca="false">IF((MONTH(B423)=MONTH($D$6)),YEAR(B423)-YEAR($D$6),"  ")</f>
        <v>#NAME?</v>
      </c>
      <c r="B423" s="126" t="e">
        <f aca="false">IF(FIN.MOIS(B422,1)&gt;=FIN.MOIS($D$7,0)," ",FIN.MOIS(B422,1))</f>
        <v>#NAME?</v>
      </c>
      <c r="C423" s="175"/>
      <c r="D423" s="144" t="e">
        <f aca="false">IF((MONTH(E423)=MONTH($D$6)),YEAR(E423)-YEAR($D$6),"  ")</f>
        <v>#NAME?</v>
      </c>
      <c r="E423" s="126" t="e">
        <f aca="false">IF(B423=" "," ",FIN.MOIS(E422,1))</f>
        <v>#NAME?</v>
      </c>
      <c r="F423" s="176"/>
      <c r="G423" s="144" t="e">
        <f aca="false">IF((MONTH(H423)=MONTH($D$6)),YEAR(H423)-YEAR($D$6),"  ")</f>
        <v>#NAME?</v>
      </c>
      <c r="H423" s="126" t="e">
        <f aca="false">IF(E423=" "," ",FIN.MOIS(H422,1))</f>
        <v>#NAME?</v>
      </c>
      <c r="I423" s="177"/>
      <c r="J423" s="144" t="e">
        <f aca="false">IF((MONTH(K423)=MONTH($D$6)),YEAR(K423)-YEAR($D$6),"  ")</f>
        <v>#NAME?</v>
      </c>
      <c r="K423" s="126" t="e">
        <f aca="false">IF(H423=" "," ",FIN.MOIS(K422,1))</f>
        <v>#NAME?</v>
      </c>
      <c r="L423" s="177"/>
    </row>
    <row r="424" customFormat="false" ht="18" hidden="false" customHeight="true" outlineLevel="0" collapsed="false">
      <c r="A424" s="144" t="e">
        <f aca="false">IF((MONTH(B424)=MONTH($D$6)),YEAR(B424)-YEAR($D$6),"  ")</f>
        <v>#NAME?</v>
      </c>
      <c r="B424" s="126" t="e">
        <f aca="false">IF(FIN.MOIS(B423,1)&gt;=FIN.MOIS($D$7,0)," ",FIN.MOIS(B423,1))</f>
        <v>#NAME?</v>
      </c>
      <c r="C424" s="175"/>
      <c r="D424" s="144" t="e">
        <f aca="false">IF((MONTH(E424)=MONTH($D$6)),YEAR(E424)-YEAR($D$6),"  ")</f>
        <v>#NAME?</v>
      </c>
      <c r="E424" s="126" t="e">
        <f aca="false">IF(B424=" "," ",FIN.MOIS(E423,1))</f>
        <v>#NAME?</v>
      </c>
      <c r="F424" s="176"/>
      <c r="G424" s="144" t="e">
        <f aca="false">IF((MONTH(H424)=MONTH($D$6)),YEAR(H424)-YEAR($D$6),"  ")</f>
        <v>#NAME?</v>
      </c>
      <c r="H424" s="126" t="e">
        <f aca="false">IF(E424=" "," ",FIN.MOIS(H423,1))</f>
        <v>#NAME?</v>
      </c>
      <c r="I424" s="177"/>
      <c r="J424" s="144" t="e">
        <f aca="false">IF((MONTH(K424)=MONTH($D$6)),YEAR(K424)-YEAR($D$6),"  ")</f>
        <v>#NAME?</v>
      </c>
      <c r="K424" s="126" t="e">
        <f aca="false">IF(H424=" "," ",FIN.MOIS(K423,1))</f>
        <v>#NAME?</v>
      </c>
      <c r="L424" s="177"/>
    </row>
    <row r="425" customFormat="false" ht="18" hidden="false" customHeight="true" outlineLevel="0" collapsed="false">
      <c r="A425" s="144" t="e">
        <f aca="false">IF((MONTH(B425)=MONTH($D$6)),YEAR(B425)-YEAR($D$6),"  ")</f>
        <v>#NAME?</v>
      </c>
      <c r="B425" s="126" t="e">
        <f aca="false">IF(FIN.MOIS(B424,1)&gt;=FIN.MOIS($D$7,0)," ",FIN.MOIS(B424,1))</f>
        <v>#NAME?</v>
      </c>
      <c r="C425" s="175"/>
      <c r="D425" s="144" t="e">
        <f aca="false">IF((MONTH(E425)=MONTH($D$6)),YEAR(E425)-YEAR($D$6),"  ")</f>
        <v>#NAME?</v>
      </c>
      <c r="E425" s="126" t="e">
        <f aca="false">IF(B425=" "," ",FIN.MOIS(E424,1))</f>
        <v>#NAME?</v>
      </c>
      <c r="F425" s="176"/>
      <c r="G425" s="144" t="e">
        <f aca="false">IF((MONTH(H425)=MONTH($D$6)),YEAR(H425)-YEAR($D$6),"  ")</f>
        <v>#NAME?</v>
      </c>
      <c r="H425" s="126" t="e">
        <f aca="false">IF(E425=" "," ",FIN.MOIS(H424,1))</f>
        <v>#NAME?</v>
      </c>
      <c r="I425" s="177"/>
      <c r="J425" s="144" t="e">
        <f aca="false">IF((MONTH(K425)=MONTH($D$6)),YEAR(K425)-YEAR($D$6),"  ")</f>
        <v>#NAME?</v>
      </c>
      <c r="K425" s="126" t="e">
        <f aca="false">IF(H425=" "," ",FIN.MOIS(K424,1))</f>
        <v>#NAME?</v>
      </c>
      <c r="L425" s="177"/>
    </row>
    <row r="426" customFormat="false" ht="18" hidden="false" customHeight="true" outlineLevel="0" collapsed="false">
      <c r="A426" s="144" t="e">
        <f aca="false">IF((MONTH(B426)=MONTH($D$6)),YEAR(B426)-YEAR($D$6),"  ")</f>
        <v>#NAME?</v>
      </c>
      <c r="B426" s="126" t="e">
        <f aca="false">IF(FIN.MOIS(B425,1)&gt;=FIN.MOIS($D$7,0)," ",FIN.MOIS(B425,1))</f>
        <v>#NAME?</v>
      </c>
      <c r="C426" s="175"/>
      <c r="D426" s="144" t="e">
        <f aca="false">IF((MONTH(E426)=MONTH($D$6)),YEAR(E426)-YEAR($D$6),"  ")</f>
        <v>#NAME?</v>
      </c>
      <c r="E426" s="126" t="e">
        <f aca="false">IF(B426=" "," ",FIN.MOIS(E425,1))</f>
        <v>#NAME?</v>
      </c>
      <c r="F426" s="176"/>
      <c r="G426" s="144" t="e">
        <f aca="false">IF((MONTH(H426)=MONTH($D$6)),YEAR(H426)-YEAR($D$6),"  ")</f>
        <v>#NAME?</v>
      </c>
      <c r="H426" s="126" t="e">
        <f aca="false">IF(E426=" "," ",FIN.MOIS(H425,1))</f>
        <v>#NAME?</v>
      </c>
      <c r="I426" s="177"/>
      <c r="J426" s="144" t="e">
        <f aca="false">IF((MONTH(K426)=MONTH($D$6)),YEAR(K426)-YEAR($D$6),"  ")</f>
        <v>#NAME?</v>
      </c>
      <c r="K426" s="126" t="e">
        <f aca="false">IF(H426=" "," ",FIN.MOIS(K425,1))</f>
        <v>#NAME?</v>
      </c>
      <c r="L426" s="177"/>
    </row>
    <row r="427" customFormat="false" ht="18" hidden="false" customHeight="true" outlineLevel="0" collapsed="false">
      <c r="A427" s="144" t="e">
        <f aca="false">IF((MONTH(B427)=MONTH($D$6)),YEAR(B427)-YEAR($D$6),"  ")</f>
        <v>#NAME?</v>
      </c>
      <c r="B427" s="126" t="e">
        <f aca="false">IF(FIN.MOIS(B426,1)&gt;=FIN.MOIS($D$7,0)," ",FIN.MOIS(B426,1))</f>
        <v>#NAME?</v>
      </c>
      <c r="C427" s="175"/>
      <c r="D427" s="144" t="e">
        <f aca="false">IF((MONTH(E427)=MONTH($D$6)),YEAR(E427)-YEAR($D$6),"  ")</f>
        <v>#NAME?</v>
      </c>
      <c r="E427" s="126" t="e">
        <f aca="false">IF(B427=" "," ",FIN.MOIS(E426,1))</f>
        <v>#NAME?</v>
      </c>
      <c r="F427" s="176"/>
      <c r="G427" s="144" t="e">
        <f aca="false">IF((MONTH(H427)=MONTH($D$6)),YEAR(H427)-YEAR($D$6),"  ")</f>
        <v>#NAME?</v>
      </c>
      <c r="H427" s="126" t="e">
        <f aca="false">IF(E427=" "," ",FIN.MOIS(H426,1))</f>
        <v>#NAME?</v>
      </c>
      <c r="I427" s="177"/>
      <c r="J427" s="144" t="e">
        <f aca="false">IF((MONTH(K427)=MONTH($D$6)),YEAR(K427)-YEAR($D$6),"  ")</f>
        <v>#NAME?</v>
      </c>
      <c r="K427" s="126" t="e">
        <f aca="false">IF(H427=" "," ",FIN.MOIS(K426,1))</f>
        <v>#NAME?</v>
      </c>
      <c r="L427" s="177"/>
    </row>
    <row r="428" customFormat="false" ht="18" hidden="false" customHeight="true" outlineLevel="0" collapsed="false">
      <c r="A428" s="144" t="e">
        <f aca="false">IF((MONTH(B428)=MONTH($D$6)),YEAR(B428)-YEAR($D$6),"  ")</f>
        <v>#NAME?</v>
      </c>
      <c r="B428" s="126" t="e">
        <f aca="false">IF(FIN.MOIS(B427,1)&gt;=FIN.MOIS($D$7,0)," ",FIN.MOIS(B427,1))</f>
        <v>#NAME?</v>
      </c>
      <c r="C428" s="175"/>
      <c r="D428" s="144" t="e">
        <f aca="false">IF((MONTH(E428)=MONTH($D$6)),YEAR(E428)-YEAR($D$6),"  ")</f>
        <v>#NAME?</v>
      </c>
      <c r="E428" s="126" t="e">
        <f aca="false">IF(B428=" "," ",FIN.MOIS(E427,1))</f>
        <v>#NAME?</v>
      </c>
      <c r="F428" s="176"/>
      <c r="G428" s="144" t="e">
        <f aca="false">IF((MONTH(H428)=MONTH($D$6)),YEAR(H428)-YEAR($D$6),"  ")</f>
        <v>#NAME?</v>
      </c>
      <c r="H428" s="126" t="e">
        <f aca="false">IF(E428=" "," ",FIN.MOIS(H427,1))</f>
        <v>#NAME?</v>
      </c>
      <c r="I428" s="177"/>
      <c r="J428" s="144" t="e">
        <f aca="false">IF((MONTH(K428)=MONTH($D$6)),YEAR(K428)-YEAR($D$6),"  ")</f>
        <v>#NAME?</v>
      </c>
      <c r="K428" s="126" t="e">
        <f aca="false">IF(H428=" "," ",FIN.MOIS(K427,1))</f>
        <v>#NAME?</v>
      </c>
      <c r="L428" s="177"/>
    </row>
    <row r="429" customFormat="false" ht="18" hidden="false" customHeight="true" outlineLevel="0" collapsed="false">
      <c r="A429" s="144" t="e">
        <f aca="false">IF((MONTH(B429)=MONTH($D$6)),YEAR(B429)-YEAR($D$6),"  ")</f>
        <v>#NAME?</v>
      </c>
      <c r="B429" s="126" t="e">
        <f aca="false">IF(FIN.MOIS(B428,1)&gt;=FIN.MOIS($D$7,0)," ",FIN.MOIS(B428,1))</f>
        <v>#NAME?</v>
      </c>
      <c r="C429" s="175"/>
      <c r="D429" s="144" t="e">
        <f aca="false">IF((MONTH(E429)=MONTH($D$6)),YEAR(E429)-YEAR($D$6),"  ")</f>
        <v>#NAME?</v>
      </c>
      <c r="E429" s="126" t="e">
        <f aca="false">IF(B429=" "," ",FIN.MOIS(E428,1))</f>
        <v>#NAME?</v>
      </c>
      <c r="F429" s="176"/>
      <c r="G429" s="144" t="e">
        <f aca="false">IF((MONTH(H429)=MONTH($D$6)),YEAR(H429)-YEAR($D$6),"  ")</f>
        <v>#NAME?</v>
      </c>
      <c r="H429" s="126" t="e">
        <f aca="false">IF(E429=" "," ",FIN.MOIS(H428,1))</f>
        <v>#NAME?</v>
      </c>
      <c r="I429" s="177"/>
      <c r="J429" s="144" t="e">
        <f aca="false">IF((MONTH(K429)=MONTH($D$6)),YEAR(K429)-YEAR($D$6),"  ")</f>
        <v>#NAME?</v>
      </c>
      <c r="K429" s="126" t="e">
        <f aca="false">IF(H429=" "," ",FIN.MOIS(K428,1))</f>
        <v>#NAME?</v>
      </c>
      <c r="L429" s="177"/>
    </row>
    <row r="430" customFormat="false" ht="18" hidden="false" customHeight="true" outlineLevel="0" collapsed="false">
      <c r="A430" s="144" t="e">
        <f aca="false">IF((MONTH(B430)=MONTH($D$6)),YEAR(B430)-YEAR($D$6),"  ")</f>
        <v>#NAME?</v>
      </c>
      <c r="B430" s="126" t="e">
        <f aca="false">IF(FIN.MOIS(B429,1)&gt;=FIN.MOIS($D$7,0)," ",FIN.MOIS(B429,1))</f>
        <v>#NAME?</v>
      </c>
      <c r="C430" s="175"/>
      <c r="D430" s="144" t="e">
        <f aca="false">IF((MONTH(E430)=MONTH($D$6)),YEAR(E430)-YEAR($D$6),"  ")</f>
        <v>#NAME?</v>
      </c>
      <c r="E430" s="126" t="e">
        <f aca="false">IF(B430=" "," ",FIN.MOIS(E429,1))</f>
        <v>#NAME?</v>
      </c>
      <c r="F430" s="176"/>
      <c r="G430" s="144" t="e">
        <f aca="false">IF((MONTH(H430)=MONTH($D$6)),YEAR(H430)-YEAR($D$6),"  ")</f>
        <v>#NAME?</v>
      </c>
      <c r="H430" s="126" t="e">
        <f aca="false">IF(E430=" "," ",FIN.MOIS(H429,1))</f>
        <v>#NAME?</v>
      </c>
      <c r="I430" s="177"/>
      <c r="J430" s="144" t="e">
        <f aca="false">IF((MONTH(K430)=MONTH($D$6)),YEAR(K430)-YEAR($D$6),"  ")</f>
        <v>#NAME?</v>
      </c>
      <c r="K430" s="126" t="e">
        <f aca="false">IF(H430=" "," ",FIN.MOIS(K429,1))</f>
        <v>#NAME?</v>
      </c>
      <c r="L430" s="177"/>
    </row>
    <row r="431" customFormat="false" ht="18" hidden="false" customHeight="true" outlineLevel="0" collapsed="false">
      <c r="A431" s="144" t="e">
        <f aca="false">IF((MONTH(B431)=MONTH($D$6)),YEAR(B431)-YEAR($D$6),"  ")</f>
        <v>#NAME?</v>
      </c>
      <c r="B431" s="126" t="e">
        <f aca="false">IF(FIN.MOIS(B430,1)&gt;=FIN.MOIS($D$7,0)," ",FIN.MOIS(B430,1))</f>
        <v>#NAME?</v>
      </c>
      <c r="C431" s="175"/>
      <c r="D431" s="144" t="e">
        <f aca="false">IF((MONTH(E431)=MONTH($D$6)),YEAR(E431)-YEAR($D$6),"  ")</f>
        <v>#NAME?</v>
      </c>
      <c r="E431" s="126" t="e">
        <f aca="false">IF(B431=" "," ",FIN.MOIS(E430,1))</f>
        <v>#NAME?</v>
      </c>
      <c r="F431" s="176"/>
      <c r="G431" s="144" t="e">
        <f aca="false">IF((MONTH(H431)=MONTH($D$6)),YEAR(H431)-YEAR($D$6),"  ")</f>
        <v>#NAME?</v>
      </c>
      <c r="H431" s="126" t="e">
        <f aca="false">IF(E431=" "," ",FIN.MOIS(H430,1))</f>
        <v>#NAME?</v>
      </c>
      <c r="I431" s="177"/>
      <c r="J431" s="144" t="e">
        <f aca="false">IF((MONTH(K431)=MONTH($D$6)),YEAR(K431)-YEAR($D$6),"  ")</f>
        <v>#NAME?</v>
      </c>
      <c r="K431" s="126" t="e">
        <f aca="false">IF(H431=" "," ",FIN.MOIS(K430,1))</f>
        <v>#NAME?</v>
      </c>
      <c r="L431" s="177"/>
    </row>
    <row r="432" customFormat="false" ht="18" hidden="false" customHeight="true" outlineLevel="0" collapsed="false">
      <c r="A432" s="144" t="e">
        <f aca="false">IF((MONTH(B432)=MONTH($D$6)),YEAR(B432)-YEAR($D$6),"  ")</f>
        <v>#NAME?</v>
      </c>
      <c r="B432" s="126" t="e">
        <f aca="false">IF(FIN.MOIS(B431,1)&gt;=FIN.MOIS($D$7,0)," ",FIN.MOIS(B431,1))</f>
        <v>#NAME?</v>
      </c>
      <c r="C432" s="175"/>
      <c r="D432" s="144" t="e">
        <f aca="false">IF((MONTH(E432)=MONTH($D$6)),YEAR(E432)-YEAR($D$6),"  ")</f>
        <v>#NAME?</v>
      </c>
      <c r="E432" s="126" t="e">
        <f aca="false">IF(B432=" "," ",FIN.MOIS(E431,1))</f>
        <v>#NAME?</v>
      </c>
      <c r="F432" s="176"/>
      <c r="G432" s="144" t="e">
        <f aca="false">IF((MONTH(H432)=MONTH($D$6)),YEAR(H432)-YEAR($D$6),"  ")</f>
        <v>#NAME?</v>
      </c>
      <c r="H432" s="126" t="e">
        <f aca="false">IF(E432=" "," ",FIN.MOIS(H431,1))</f>
        <v>#NAME?</v>
      </c>
      <c r="I432" s="177"/>
      <c r="J432" s="144" t="e">
        <f aca="false">IF((MONTH(K432)=MONTH($D$6)),YEAR(K432)-YEAR($D$6),"  ")</f>
        <v>#NAME?</v>
      </c>
      <c r="K432" s="126" t="e">
        <f aca="false">IF(H432=" "," ",FIN.MOIS(K431,1))</f>
        <v>#NAME?</v>
      </c>
      <c r="L432" s="177"/>
    </row>
    <row r="433" customFormat="false" ht="18" hidden="false" customHeight="true" outlineLevel="0" collapsed="false">
      <c r="A433" s="144" t="e">
        <f aca="false">IF((MONTH(B433)=MONTH($D$6)),YEAR(B433)-YEAR($D$6),"  ")</f>
        <v>#NAME?</v>
      </c>
      <c r="B433" s="126" t="e">
        <f aca="false">IF(FIN.MOIS(B432,1)&gt;=FIN.MOIS($D$7,0)," ",FIN.MOIS(B432,1))</f>
        <v>#NAME?</v>
      </c>
      <c r="C433" s="175"/>
      <c r="D433" s="144" t="e">
        <f aca="false">IF((MONTH(E433)=MONTH($D$6)),YEAR(E433)-YEAR($D$6),"  ")</f>
        <v>#NAME?</v>
      </c>
      <c r="E433" s="126" t="e">
        <f aca="false">IF(B433=" "," ",FIN.MOIS(E432,1))</f>
        <v>#NAME?</v>
      </c>
      <c r="F433" s="176"/>
      <c r="G433" s="144" t="e">
        <f aca="false">IF((MONTH(H433)=MONTH($D$6)),YEAR(H433)-YEAR($D$6),"  ")</f>
        <v>#NAME?</v>
      </c>
      <c r="H433" s="126" t="e">
        <f aca="false">IF(E433=" "," ",FIN.MOIS(H432,1))</f>
        <v>#NAME?</v>
      </c>
      <c r="I433" s="177"/>
      <c r="J433" s="144" t="e">
        <f aca="false">IF((MONTH(K433)=MONTH($D$6)),YEAR(K433)-YEAR($D$6),"  ")</f>
        <v>#NAME?</v>
      </c>
      <c r="K433" s="126" t="e">
        <f aca="false">IF(H433=" "," ",FIN.MOIS(K432,1))</f>
        <v>#NAME?</v>
      </c>
      <c r="L433" s="177"/>
    </row>
    <row r="434" customFormat="false" ht="18" hidden="false" customHeight="true" outlineLevel="0" collapsed="false">
      <c r="A434" s="144" t="e">
        <f aca="false">IF((MONTH(B434)=MONTH($D$6)),YEAR(B434)-YEAR($D$6),"  ")</f>
        <v>#NAME?</v>
      </c>
      <c r="B434" s="126" t="e">
        <f aca="false">IF(FIN.MOIS(B433,1)&gt;=FIN.MOIS($D$7,0)," ",FIN.MOIS(B433,1))</f>
        <v>#NAME?</v>
      </c>
      <c r="C434" s="175"/>
      <c r="D434" s="144" t="e">
        <f aca="false">IF((MONTH(E434)=MONTH($D$6)),YEAR(E434)-YEAR($D$6),"  ")</f>
        <v>#NAME?</v>
      </c>
      <c r="E434" s="126" t="e">
        <f aca="false">IF(B434=" "," ",FIN.MOIS(E433,1))</f>
        <v>#NAME?</v>
      </c>
      <c r="F434" s="176"/>
      <c r="G434" s="144" t="e">
        <f aca="false">IF((MONTH(H434)=MONTH($D$6)),YEAR(H434)-YEAR($D$6),"  ")</f>
        <v>#NAME?</v>
      </c>
      <c r="H434" s="126" t="e">
        <f aca="false">IF(E434=" "," ",FIN.MOIS(H433,1))</f>
        <v>#NAME?</v>
      </c>
      <c r="I434" s="177"/>
      <c r="J434" s="144" t="e">
        <f aca="false">IF((MONTH(K434)=MONTH($D$6)),YEAR(K434)-YEAR($D$6),"  ")</f>
        <v>#NAME?</v>
      </c>
      <c r="K434" s="126" t="e">
        <f aca="false">IF(H434=" "," ",FIN.MOIS(K433,1))</f>
        <v>#NAME?</v>
      </c>
      <c r="L434" s="177"/>
    </row>
    <row r="435" customFormat="false" ht="18" hidden="false" customHeight="true" outlineLevel="0" collapsed="false">
      <c r="A435" s="144" t="e">
        <f aca="false">IF((MONTH(B435)=MONTH($D$6)),YEAR(B435)-YEAR($D$6),"  ")</f>
        <v>#NAME?</v>
      </c>
      <c r="B435" s="126" t="e">
        <f aca="false">IF(FIN.MOIS(B434,1)&gt;=FIN.MOIS($D$7,0)," ",FIN.MOIS(B434,1))</f>
        <v>#NAME?</v>
      </c>
      <c r="C435" s="175"/>
      <c r="D435" s="144" t="e">
        <f aca="false">IF((MONTH(E435)=MONTH($D$6)),YEAR(E435)-YEAR($D$6),"  ")</f>
        <v>#NAME?</v>
      </c>
      <c r="E435" s="126" t="e">
        <f aca="false">IF(B435=" "," ",FIN.MOIS(E434,1))</f>
        <v>#NAME?</v>
      </c>
      <c r="F435" s="176"/>
      <c r="G435" s="144" t="e">
        <f aca="false">IF((MONTH(H435)=MONTH($D$6)),YEAR(H435)-YEAR($D$6),"  ")</f>
        <v>#NAME?</v>
      </c>
      <c r="H435" s="126" t="e">
        <f aca="false">IF(E435=" "," ",FIN.MOIS(H434,1))</f>
        <v>#NAME?</v>
      </c>
      <c r="I435" s="177"/>
      <c r="J435" s="144" t="e">
        <f aca="false">IF((MONTH(K435)=MONTH($D$6)),YEAR(K435)-YEAR($D$6),"  ")</f>
        <v>#NAME?</v>
      </c>
      <c r="K435" s="126" t="e">
        <f aca="false">IF(H435=" "," ",FIN.MOIS(K434,1))</f>
        <v>#NAME?</v>
      </c>
      <c r="L435" s="177"/>
    </row>
    <row r="436" customFormat="false" ht="18" hidden="false" customHeight="true" outlineLevel="0" collapsed="false">
      <c r="A436" s="144" t="e">
        <f aca="false">IF((MONTH(B436)=MONTH($D$6)),YEAR(B436)-YEAR($D$6),"  ")</f>
        <v>#NAME?</v>
      </c>
      <c r="B436" s="126" t="e">
        <f aca="false">IF(FIN.MOIS(B435,1)&gt;=FIN.MOIS($D$7,0)," ",FIN.MOIS(B435,1))</f>
        <v>#NAME?</v>
      </c>
      <c r="C436" s="175"/>
      <c r="D436" s="144" t="e">
        <f aca="false">IF((MONTH(E436)=MONTH($D$6)),YEAR(E436)-YEAR($D$6),"  ")</f>
        <v>#NAME?</v>
      </c>
      <c r="E436" s="126" t="e">
        <f aca="false">IF(B436=" "," ",FIN.MOIS(E435,1))</f>
        <v>#NAME?</v>
      </c>
      <c r="F436" s="176"/>
      <c r="G436" s="144" t="e">
        <f aca="false">IF((MONTH(H436)=MONTH($D$6)),YEAR(H436)-YEAR($D$6),"  ")</f>
        <v>#NAME?</v>
      </c>
      <c r="H436" s="126" t="e">
        <f aca="false">IF(E436=" "," ",FIN.MOIS(H435,1))</f>
        <v>#NAME?</v>
      </c>
      <c r="I436" s="177"/>
      <c r="J436" s="144" t="e">
        <f aca="false">IF((MONTH(K436)=MONTH($D$6)),YEAR(K436)-YEAR($D$6),"  ")</f>
        <v>#NAME?</v>
      </c>
      <c r="K436" s="126" t="e">
        <f aca="false">IF(H436=" "," ",FIN.MOIS(K435,1))</f>
        <v>#NAME?</v>
      </c>
      <c r="L436" s="177"/>
    </row>
    <row r="437" customFormat="false" ht="18" hidden="false" customHeight="true" outlineLevel="0" collapsed="false">
      <c r="A437" s="144" t="e">
        <f aca="false">IF((MONTH(B437)=MONTH($D$6)),YEAR(B437)-YEAR($D$6),"  ")</f>
        <v>#NAME?</v>
      </c>
      <c r="B437" s="126" t="e">
        <f aca="false">IF(FIN.MOIS(B436,1)&gt;=FIN.MOIS($D$7,0)," ",FIN.MOIS(B436,1))</f>
        <v>#NAME?</v>
      </c>
      <c r="C437" s="175"/>
      <c r="D437" s="144" t="e">
        <f aca="false">IF((MONTH(E437)=MONTH($D$6)),YEAR(E437)-YEAR($D$6),"  ")</f>
        <v>#NAME?</v>
      </c>
      <c r="E437" s="126" t="e">
        <f aca="false">IF(B437=" "," ",FIN.MOIS(E436,1))</f>
        <v>#NAME?</v>
      </c>
      <c r="F437" s="176"/>
      <c r="G437" s="144" t="e">
        <f aca="false">IF((MONTH(H437)=MONTH($D$6)),YEAR(H437)-YEAR($D$6),"  ")</f>
        <v>#NAME?</v>
      </c>
      <c r="H437" s="126" t="e">
        <f aca="false">IF(E437=" "," ",FIN.MOIS(H436,1))</f>
        <v>#NAME?</v>
      </c>
      <c r="I437" s="177"/>
      <c r="J437" s="144" t="e">
        <f aca="false">IF((MONTH(K437)=MONTH($D$6)),YEAR(K437)-YEAR($D$6),"  ")</f>
        <v>#NAME?</v>
      </c>
      <c r="K437" s="126" t="e">
        <f aca="false">IF(H437=" "," ",FIN.MOIS(K436,1))</f>
        <v>#NAME?</v>
      </c>
      <c r="L437" s="177"/>
    </row>
    <row r="438" customFormat="false" ht="18" hidden="false" customHeight="true" outlineLevel="0" collapsed="false">
      <c r="A438" s="144" t="e">
        <f aca="false">IF((MONTH(B438)=MONTH($D$6)),YEAR(B438)-YEAR($D$6),"  ")</f>
        <v>#NAME?</v>
      </c>
      <c r="B438" s="126" t="e">
        <f aca="false">IF(FIN.MOIS(B437,1)&gt;=FIN.MOIS($D$7,0)," ",FIN.MOIS(B437,1))</f>
        <v>#NAME?</v>
      </c>
      <c r="C438" s="175"/>
      <c r="D438" s="144" t="e">
        <f aca="false">IF((MONTH(E438)=MONTH($D$6)),YEAR(E438)-YEAR($D$6),"  ")</f>
        <v>#NAME?</v>
      </c>
      <c r="E438" s="126" t="e">
        <f aca="false">IF(B438=" "," ",FIN.MOIS(E437,1))</f>
        <v>#NAME?</v>
      </c>
      <c r="F438" s="176"/>
      <c r="G438" s="144" t="e">
        <f aca="false">IF((MONTH(H438)=MONTH($D$6)),YEAR(H438)-YEAR($D$6),"  ")</f>
        <v>#NAME?</v>
      </c>
      <c r="H438" s="126" t="e">
        <f aca="false">IF(E438=" "," ",FIN.MOIS(H437,1))</f>
        <v>#NAME?</v>
      </c>
      <c r="I438" s="177"/>
      <c r="J438" s="144" t="e">
        <f aca="false">IF((MONTH(K438)=MONTH($D$6)),YEAR(K438)-YEAR($D$6),"  ")</f>
        <v>#NAME?</v>
      </c>
      <c r="K438" s="126" t="e">
        <f aca="false">IF(H438=" "," ",FIN.MOIS(K437,1))</f>
        <v>#NAME?</v>
      </c>
      <c r="L438" s="177"/>
    </row>
    <row r="439" customFormat="false" ht="18" hidden="false" customHeight="true" outlineLevel="0" collapsed="false">
      <c r="A439" s="144" t="e">
        <f aca="false">IF((MONTH(B439)=MONTH($D$6)),YEAR(B439)-YEAR($D$6),"  ")</f>
        <v>#NAME?</v>
      </c>
      <c r="B439" s="126" t="e">
        <f aca="false">IF(FIN.MOIS(B438,1)&gt;=FIN.MOIS($D$7,0)," ",FIN.MOIS(B438,1))</f>
        <v>#NAME?</v>
      </c>
      <c r="C439" s="175"/>
      <c r="D439" s="144" t="e">
        <f aca="false">IF((MONTH(E439)=MONTH($D$6)),YEAR(E439)-YEAR($D$6),"  ")</f>
        <v>#NAME?</v>
      </c>
      <c r="E439" s="126" t="e">
        <f aca="false">IF(B439=" "," ",FIN.MOIS(E438,1))</f>
        <v>#NAME?</v>
      </c>
      <c r="F439" s="176"/>
      <c r="G439" s="144" t="e">
        <f aca="false">IF((MONTH(H439)=MONTH($D$6)),YEAR(H439)-YEAR($D$6),"  ")</f>
        <v>#NAME?</v>
      </c>
      <c r="H439" s="126" t="e">
        <f aca="false">IF(E439=" "," ",FIN.MOIS(H438,1))</f>
        <v>#NAME?</v>
      </c>
      <c r="I439" s="177"/>
      <c r="J439" s="144" t="e">
        <f aca="false">IF((MONTH(K439)=MONTH($D$6)),YEAR(K439)-YEAR($D$6),"  ")</f>
        <v>#NAME?</v>
      </c>
      <c r="K439" s="126" t="e">
        <f aca="false">IF(H439=" "," ",FIN.MOIS(K438,1))</f>
        <v>#NAME?</v>
      </c>
      <c r="L439" s="177"/>
    </row>
    <row r="440" customFormat="false" ht="18" hidden="false" customHeight="true" outlineLevel="0" collapsed="false">
      <c r="A440" s="144" t="e">
        <f aca="false">IF((MONTH(B440)=MONTH($D$6)),YEAR(B440)-YEAR($D$6),"  ")</f>
        <v>#NAME?</v>
      </c>
      <c r="B440" s="126" t="e">
        <f aca="false">IF(FIN.MOIS(B439,1)&gt;=FIN.MOIS($D$7,0)," ",FIN.MOIS(B439,1))</f>
        <v>#NAME?</v>
      </c>
      <c r="C440" s="175"/>
      <c r="D440" s="144" t="e">
        <f aca="false">IF((MONTH(E440)=MONTH($D$6)),YEAR(E440)-YEAR($D$6),"  ")</f>
        <v>#NAME?</v>
      </c>
      <c r="E440" s="126" t="e">
        <f aca="false">IF(B440=" "," ",FIN.MOIS(E439,1))</f>
        <v>#NAME?</v>
      </c>
      <c r="F440" s="176"/>
      <c r="G440" s="144" t="e">
        <f aca="false">IF((MONTH(H440)=MONTH($D$6)),YEAR(H440)-YEAR($D$6),"  ")</f>
        <v>#NAME?</v>
      </c>
      <c r="H440" s="126" t="e">
        <f aca="false">IF(E440=" "," ",FIN.MOIS(H439,1))</f>
        <v>#NAME?</v>
      </c>
      <c r="I440" s="177"/>
      <c r="J440" s="144" t="e">
        <f aca="false">IF((MONTH(K440)=MONTH($D$6)),YEAR(K440)-YEAR($D$6),"  ")</f>
        <v>#NAME?</v>
      </c>
      <c r="K440" s="126" t="e">
        <f aca="false">IF(H440=" "," ",FIN.MOIS(K439,1))</f>
        <v>#NAME?</v>
      </c>
      <c r="L440" s="177"/>
    </row>
    <row r="441" customFormat="false" ht="18" hidden="false" customHeight="true" outlineLevel="0" collapsed="false">
      <c r="A441" s="144" t="e">
        <f aca="false">IF((MONTH(B441)=MONTH($D$6)),YEAR(B441)-YEAR($D$6),"  ")</f>
        <v>#NAME?</v>
      </c>
      <c r="B441" s="126" t="e">
        <f aca="false">IF(FIN.MOIS(B440,1)&gt;=FIN.MOIS($D$7,0)," ",FIN.MOIS(B440,1))</f>
        <v>#NAME?</v>
      </c>
      <c r="C441" s="175"/>
      <c r="D441" s="144" t="e">
        <f aca="false">IF((MONTH(E441)=MONTH($D$6)),YEAR(E441)-YEAR($D$6),"  ")</f>
        <v>#NAME?</v>
      </c>
      <c r="E441" s="126" t="e">
        <f aca="false">IF(B441=" "," ",FIN.MOIS(E440,1))</f>
        <v>#NAME?</v>
      </c>
      <c r="F441" s="176"/>
      <c r="G441" s="144" t="e">
        <f aca="false">IF((MONTH(H441)=MONTH($D$6)),YEAR(H441)-YEAR($D$6),"  ")</f>
        <v>#NAME?</v>
      </c>
      <c r="H441" s="126" t="e">
        <f aca="false">IF(E441=" "," ",FIN.MOIS(H440,1))</f>
        <v>#NAME?</v>
      </c>
      <c r="I441" s="177"/>
      <c r="J441" s="144" t="e">
        <f aca="false">IF((MONTH(K441)=MONTH($D$6)),YEAR(K441)-YEAR($D$6),"  ")</f>
        <v>#NAME?</v>
      </c>
      <c r="K441" s="126" t="e">
        <f aca="false">IF(H441=" "," ",FIN.MOIS(K440,1))</f>
        <v>#NAME?</v>
      </c>
      <c r="L441" s="177"/>
    </row>
    <row r="442" customFormat="false" ht="18" hidden="false" customHeight="true" outlineLevel="0" collapsed="false">
      <c r="A442" s="144" t="e">
        <f aca="false">IF((MONTH(B442)=MONTH($D$6)),YEAR(B442)-YEAR($D$6),"  ")</f>
        <v>#NAME?</v>
      </c>
      <c r="B442" s="126" t="e">
        <f aca="false">IF(FIN.MOIS(B441,1)&gt;=FIN.MOIS($D$7,0)," ",FIN.MOIS(B441,1))</f>
        <v>#NAME?</v>
      </c>
      <c r="C442" s="175"/>
      <c r="D442" s="144" t="e">
        <f aca="false">IF((MONTH(E442)=MONTH($D$6)),YEAR(E442)-YEAR($D$6),"  ")</f>
        <v>#NAME?</v>
      </c>
      <c r="E442" s="126" t="e">
        <f aca="false">IF(B442=" "," ",FIN.MOIS(E441,1))</f>
        <v>#NAME?</v>
      </c>
      <c r="F442" s="176"/>
      <c r="G442" s="144" t="e">
        <f aca="false">IF((MONTH(H442)=MONTH($D$6)),YEAR(H442)-YEAR($D$6),"  ")</f>
        <v>#NAME?</v>
      </c>
      <c r="H442" s="126" t="e">
        <f aca="false">IF(E442=" "," ",FIN.MOIS(H441,1))</f>
        <v>#NAME?</v>
      </c>
      <c r="I442" s="177"/>
      <c r="J442" s="144" t="e">
        <f aca="false">IF((MONTH(K442)=MONTH($D$6)),YEAR(K442)-YEAR($D$6),"  ")</f>
        <v>#NAME?</v>
      </c>
      <c r="K442" s="126" t="e">
        <f aca="false">IF(H442=" "," ",FIN.MOIS(K441,1))</f>
        <v>#NAME?</v>
      </c>
      <c r="L442" s="177"/>
    </row>
    <row r="443" customFormat="false" ht="18" hidden="false" customHeight="true" outlineLevel="0" collapsed="false">
      <c r="A443" s="144" t="e">
        <f aca="false">IF((MONTH(B443)=MONTH($D$6)),YEAR(B443)-YEAR($D$6),"  ")</f>
        <v>#NAME?</v>
      </c>
      <c r="B443" s="126" t="e">
        <f aca="false">IF(FIN.MOIS(B442,1)&gt;=FIN.MOIS($D$7,0)," ",FIN.MOIS(B442,1))</f>
        <v>#NAME?</v>
      </c>
      <c r="C443" s="175"/>
      <c r="D443" s="144" t="e">
        <f aca="false">IF((MONTH(E443)=MONTH($D$6)),YEAR(E443)-YEAR($D$6),"  ")</f>
        <v>#NAME?</v>
      </c>
      <c r="E443" s="126" t="e">
        <f aca="false">IF(B443=" "," ",FIN.MOIS(E442,1))</f>
        <v>#NAME?</v>
      </c>
      <c r="F443" s="176"/>
      <c r="G443" s="144" t="e">
        <f aca="false">IF((MONTH(H443)=MONTH($D$6)),YEAR(H443)-YEAR($D$6),"  ")</f>
        <v>#NAME?</v>
      </c>
      <c r="H443" s="126" t="e">
        <f aca="false">IF(E443=" "," ",FIN.MOIS(H442,1))</f>
        <v>#NAME?</v>
      </c>
      <c r="I443" s="177"/>
      <c r="J443" s="144" t="e">
        <f aca="false">IF((MONTH(K443)=MONTH($D$6)),YEAR(K443)-YEAR($D$6),"  ")</f>
        <v>#NAME?</v>
      </c>
      <c r="K443" s="126" t="e">
        <f aca="false">IF(H443=" "," ",FIN.MOIS(K442,1))</f>
        <v>#NAME?</v>
      </c>
      <c r="L443" s="177"/>
    </row>
    <row r="444" customFormat="false" ht="18" hidden="false" customHeight="true" outlineLevel="0" collapsed="false">
      <c r="A444" s="144" t="e">
        <f aca="false">IF((MONTH(B444)=MONTH($D$6)),YEAR(B444)-YEAR($D$6),"  ")</f>
        <v>#NAME?</v>
      </c>
      <c r="B444" s="126" t="e">
        <f aca="false">IF(FIN.MOIS(B443,1)&gt;=FIN.MOIS($D$7,0)," ",FIN.MOIS(B443,1))</f>
        <v>#NAME?</v>
      </c>
      <c r="C444" s="175"/>
      <c r="D444" s="144" t="e">
        <f aca="false">IF((MONTH(E444)=MONTH($D$6)),YEAR(E444)-YEAR($D$6),"  ")</f>
        <v>#NAME?</v>
      </c>
      <c r="E444" s="126" t="e">
        <f aca="false">IF(B444=" "," ",FIN.MOIS(E443,1))</f>
        <v>#NAME?</v>
      </c>
      <c r="F444" s="176"/>
      <c r="G444" s="144" t="e">
        <f aca="false">IF((MONTH(H444)=MONTH($D$6)),YEAR(H444)-YEAR($D$6),"  ")</f>
        <v>#NAME?</v>
      </c>
      <c r="H444" s="126" t="e">
        <f aca="false">IF(E444=" "," ",FIN.MOIS(H443,1))</f>
        <v>#NAME?</v>
      </c>
      <c r="I444" s="177"/>
      <c r="J444" s="144" t="e">
        <f aca="false">IF((MONTH(K444)=MONTH($D$6)),YEAR(K444)-YEAR($D$6),"  ")</f>
        <v>#NAME?</v>
      </c>
      <c r="K444" s="126" t="e">
        <f aca="false">IF(H444=" "," ",FIN.MOIS(K443,1))</f>
        <v>#NAME?</v>
      </c>
      <c r="L444" s="177"/>
    </row>
    <row r="445" customFormat="false" ht="18" hidden="false" customHeight="true" outlineLevel="0" collapsed="false">
      <c r="A445" s="144" t="e">
        <f aca="false">IF((MONTH(B445)=MONTH($D$6)),YEAR(B445)-YEAR($D$6),"  ")</f>
        <v>#NAME?</v>
      </c>
      <c r="B445" s="126" t="e">
        <f aca="false">IF(FIN.MOIS(B444,1)&gt;=FIN.MOIS($D$7,0)," ",FIN.MOIS(B444,1))</f>
        <v>#NAME?</v>
      </c>
      <c r="C445" s="175"/>
      <c r="D445" s="144" t="e">
        <f aca="false">IF((MONTH(E445)=MONTH($D$6)),YEAR(E445)-YEAR($D$6),"  ")</f>
        <v>#NAME?</v>
      </c>
      <c r="E445" s="126" t="e">
        <f aca="false">IF(B445=" "," ",FIN.MOIS(E444,1))</f>
        <v>#NAME?</v>
      </c>
      <c r="F445" s="176"/>
      <c r="G445" s="144" t="e">
        <f aca="false">IF((MONTH(H445)=MONTH($D$6)),YEAR(H445)-YEAR($D$6),"  ")</f>
        <v>#NAME?</v>
      </c>
      <c r="H445" s="126" t="e">
        <f aca="false">IF(E445=" "," ",FIN.MOIS(H444,1))</f>
        <v>#NAME?</v>
      </c>
      <c r="I445" s="177"/>
      <c r="J445" s="144" t="e">
        <f aca="false">IF((MONTH(K445)=MONTH($D$6)),YEAR(K445)-YEAR($D$6),"  ")</f>
        <v>#NAME?</v>
      </c>
      <c r="K445" s="126" t="e">
        <f aca="false">IF(H445=" "," ",FIN.MOIS(K444,1))</f>
        <v>#NAME?</v>
      </c>
      <c r="L445" s="177"/>
    </row>
    <row r="446" customFormat="false" ht="18" hidden="false" customHeight="true" outlineLevel="0" collapsed="false">
      <c r="A446" s="144" t="e">
        <f aca="false">IF((MONTH(B446)=MONTH($D$6)),YEAR(B446)-YEAR($D$6),"  ")</f>
        <v>#NAME?</v>
      </c>
      <c r="B446" s="126" t="e">
        <f aca="false">IF(FIN.MOIS(B445,1)&gt;=FIN.MOIS($D$7,0)," ",FIN.MOIS(B445,1))</f>
        <v>#NAME?</v>
      </c>
      <c r="C446" s="175"/>
      <c r="D446" s="144" t="e">
        <f aca="false">IF((MONTH(E446)=MONTH($D$6)),YEAR(E446)-YEAR($D$6),"  ")</f>
        <v>#NAME?</v>
      </c>
      <c r="E446" s="126" t="e">
        <f aca="false">IF(B446=" "," ",FIN.MOIS(E445,1))</f>
        <v>#NAME?</v>
      </c>
      <c r="F446" s="176"/>
      <c r="G446" s="144" t="e">
        <f aca="false">IF((MONTH(H446)=MONTH($D$6)),YEAR(H446)-YEAR($D$6),"  ")</f>
        <v>#NAME?</v>
      </c>
      <c r="H446" s="126" t="e">
        <f aca="false">IF(E446=" "," ",FIN.MOIS(H445,1))</f>
        <v>#NAME?</v>
      </c>
      <c r="I446" s="177"/>
      <c r="J446" s="144" t="e">
        <f aca="false">IF((MONTH(K446)=MONTH($D$6)),YEAR(K446)-YEAR($D$6),"  ")</f>
        <v>#NAME?</v>
      </c>
      <c r="K446" s="126" t="e">
        <f aca="false">IF(H446=" "," ",FIN.MOIS(K445,1))</f>
        <v>#NAME?</v>
      </c>
      <c r="L446" s="177"/>
    </row>
    <row r="447" customFormat="false" ht="18" hidden="false" customHeight="true" outlineLevel="0" collapsed="false">
      <c r="A447" s="144" t="e">
        <f aca="false">IF((MONTH(B447)=MONTH($D$6)),YEAR(B447)-YEAR($D$6),"  ")</f>
        <v>#NAME?</v>
      </c>
      <c r="B447" s="126" t="e">
        <f aca="false">IF(FIN.MOIS(B446,1)&gt;=FIN.MOIS($D$7,0)," ",FIN.MOIS(B446,1))</f>
        <v>#NAME?</v>
      </c>
      <c r="C447" s="175"/>
      <c r="D447" s="144" t="e">
        <f aca="false">IF((MONTH(E447)=MONTH($D$6)),YEAR(E447)-YEAR($D$6),"  ")</f>
        <v>#NAME?</v>
      </c>
      <c r="E447" s="126" t="e">
        <f aca="false">IF(B447=" "," ",FIN.MOIS(E446,1))</f>
        <v>#NAME?</v>
      </c>
      <c r="F447" s="176"/>
      <c r="G447" s="144" t="e">
        <f aca="false">IF((MONTH(H447)=MONTH($D$6)),YEAR(H447)-YEAR($D$6),"  ")</f>
        <v>#NAME?</v>
      </c>
      <c r="H447" s="126" t="e">
        <f aca="false">IF(E447=" "," ",FIN.MOIS(H446,1))</f>
        <v>#NAME?</v>
      </c>
      <c r="I447" s="177"/>
      <c r="J447" s="144" t="e">
        <f aca="false">IF((MONTH(K447)=MONTH($D$6)),YEAR(K447)-YEAR($D$6),"  ")</f>
        <v>#NAME?</v>
      </c>
      <c r="K447" s="126" t="e">
        <f aca="false">IF(H447=" "," ",FIN.MOIS(K446,1))</f>
        <v>#NAME?</v>
      </c>
      <c r="L447" s="177"/>
    </row>
    <row r="448" customFormat="false" ht="18" hidden="false" customHeight="true" outlineLevel="0" collapsed="false">
      <c r="A448" s="144" t="e">
        <f aca="false">IF((MONTH(B448)=MONTH($D$6)),YEAR(B448)-YEAR($D$6),"  ")</f>
        <v>#NAME?</v>
      </c>
      <c r="B448" s="126" t="e">
        <f aca="false">IF(FIN.MOIS(B447,1)&gt;=FIN.MOIS($D$7,0)," ",FIN.MOIS(B447,1))</f>
        <v>#NAME?</v>
      </c>
      <c r="C448" s="175"/>
      <c r="D448" s="144" t="e">
        <f aca="false">IF((MONTH(E448)=MONTH($D$6)),YEAR(E448)-YEAR($D$6),"  ")</f>
        <v>#NAME?</v>
      </c>
      <c r="E448" s="126" t="e">
        <f aca="false">IF(B448=" "," ",FIN.MOIS(E447,1))</f>
        <v>#NAME?</v>
      </c>
      <c r="F448" s="176"/>
      <c r="G448" s="144" t="e">
        <f aca="false">IF((MONTH(H448)=MONTH($D$6)),YEAR(H448)-YEAR($D$6),"  ")</f>
        <v>#NAME?</v>
      </c>
      <c r="H448" s="126" t="e">
        <f aca="false">IF(E448=" "," ",FIN.MOIS(H447,1))</f>
        <v>#NAME?</v>
      </c>
      <c r="I448" s="177"/>
      <c r="J448" s="144" t="e">
        <f aca="false">IF((MONTH(K448)=MONTH($D$6)),YEAR(K448)-YEAR($D$6),"  ")</f>
        <v>#NAME?</v>
      </c>
      <c r="K448" s="126" t="e">
        <f aca="false">IF(H448=" "," ",FIN.MOIS(K447,1))</f>
        <v>#NAME?</v>
      </c>
      <c r="L448" s="177"/>
    </row>
    <row r="449" customFormat="false" ht="18" hidden="false" customHeight="true" outlineLevel="0" collapsed="false">
      <c r="A449" s="144" t="e">
        <f aca="false">IF((MONTH(B449)=MONTH($D$6)),YEAR(B449)-YEAR($D$6),"  ")</f>
        <v>#NAME?</v>
      </c>
      <c r="B449" s="126" t="e">
        <f aca="false">IF(FIN.MOIS(B448,1)&gt;=FIN.MOIS($D$7,0)," ",FIN.MOIS(B448,1))</f>
        <v>#NAME?</v>
      </c>
      <c r="C449" s="175"/>
      <c r="D449" s="144" t="e">
        <f aca="false">IF((MONTH(E449)=MONTH($D$6)),YEAR(E449)-YEAR($D$6),"  ")</f>
        <v>#NAME?</v>
      </c>
      <c r="E449" s="126" t="e">
        <f aca="false">IF(B449=" "," ",FIN.MOIS(E448,1))</f>
        <v>#NAME?</v>
      </c>
      <c r="F449" s="176"/>
      <c r="G449" s="144" t="e">
        <f aca="false">IF((MONTH(H449)=MONTH($D$6)),YEAR(H449)-YEAR($D$6),"  ")</f>
        <v>#NAME?</v>
      </c>
      <c r="H449" s="126" t="e">
        <f aca="false">IF(E449=" "," ",FIN.MOIS(H448,1))</f>
        <v>#NAME?</v>
      </c>
      <c r="I449" s="177"/>
      <c r="J449" s="144" t="e">
        <f aca="false">IF((MONTH(K449)=MONTH($D$6)),YEAR(K449)-YEAR($D$6),"  ")</f>
        <v>#NAME?</v>
      </c>
      <c r="K449" s="126" t="e">
        <f aca="false">IF(H449=" "," ",FIN.MOIS(K448,1))</f>
        <v>#NAME?</v>
      </c>
      <c r="L449" s="177"/>
    </row>
    <row r="450" customFormat="false" ht="18" hidden="false" customHeight="true" outlineLevel="0" collapsed="false">
      <c r="A450" s="144" t="e">
        <f aca="false">IF((MONTH(B450)=MONTH($D$6)),YEAR(B450)-YEAR($D$6),"  ")</f>
        <v>#NAME?</v>
      </c>
      <c r="B450" s="126" t="e">
        <f aca="false">IF(FIN.MOIS(B449,1)&gt;=FIN.MOIS($D$7,0)," ",FIN.MOIS(B449,1))</f>
        <v>#NAME?</v>
      </c>
      <c r="C450" s="175"/>
      <c r="D450" s="144" t="e">
        <f aca="false">IF((MONTH(E450)=MONTH($D$6)),YEAR(E450)-YEAR($D$6),"  ")</f>
        <v>#NAME?</v>
      </c>
      <c r="E450" s="126" t="e">
        <f aca="false">IF(B450=" "," ",FIN.MOIS(E449,1))</f>
        <v>#NAME?</v>
      </c>
      <c r="F450" s="176"/>
      <c r="G450" s="144" t="e">
        <f aca="false">IF((MONTH(H450)=MONTH($D$6)),YEAR(H450)-YEAR($D$6),"  ")</f>
        <v>#NAME?</v>
      </c>
      <c r="H450" s="126" t="e">
        <f aca="false">IF(E450=" "," ",FIN.MOIS(H449,1))</f>
        <v>#NAME?</v>
      </c>
      <c r="I450" s="177"/>
      <c r="J450" s="144" t="e">
        <f aca="false">IF((MONTH(K450)=MONTH($D$6)),YEAR(K450)-YEAR($D$6),"  ")</f>
        <v>#NAME?</v>
      </c>
      <c r="K450" s="126" t="e">
        <f aca="false">IF(H450=" "," ",FIN.MOIS(K449,1))</f>
        <v>#NAME?</v>
      </c>
      <c r="L450" s="177"/>
    </row>
    <row r="451" customFormat="false" ht="18" hidden="false" customHeight="true" outlineLevel="0" collapsed="false">
      <c r="A451" s="144" t="e">
        <f aca="false">IF((MONTH(B451)=MONTH($D$6)),YEAR(B451)-YEAR($D$6),"  ")</f>
        <v>#NAME?</v>
      </c>
      <c r="B451" s="126" t="e">
        <f aca="false">IF(FIN.MOIS(B450,1)&gt;=FIN.MOIS($D$7,0)," ",FIN.MOIS(B450,1))</f>
        <v>#NAME?</v>
      </c>
      <c r="C451" s="175"/>
      <c r="D451" s="144" t="e">
        <f aca="false">IF((MONTH(E451)=MONTH($D$6)),YEAR(E451)-YEAR($D$6),"  ")</f>
        <v>#NAME?</v>
      </c>
      <c r="E451" s="126" t="e">
        <f aca="false">IF(B451=" "," ",FIN.MOIS(E450,1))</f>
        <v>#NAME?</v>
      </c>
      <c r="F451" s="176"/>
      <c r="G451" s="144" t="e">
        <f aca="false">IF((MONTH(H451)=MONTH($D$6)),YEAR(H451)-YEAR($D$6),"  ")</f>
        <v>#NAME?</v>
      </c>
      <c r="H451" s="126" t="e">
        <f aca="false">IF(E451=" "," ",FIN.MOIS(H450,1))</f>
        <v>#NAME?</v>
      </c>
      <c r="I451" s="177"/>
      <c r="J451" s="144" t="e">
        <f aca="false">IF((MONTH(K451)=MONTH($D$6)),YEAR(K451)-YEAR($D$6),"  ")</f>
        <v>#NAME?</v>
      </c>
      <c r="K451" s="126" t="e">
        <f aca="false">IF(H451=" "," ",FIN.MOIS(K450,1))</f>
        <v>#NAME?</v>
      </c>
      <c r="L451" s="177"/>
    </row>
    <row r="452" customFormat="false" ht="18" hidden="false" customHeight="true" outlineLevel="0" collapsed="false">
      <c r="A452" s="144" t="e">
        <f aca="false">IF((MONTH(B452)=MONTH($D$6)),YEAR(B452)-YEAR($D$6),"  ")</f>
        <v>#NAME?</v>
      </c>
      <c r="B452" s="126" t="e">
        <f aca="false">IF(FIN.MOIS(B451,1)&gt;=FIN.MOIS($D$7,0)," ",FIN.MOIS(B451,1))</f>
        <v>#NAME?</v>
      </c>
      <c r="C452" s="175"/>
      <c r="D452" s="144" t="e">
        <f aca="false">IF((MONTH(E452)=MONTH($D$6)),YEAR(E452)-YEAR($D$6),"  ")</f>
        <v>#NAME?</v>
      </c>
      <c r="E452" s="126" t="e">
        <f aca="false">IF(B452=" "," ",FIN.MOIS(E451,1))</f>
        <v>#NAME?</v>
      </c>
      <c r="F452" s="176"/>
      <c r="G452" s="144" t="e">
        <f aca="false">IF((MONTH(H452)=MONTH($D$6)),YEAR(H452)-YEAR($D$6),"  ")</f>
        <v>#NAME?</v>
      </c>
      <c r="H452" s="126" t="e">
        <f aca="false">IF(E452=" "," ",FIN.MOIS(H451,1))</f>
        <v>#NAME?</v>
      </c>
      <c r="I452" s="177"/>
      <c r="J452" s="144" t="e">
        <f aca="false">IF((MONTH(K452)=MONTH($D$6)),YEAR(K452)-YEAR($D$6),"  ")</f>
        <v>#NAME?</v>
      </c>
      <c r="K452" s="126" t="e">
        <f aca="false">IF(H452=" "," ",FIN.MOIS(K451,1))</f>
        <v>#NAME?</v>
      </c>
      <c r="L452" s="177"/>
    </row>
    <row r="453" customFormat="false" ht="18" hidden="false" customHeight="true" outlineLevel="0" collapsed="false">
      <c r="A453" s="144" t="e">
        <f aca="false">IF((MONTH(B453)=MONTH($D$6)),YEAR(B453)-YEAR($D$6),"  ")</f>
        <v>#NAME?</v>
      </c>
      <c r="B453" s="126" t="e">
        <f aca="false">IF(FIN.MOIS(B452,1)&gt;=FIN.MOIS($D$7,0)," ",FIN.MOIS(B452,1))</f>
        <v>#NAME?</v>
      </c>
      <c r="C453" s="175"/>
      <c r="D453" s="144" t="e">
        <f aca="false">IF((MONTH(E453)=MONTH($D$6)),YEAR(E453)-YEAR($D$6),"  ")</f>
        <v>#NAME?</v>
      </c>
      <c r="E453" s="126" t="e">
        <f aca="false">IF(B453=" "," ",FIN.MOIS(E452,1))</f>
        <v>#NAME?</v>
      </c>
      <c r="F453" s="176"/>
      <c r="G453" s="144" t="e">
        <f aca="false">IF((MONTH(H453)=MONTH($D$6)),YEAR(H453)-YEAR($D$6),"  ")</f>
        <v>#NAME?</v>
      </c>
      <c r="H453" s="126" t="e">
        <f aca="false">IF(E453=" "," ",FIN.MOIS(H452,1))</f>
        <v>#NAME?</v>
      </c>
      <c r="I453" s="177"/>
      <c r="J453" s="144" t="e">
        <f aca="false">IF((MONTH(K453)=MONTH($D$6)),YEAR(K453)-YEAR($D$6),"  ")</f>
        <v>#NAME?</v>
      </c>
      <c r="K453" s="126" t="e">
        <f aca="false">IF(H453=" "," ",FIN.MOIS(K452,1))</f>
        <v>#NAME?</v>
      </c>
      <c r="L453" s="177"/>
    </row>
    <row r="454" customFormat="false" ht="18" hidden="false" customHeight="true" outlineLevel="0" collapsed="false">
      <c r="A454" s="144" t="e">
        <f aca="false">IF((MONTH(B454)=MONTH($D$6)),YEAR(B454)-YEAR($D$6),"  ")</f>
        <v>#NAME?</v>
      </c>
      <c r="B454" s="126" t="e">
        <f aca="false">IF(FIN.MOIS(B453,1)&gt;=FIN.MOIS($D$7,0)," ",FIN.MOIS(B453,1))</f>
        <v>#NAME?</v>
      </c>
      <c r="C454" s="175"/>
      <c r="D454" s="144" t="e">
        <f aca="false">IF((MONTH(E454)=MONTH($D$6)),YEAR(E454)-YEAR($D$6),"  ")</f>
        <v>#NAME?</v>
      </c>
      <c r="E454" s="126" t="e">
        <f aca="false">IF(B454=" "," ",FIN.MOIS(E453,1))</f>
        <v>#NAME?</v>
      </c>
      <c r="F454" s="176"/>
      <c r="G454" s="144" t="e">
        <f aca="false">IF((MONTH(H454)=MONTH($D$6)),YEAR(H454)-YEAR($D$6),"  ")</f>
        <v>#NAME?</v>
      </c>
      <c r="H454" s="126" t="e">
        <f aca="false">IF(E454=" "," ",FIN.MOIS(H453,1))</f>
        <v>#NAME?</v>
      </c>
      <c r="I454" s="177"/>
      <c r="J454" s="144" t="e">
        <f aca="false">IF((MONTH(K454)=MONTH($D$6)),YEAR(K454)-YEAR($D$6),"  ")</f>
        <v>#NAME?</v>
      </c>
      <c r="K454" s="126" t="e">
        <f aca="false">IF(H454=" "," ",FIN.MOIS(K453,1))</f>
        <v>#NAME?</v>
      </c>
      <c r="L454" s="177"/>
    </row>
    <row r="455" customFormat="false" ht="18" hidden="false" customHeight="true" outlineLevel="0" collapsed="false">
      <c r="A455" s="144" t="e">
        <f aca="false">IF((MONTH(B455)=MONTH($D$6)),YEAR(B455)-YEAR($D$6),"  ")</f>
        <v>#NAME?</v>
      </c>
      <c r="B455" s="126" t="e">
        <f aca="false">IF(FIN.MOIS(B454,1)&gt;=FIN.MOIS($D$7,0)," ",FIN.MOIS(B454,1))</f>
        <v>#NAME?</v>
      </c>
      <c r="C455" s="175"/>
      <c r="D455" s="144" t="e">
        <f aca="false">IF((MONTH(E455)=MONTH($D$6)),YEAR(E455)-YEAR($D$6),"  ")</f>
        <v>#NAME?</v>
      </c>
      <c r="E455" s="126" t="e">
        <f aca="false">IF(B455=" "," ",FIN.MOIS(E454,1))</f>
        <v>#NAME?</v>
      </c>
      <c r="F455" s="176"/>
      <c r="G455" s="144" t="e">
        <f aca="false">IF((MONTH(H455)=MONTH($D$6)),YEAR(H455)-YEAR($D$6),"  ")</f>
        <v>#NAME?</v>
      </c>
      <c r="H455" s="126" t="e">
        <f aca="false">IF(E455=" "," ",FIN.MOIS(H454,1))</f>
        <v>#NAME?</v>
      </c>
      <c r="I455" s="177"/>
      <c r="J455" s="144" t="e">
        <f aca="false">IF((MONTH(K455)=MONTH($D$6)),YEAR(K455)-YEAR($D$6),"  ")</f>
        <v>#NAME?</v>
      </c>
      <c r="K455" s="126" t="e">
        <f aca="false">IF(H455=" "," ",FIN.MOIS(K454,1))</f>
        <v>#NAME?</v>
      </c>
      <c r="L455" s="177"/>
    </row>
    <row r="456" customFormat="false" ht="18" hidden="false" customHeight="true" outlineLevel="0" collapsed="false">
      <c r="A456" s="144" t="e">
        <f aca="false">IF((MONTH(B456)=MONTH($D$6)),YEAR(B456)-YEAR($D$6),"  ")</f>
        <v>#NAME?</v>
      </c>
      <c r="B456" s="126" t="e">
        <f aca="false">IF(FIN.MOIS(B455,1)&gt;=FIN.MOIS($D$7,0)," ",FIN.MOIS(B455,1))</f>
        <v>#NAME?</v>
      </c>
      <c r="C456" s="175"/>
      <c r="D456" s="144" t="e">
        <f aca="false">IF((MONTH(E456)=MONTH($D$6)),YEAR(E456)-YEAR($D$6),"  ")</f>
        <v>#NAME?</v>
      </c>
      <c r="E456" s="126" t="e">
        <f aca="false">IF(B456=" "," ",FIN.MOIS(E455,1))</f>
        <v>#NAME?</v>
      </c>
      <c r="F456" s="176"/>
      <c r="G456" s="144" t="e">
        <f aca="false">IF((MONTH(H456)=MONTH($D$6)),YEAR(H456)-YEAR($D$6),"  ")</f>
        <v>#NAME?</v>
      </c>
      <c r="H456" s="126" t="e">
        <f aca="false">IF(E456=" "," ",FIN.MOIS(H455,1))</f>
        <v>#NAME?</v>
      </c>
      <c r="I456" s="177"/>
      <c r="J456" s="144" t="e">
        <f aca="false">IF((MONTH(K456)=MONTH($D$6)),YEAR(K456)-YEAR($D$6),"  ")</f>
        <v>#NAME?</v>
      </c>
      <c r="K456" s="126" t="e">
        <f aca="false">IF(H456=" "," ",FIN.MOIS(K455,1))</f>
        <v>#NAME?</v>
      </c>
      <c r="L456" s="177"/>
    </row>
    <row r="457" customFormat="false" ht="18" hidden="false" customHeight="true" outlineLevel="0" collapsed="false">
      <c r="A457" s="144" t="e">
        <f aca="false">IF((MONTH(B457)=MONTH($D$6)),YEAR(B457)-YEAR($D$6),"  ")</f>
        <v>#NAME?</v>
      </c>
      <c r="B457" s="126" t="e">
        <f aca="false">IF(FIN.MOIS(B456,1)&gt;=FIN.MOIS($D$7,0)," ",FIN.MOIS(B456,1))</f>
        <v>#NAME?</v>
      </c>
      <c r="C457" s="175"/>
      <c r="D457" s="144" t="e">
        <f aca="false">IF((MONTH(E457)=MONTH($D$6)),YEAR(E457)-YEAR($D$6),"  ")</f>
        <v>#NAME?</v>
      </c>
      <c r="E457" s="126" t="e">
        <f aca="false">IF(B457=" "," ",FIN.MOIS(E456,1))</f>
        <v>#NAME?</v>
      </c>
      <c r="F457" s="176"/>
      <c r="G457" s="144" t="e">
        <f aca="false">IF((MONTH(H457)=MONTH($D$6)),YEAR(H457)-YEAR($D$6),"  ")</f>
        <v>#NAME?</v>
      </c>
      <c r="H457" s="126" t="e">
        <f aca="false">IF(E457=" "," ",FIN.MOIS(H456,1))</f>
        <v>#NAME?</v>
      </c>
      <c r="I457" s="177"/>
      <c r="J457" s="144" t="e">
        <f aca="false">IF((MONTH(K457)=MONTH($D$6)),YEAR(K457)-YEAR($D$6),"  ")</f>
        <v>#NAME?</v>
      </c>
      <c r="K457" s="126" t="e">
        <f aca="false">IF(H457=" "," ",FIN.MOIS(K456,1))</f>
        <v>#NAME?</v>
      </c>
      <c r="L457" s="177"/>
    </row>
    <row r="458" customFormat="false" ht="18" hidden="false" customHeight="true" outlineLevel="0" collapsed="false">
      <c r="A458" s="144" t="e">
        <f aca="false">IF((MONTH(B458)=MONTH($D$6)),YEAR(B458)-YEAR($D$6),"  ")</f>
        <v>#NAME?</v>
      </c>
      <c r="B458" s="126" t="e">
        <f aca="false">IF(FIN.MOIS(B457,1)&gt;=FIN.MOIS($D$7,0)," ",FIN.MOIS(B457,1))</f>
        <v>#NAME?</v>
      </c>
      <c r="C458" s="175"/>
      <c r="D458" s="144" t="e">
        <f aca="false">IF((MONTH(E458)=MONTH($D$6)),YEAR(E458)-YEAR($D$6),"  ")</f>
        <v>#NAME?</v>
      </c>
      <c r="E458" s="126" t="e">
        <f aca="false">IF(B458=" "," ",FIN.MOIS(E457,1))</f>
        <v>#NAME?</v>
      </c>
      <c r="F458" s="176"/>
      <c r="G458" s="144" t="e">
        <f aca="false">IF((MONTH(H458)=MONTH($D$6)),YEAR(H458)-YEAR($D$6),"  ")</f>
        <v>#NAME?</v>
      </c>
      <c r="H458" s="126" t="e">
        <f aca="false">IF(E458=" "," ",FIN.MOIS(H457,1))</f>
        <v>#NAME?</v>
      </c>
      <c r="I458" s="177"/>
      <c r="J458" s="144" t="e">
        <f aca="false">IF((MONTH(K458)=MONTH($D$6)),YEAR(K458)-YEAR($D$6),"  ")</f>
        <v>#NAME?</v>
      </c>
      <c r="K458" s="126" t="e">
        <f aca="false">IF(H458=" "," ",FIN.MOIS(K457,1))</f>
        <v>#NAME?</v>
      </c>
      <c r="L458" s="177"/>
    </row>
    <row r="459" customFormat="false" ht="18" hidden="false" customHeight="true" outlineLevel="0" collapsed="false">
      <c r="A459" s="144" t="e">
        <f aca="false">IF((MONTH(B459)=MONTH($D$6)),YEAR(B459)-YEAR($D$6),"  ")</f>
        <v>#NAME?</v>
      </c>
      <c r="B459" s="126" t="e">
        <f aca="false">IF(FIN.MOIS(B458,1)&gt;=FIN.MOIS($D$7,0)," ",FIN.MOIS(B458,1))</f>
        <v>#NAME?</v>
      </c>
      <c r="C459" s="175"/>
      <c r="D459" s="144" t="e">
        <f aca="false">IF((MONTH(E459)=MONTH($D$6)),YEAR(E459)-YEAR($D$6),"  ")</f>
        <v>#NAME?</v>
      </c>
      <c r="E459" s="126" t="e">
        <f aca="false">IF(B459=" "," ",FIN.MOIS(E458,1))</f>
        <v>#NAME?</v>
      </c>
      <c r="F459" s="176"/>
      <c r="G459" s="144" t="e">
        <f aca="false">IF((MONTH(H459)=MONTH($D$6)),YEAR(H459)-YEAR($D$6),"  ")</f>
        <v>#NAME?</v>
      </c>
      <c r="H459" s="126" t="e">
        <f aca="false">IF(E459=" "," ",FIN.MOIS(H458,1))</f>
        <v>#NAME?</v>
      </c>
      <c r="I459" s="177"/>
      <c r="J459" s="144" t="e">
        <f aca="false">IF((MONTH(K459)=MONTH($D$6)),YEAR(K459)-YEAR($D$6),"  ")</f>
        <v>#NAME?</v>
      </c>
      <c r="K459" s="126" t="e">
        <f aca="false">IF(H459=" "," ",FIN.MOIS(K458,1))</f>
        <v>#NAME?</v>
      </c>
      <c r="L459" s="177"/>
    </row>
    <row r="460" customFormat="false" ht="18" hidden="false" customHeight="true" outlineLevel="0" collapsed="false">
      <c r="A460" s="144" t="e">
        <f aca="false">IF((MONTH(B460)=MONTH($D$6)),YEAR(B460)-YEAR($D$6),"  ")</f>
        <v>#NAME?</v>
      </c>
      <c r="B460" s="126" t="e">
        <f aca="false">IF(FIN.MOIS(B459,1)&gt;=FIN.MOIS($D$7,0)," ",FIN.MOIS(B459,1))</f>
        <v>#NAME?</v>
      </c>
      <c r="C460" s="175"/>
      <c r="D460" s="144" t="e">
        <f aca="false">IF((MONTH(E460)=MONTH($D$6)),YEAR(E460)-YEAR($D$6),"  ")</f>
        <v>#NAME?</v>
      </c>
      <c r="E460" s="126" t="e">
        <f aca="false">IF(B460=" "," ",FIN.MOIS(E459,1))</f>
        <v>#NAME?</v>
      </c>
      <c r="F460" s="176"/>
      <c r="G460" s="144" t="e">
        <f aca="false">IF((MONTH(H460)=MONTH($D$6)),YEAR(H460)-YEAR($D$6),"  ")</f>
        <v>#NAME?</v>
      </c>
      <c r="H460" s="126" t="e">
        <f aca="false">IF(E460=" "," ",FIN.MOIS(H459,1))</f>
        <v>#NAME?</v>
      </c>
      <c r="I460" s="177"/>
      <c r="J460" s="144" t="e">
        <f aca="false">IF((MONTH(K460)=MONTH($D$6)),YEAR(K460)-YEAR($D$6),"  ")</f>
        <v>#NAME?</v>
      </c>
      <c r="K460" s="126" t="e">
        <f aca="false">IF(H460=" "," ",FIN.MOIS(K459,1))</f>
        <v>#NAME?</v>
      </c>
      <c r="L460" s="177"/>
    </row>
    <row r="461" customFormat="false" ht="18" hidden="false" customHeight="true" outlineLevel="0" collapsed="false">
      <c r="A461" s="144" t="e">
        <f aca="false">IF((MONTH(B461)=MONTH($D$6)),YEAR(B461)-YEAR($D$6),"  ")</f>
        <v>#NAME?</v>
      </c>
      <c r="B461" s="126" t="e">
        <f aca="false">IF(FIN.MOIS(B460,1)&gt;=FIN.MOIS($D$7,0)," ",FIN.MOIS(B460,1))</f>
        <v>#NAME?</v>
      </c>
      <c r="C461" s="175"/>
      <c r="D461" s="144" t="e">
        <f aca="false">IF((MONTH(E461)=MONTH($D$6)),YEAR(E461)-YEAR($D$6),"  ")</f>
        <v>#NAME?</v>
      </c>
      <c r="E461" s="126" t="e">
        <f aca="false">IF(B461=" "," ",FIN.MOIS(E460,1))</f>
        <v>#NAME?</v>
      </c>
      <c r="F461" s="176"/>
      <c r="G461" s="144" t="e">
        <f aca="false">IF((MONTH(H461)=MONTH($D$6)),YEAR(H461)-YEAR($D$6),"  ")</f>
        <v>#NAME?</v>
      </c>
      <c r="H461" s="126" t="e">
        <f aca="false">IF(E461=" "," ",FIN.MOIS(H460,1))</f>
        <v>#NAME?</v>
      </c>
      <c r="I461" s="177"/>
      <c r="J461" s="144" t="e">
        <f aca="false">IF((MONTH(K461)=MONTH($D$6)),YEAR(K461)-YEAR($D$6),"  ")</f>
        <v>#NAME?</v>
      </c>
      <c r="K461" s="126" t="e">
        <f aca="false">IF(H461=" "," ",FIN.MOIS(K460,1))</f>
        <v>#NAME?</v>
      </c>
      <c r="L461" s="177"/>
    </row>
    <row r="462" customFormat="false" ht="18" hidden="false" customHeight="true" outlineLevel="0" collapsed="false">
      <c r="A462" s="144" t="e">
        <f aca="false">IF((MONTH(B462)=MONTH($D$6)),YEAR(B462)-YEAR($D$6),"  ")</f>
        <v>#NAME?</v>
      </c>
      <c r="B462" s="126" t="e">
        <f aca="false">IF(FIN.MOIS(B461,1)&gt;=FIN.MOIS($D$7,0)," ",FIN.MOIS(B461,1))</f>
        <v>#NAME?</v>
      </c>
      <c r="C462" s="175"/>
      <c r="D462" s="144" t="e">
        <f aca="false">IF((MONTH(E462)=MONTH($D$6)),YEAR(E462)-YEAR($D$6),"  ")</f>
        <v>#NAME?</v>
      </c>
      <c r="E462" s="126" t="e">
        <f aca="false">IF(B462=" "," ",FIN.MOIS(E461,1))</f>
        <v>#NAME?</v>
      </c>
      <c r="F462" s="176"/>
      <c r="G462" s="144" t="e">
        <f aca="false">IF((MONTH(H462)=MONTH($D$6)),YEAR(H462)-YEAR($D$6),"  ")</f>
        <v>#NAME?</v>
      </c>
      <c r="H462" s="126" t="e">
        <f aca="false">IF(E462=" "," ",FIN.MOIS(H461,1))</f>
        <v>#NAME?</v>
      </c>
      <c r="I462" s="177"/>
      <c r="J462" s="144" t="e">
        <f aca="false">IF((MONTH(K462)=MONTH($D$6)),YEAR(K462)-YEAR($D$6),"  ")</f>
        <v>#NAME?</v>
      </c>
      <c r="K462" s="126" t="e">
        <f aca="false">IF(H462=" "," ",FIN.MOIS(K461,1))</f>
        <v>#NAME?</v>
      </c>
      <c r="L462" s="177"/>
    </row>
    <row r="463" customFormat="false" ht="18" hidden="false" customHeight="true" outlineLevel="0" collapsed="false">
      <c r="A463" s="144" t="e">
        <f aca="false">IF((MONTH(B463)=MONTH($D$6)),YEAR(B463)-YEAR($D$6),"  ")</f>
        <v>#NAME?</v>
      </c>
      <c r="B463" s="126" t="e">
        <f aca="false">IF(FIN.MOIS(B462,1)&gt;=FIN.MOIS($D$7,0)," ",FIN.MOIS(B462,1))</f>
        <v>#NAME?</v>
      </c>
      <c r="C463" s="175"/>
      <c r="D463" s="144" t="e">
        <f aca="false">IF((MONTH(E463)=MONTH($D$6)),YEAR(E463)-YEAR($D$6),"  ")</f>
        <v>#NAME?</v>
      </c>
      <c r="E463" s="126" t="e">
        <f aca="false">IF(B463=" "," ",FIN.MOIS(E462,1))</f>
        <v>#NAME?</v>
      </c>
      <c r="F463" s="176"/>
      <c r="G463" s="144" t="e">
        <f aca="false">IF((MONTH(H463)=MONTH($D$6)),YEAR(H463)-YEAR($D$6),"  ")</f>
        <v>#NAME?</v>
      </c>
      <c r="H463" s="126" t="e">
        <f aca="false">IF(E463=" "," ",FIN.MOIS(H462,1))</f>
        <v>#NAME?</v>
      </c>
      <c r="I463" s="177"/>
      <c r="J463" s="144" t="e">
        <f aca="false">IF((MONTH(K463)=MONTH($D$6)),YEAR(K463)-YEAR($D$6),"  ")</f>
        <v>#NAME?</v>
      </c>
      <c r="K463" s="126" t="e">
        <f aca="false">IF(H463=" "," ",FIN.MOIS(K462,1))</f>
        <v>#NAME?</v>
      </c>
      <c r="L463" s="177"/>
    </row>
    <row r="464" customFormat="false" ht="18" hidden="false" customHeight="true" outlineLevel="0" collapsed="false">
      <c r="A464" s="144" t="e">
        <f aca="false">IF((MONTH(B464)=MONTH($D$6)),YEAR(B464)-YEAR($D$6),"  ")</f>
        <v>#NAME?</v>
      </c>
      <c r="B464" s="126" t="e">
        <f aca="false">IF(FIN.MOIS(B463,1)&gt;=FIN.MOIS($D$7,0)," ",FIN.MOIS(B463,1))</f>
        <v>#NAME?</v>
      </c>
      <c r="C464" s="175"/>
      <c r="D464" s="144" t="e">
        <f aca="false">IF((MONTH(E464)=MONTH($D$6)),YEAR(E464)-YEAR($D$6),"  ")</f>
        <v>#NAME?</v>
      </c>
      <c r="E464" s="126" t="e">
        <f aca="false">IF(B464=" "," ",FIN.MOIS(E463,1))</f>
        <v>#NAME?</v>
      </c>
      <c r="F464" s="176"/>
      <c r="G464" s="144" t="e">
        <f aca="false">IF((MONTH(H464)=MONTH($D$6)),YEAR(H464)-YEAR($D$6),"  ")</f>
        <v>#NAME?</v>
      </c>
      <c r="H464" s="126" t="e">
        <f aca="false">IF(E464=" "," ",FIN.MOIS(H463,1))</f>
        <v>#NAME?</v>
      </c>
      <c r="I464" s="177"/>
      <c r="J464" s="144" t="e">
        <f aca="false">IF((MONTH(K464)=MONTH($D$6)),YEAR(K464)-YEAR($D$6),"  ")</f>
        <v>#NAME?</v>
      </c>
      <c r="K464" s="126" t="e">
        <f aca="false">IF(H464=" "," ",FIN.MOIS(K463,1))</f>
        <v>#NAME?</v>
      </c>
      <c r="L464" s="177"/>
    </row>
    <row r="465" customFormat="false" ht="18" hidden="false" customHeight="true" outlineLevel="0" collapsed="false">
      <c r="A465" s="144" t="e">
        <f aca="false">IF((MONTH(B465)=MONTH($D$6)),YEAR(B465)-YEAR($D$6),"  ")</f>
        <v>#NAME?</v>
      </c>
      <c r="B465" s="126" t="e">
        <f aca="false">IF(FIN.MOIS(B464,1)&gt;=FIN.MOIS($D$7,0)," ",FIN.MOIS(B464,1))</f>
        <v>#NAME?</v>
      </c>
      <c r="C465" s="175"/>
      <c r="D465" s="144" t="e">
        <f aca="false">IF((MONTH(E465)=MONTH($D$6)),YEAR(E465)-YEAR($D$6),"  ")</f>
        <v>#NAME?</v>
      </c>
      <c r="E465" s="126" t="e">
        <f aca="false">IF(B465=" "," ",FIN.MOIS(E464,1))</f>
        <v>#NAME?</v>
      </c>
      <c r="F465" s="176"/>
      <c r="G465" s="144" t="e">
        <f aca="false">IF((MONTH(H465)=MONTH($D$6)),YEAR(H465)-YEAR($D$6),"  ")</f>
        <v>#NAME?</v>
      </c>
      <c r="H465" s="126" t="e">
        <f aca="false">IF(E465=" "," ",FIN.MOIS(H464,1))</f>
        <v>#NAME?</v>
      </c>
      <c r="I465" s="177"/>
      <c r="J465" s="144" t="e">
        <f aca="false">IF((MONTH(K465)=MONTH($D$6)),YEAR(K465)-YEAR($D$6),"  ")</f>
        <v>#NAME?</v>
      </c>
      <c r="K465" s="126" t="e">
        <f aca="false">IF(H465=" "," ",FIN.MOIS(K464,1))</f>
        <v>#NAME?</v>
      </c>
      <c r="L465" s="177"/>
    </row>
    <row r="466" customFormat="false" ht="18" hidden="false" customHeight="true" outlineLevel="0" collapsed="false">
      <c r="A466" s="144" t="e">
        <f aca="false">IF((MONTH(B466)=MONTH($D$6)),YEAR(B466)-YEAR($D$6),"  ")</f>
        <v>#NAME?</v>
      </c>
      <c r="B466" s="126" t="e">
        <f aca="false">IF(FIN.MOIS(B465,1)&gt;=FIN.MOIS($D$7,0)," ",FIN.MOIS(B465,1))</f>
        <v>#NAME?</v>
      </c>
      <c r="C466" s="175"/>
      <c r="D466" s="144" t="e">
        <f aca="false">IF((MONTH(E466)=MONTH($D$6)),YEAR(E466)-YEAR($D$6),"  ")</f>
        <v>#NAME?</v>
      </c>
      <c r="E466" s="126" t="e">
        <f aca="false">IF(B466=" "," ",FIN.MOIS(E465,1))</f>
        <v>#NAME?</v>
      </c>
      <c r="F466" s="176"/>
      <c r="G466" s="144" t="e">
        <f aca="false">IF((MONTH(H466)=MONTH($D$6)),YEAR(H466)-YEAR($D$6),"  ")</f>
        <v>#NAME?</v>
      </c>
      <c r="H466" s="126" t="e">
        <f aca="false">IF(E466=" "," ",FIN.MOIS(H465,1))</f>
        <v>#NAME?</v>
      </c>
      <c r="I466" s="177"/>
      <c r="J466" s="144" t="e">
        <f aca="false">IF((MONTH(K466)=MONTH($D$6)),YEAR(K466)-YEAR($D$6),"  ")</f>
        <v>#NAME?</v>
      </c>
      <c r="K466" s="126" t="e">
        <f aca="false">IF(H466=" "," ",FIN.MOIS(K465,1))</f>
        <v>#NAME?</v>
      </c>
      <c r="L466" s="177"/>
    </row>
    <row r="467" customFormat="false" ht="18" hidden="false" customHeight="true" outlineLevel="0" collapsed="false">
      <c r="A467" s="144" t="e">
        <f aca="false">IF((MONTH(B467)=MONTH($D$6)),YEAR(B467)-YEAR($D$6),"  ")</f>
        <v>#NAME?</v>
      </c>
      <c r="B467" s="126" t="e">
        <f aca="false">IF(FIN.MOIS(B466,1)&gt;=FIN.MOIS($D$7,0)," ",FIN.MOIS(B466,1))</f>
        <v>#NAME?</v>
      </c>
      <c r="C467" s="175"/>
      <c r="D467" s="144" t="e">
        <f aca="false">IF((MONTH(E467)=MONTH($D$6)),YEAR(E467)-YEAR($D$6),"  ")</f>
        <v>#NAME?</v>
      </c>
      <c r="E467" s="126" t="e">
        <f aca="false">IF(B467=" "," ",FIN.MOIS(E466,1))</f>
        <v>#NAME?</v>
      </c>
      <c r="F467" s="176"/>
      <c r="G467" s="144" t="e">
        <f aca="false">IF((MONTH(H467)=MONTH($D$6)),YEAR(H467)-YEAR($D$6),"  ")</f>
        <v>#NAME?</v>
      </c>
      <c r="H467" s="126" t="e">
        <f aca="false">IF(E467=" "," ",FIN.MOIS(H466,1))</f>
        <v>#NAME?</v>
      </c>
      <c r="I467" s="177"/>
      <c r="J467" s="144" t="e">
        <f aca="false">IF((MONTH(K467)=MONTH($D$6)),YEAR(K467)-YEAR($D$6),"  ")</f>
        <v>#NAME?</v>
      </c>
      <c r="K467" s="126" t="e">
        <f aca="false">IF(H467=" "," ",FIN.MOIS(K466,1))</f>
        <v>#NAME?</v>
      </c>
      <c r="L467" s="177"/>
    </row>
    <row r="468" customFormat="false" ht="18" hidden="false" customHeight="true" outlineLevel="0" collapsed="false">
      <c r="A468" s="144" t="e">
        <f aca="false">IF((MONTH(B468)=MONTH($D$6)),YEAR(B468)-YEAR($D$6),"  ")</f>
        <v>#NAME?</v>
      </c>
      <c r="B468" s="126" t="e">
        <f aca="false">IF(FIN.MOIS(B467,1)&gt;=FIN.MOIS($D$7,0)," ",FIN.MOIS(B467,1))</f>
        <v>#NAME?</v>
      </c>
      <c r="C468" s="175"/>
      <c r="D468" s="144" t="e">
        <f aca="false">IF((MONTH(E468)=MONTH($D$6)),YEAR(E468)-YEAR($D$6),"  ")</f>
        <v>#NAME?</v>
      </c>
      <c r="E468" s="126" t="e">
        <f aca="false">IF(B468=" "," ",FIN.MOIS(E467,1))</f>
        <v>#NAME?</v>
      </c>
      <c r="F468" s="176"/>
      <c r="G468" s="144" t="e">
        <f aca="false">IF((MONTH(H468)=MONTH($D$6)),YEAR(H468)-YEAR($D$6),"  ")</f>
        <v>#NAME?</v>
      </c>
      <c r="H468" s="126" t="e">
        <f aca="false">IF(E468=" "," ",FIN.MOIS(H467,1))</f>
        <v>#NAME?</v>
      </c>
      <c r="I468" s="177"/>
      <c r="J468" s="144" t="e">
        <f aca="false">IF((MONTH(K468)=MONTH($D$6)),YEAR(K468)-YEAR($D$6),"  ")</f>
        <v>#NAME?</v>
      </c>
      <c r="K468" s="126" t="e">
        <f aca="false">IF(H468=" "," ",FIN.MOIS(K467,1))</f>
        <v>#NAME?</v>
      </c>
      <c r="L468" s="177"/>
    </row>
    <row r="469" customFormat="false" ht="18" hidden="false" customHeight="true" outlineLevel="0" collapsed="false">
      <c r="A469" s="144" t="e">
        <f aca="false">IF((MONTH(B469)=MONTH($D$6)),YEAR(B469)-YEAR($D$6),"  ")</f>
        <v>#NAME?</v>
      </c>
      <c r="B469" s="126" t="e">
        <f aca="false">IF(FIN.MOIS(B468,1)&gt;=FIN.MOIS($D$7,0)," ",FIN.MOIS(B468,1))</f>
        <v>#NAME?</v>
      </c>
      <c r="C469" s="175"/>
      <c r="D469" s="144" t="e">
        <f aca="false">IF((MONTH(E469)=MONTH($D$6)),YEAR(E469)-YEAR($D$6),"  ")</f>
        <v>#NAME?</v>
      </c>
      <c r="E469" s="126" t="e">
        <f aca="false">IF(B469=" "," ",FIN.MOIS(E468,1))</f>
        <v>#NAME?</v>
      </c>
      <c r="F469" s="176"/>
      <c r="G469" s="144" t="e">
        <f aca="false">IF((MONTH(H469)=MONTH($D$6)),YEAR(H469)-YEAR($D$6),"  ")</f>
        <v>#NAME?</v>
      </c>
      <c r="H469" s="126" t="e">
        <f aca="false">IF(E469=" "," ",FIN.MOIS(H468,1))</f>
        <v>#NAME?</v>
      </c>
      <c r="I469" s="177"/>
      <c r="J469" s="144" t="e">
        <f aca="false">IF((MONTH(K469)=MONTH($D$6)),YEAR(K469)-YEAR($D$6),"  ")</f>
        <v>#NAME?</v>
      </c>
      <c r="K469" s="126" t="e">
        <f aca="false">IF(H469=" "," ",FIN.MOIS(K468,1))</f>
        <v>#NAME?</v>
      </c>
      <c r="L469" s="177"/>
    </row>
    <row r="470" customFormat="false" ht="18" hidden="false" customHeight="true" outlineLevel="0" collapsed="false">
      <c r="A470" s="144" t="e">
        <f aca="false">IF((MONTH(B470)=MONTH($D$6)),YEAR(B470)-YEAR($D$6),"  ")</f>
        <v>#NAME?</v>
      </c>
      <c r="B470" s="126" t="e">
        <f aca="false">IF(FIN.MOIS(B469,1)&gt;=FIN.MOIS($D$7,0)," ",FIN.MOIS(B469,1))</f>
        <v>#NAME?</v>
      </c>
      <c r="C470" s="175"/>
      <c r="D470" s="144" t="e">
        <f aca="false">IF((MONTH(E470)=MONTH($D$6)),YEAR(E470)-YEAR($D$6),"  ")</f>
        <v>#NAME?</v>
      </c>
      <c r="E470" s="126" t="e">
        <f aca="false">IF(B470=" "," ",FIN.MOIS(E469,1))</f>
        <v>#NAME?</v>
      </c>
      <c r="F470" s="176"/>
      <c r="G470" s="144" t="e">
        <f aca="false">IF((MONTH(H470)=MONTH($D$6)),YEAR(H470)-YEAR($D$6),"  ")</f>
        <v>#NAME?</v>
      </c>
      <c r="H470" s="126" t="e">
        <f aca="false">IF(E470=" "," ",FIN.MOIS(H469,1))</f>
        <v>#NAME?</v>
      </c>
      <c r="I470" s="177"/>
      <c r="J470" s="144" t="e">
        <f aca="false">IF((MONTH(K470)=MONTH($D$6)),YEAR(K470)-YEAR($D$6),"  ")</f>
        <v>#NAME?</v>
      </c>
      <c r="K470" s="126" t="e">
        <f aca="false">IF(H470=" "," ",FIN.MOIS(K469,1))</f>
        <v>#NAME?</v>
      </c>
      <c r="L470" s="177"/>
    </row>
    <row r="471" customFormat="false" ht="18" hidden="false" customHeight="true" outlineLevel="0" collapsed="false">
      <c r="A471" s="144" t="e">
        <f aca="false">IF((MONTH(B471)=MONTH($D$6)),YEAR(B471)-YEAR($D$6),"  ")</f>
        <v>#NAME?</v>
      </c>
      <c r="B471" s="126" t="e">
        <f aca="false">IF(FIN.MOIS(B470,1)&gt;=FIN.MOIS($D$7,0)," ",FIN.MOIS(B470,1))</f>
        <v>#NAME?</v>
      </c>
      <c r="C471" s="175"/>
      <c r="D471" s="144" t="e">
        <f aca="false">IF((MONTH(E471)=MONTH($D$6)),YEAR(E471)-YEAR($D$6),"  ")</f>
        <v>#NAME?</v>
      </c>
      <c r="E471" s="126" t="e">
        <f aca="false">IF(B471=" "," ",FIN.MOIS(E470,1))</f>
        <v>#NAME?</v>
      </c>
      <c r="F471" s="176"/>
      <c r="G471" s="144" t="e">
        <f aca="false">IF((MONTH(H471)=MONTH($D$6)),YEAR(H471)-YEAR($D$6),"  ")</f>
        <v>#NAME?</v>
      </c>
      <c r="H471" s="126" t="e">
        <f aca="false">IF(E471=" "," ",FIN.MOIS(H470,1))</f>
        <v>#NAME?</v>
      </c>
      <c r="I471" s="177"/>
      <c r="J471" s="144" t="e">
        <f aca="false">IF((MONTH(K471)=MONTH($D$6)),YEAR(K471)-YEAR($D$6),"  ")</f>
        <v>#NAME?</v>
      </c>
      <c r="K471" s="126" t="e">
        <f aca="false">IF(H471=" "," ",FIN.MOIS(K470,1))</f>
        <v>#NAME?</v>
      </c>
      <c r="L471" s="177"/>
    </row>
    <row r="472" customFormat="false" ht="18" hidden="false" customHeight="true" outlineLevel="0" collapsed="false">
      <c r="A472" s="144" t="e">
        <f aca="false">IF((MONTH(B472)=MONTH($D$6)),YEAR(B472)-YEAR($D$6),"  ")</f>
        <v>#NAME?</v>
      </c>
      <c r="B472" s="126" t="e">
        <f aca="false">IF(FIN.MOIS(B471,1)&gt;=FIN.MOIS($D$7,0)," ",FIN.MOIS(B471,1))</f>
        <v>#NAME?</v>
      </c>
      <c r="C472" s="175"/>
      <c r="D472" s="144" t="e">
        <f aca="false">IF((MONTH(E472)=MONTH($D$6)),YEAR(E472)-YEAR($D$6),"  ")</f>
        <v>#NAME?</v>
      </c>
      <c r="E472" s="126" t="e">
        <f aca="false">IF(B472=" "," ",FIN.MOIS(E471,1))</f>
        <v>#NAME?</v>
      </c>
      <c r="F472" s="176"/>
      <c r="G472" s="144" t="e">
        <f aca="false">IF((MONTH(H472)=MONTH($D$6)),YEAR(H472)-YEAR($D$6),"  ")</f>
        <v>#NAME?</v>
      </c>
      <c r="H472" s="126" t="e">
        <f aca="false">IF(E472=" "," ",FIN.MOIS(H471,1))</f>
        <v>#NAME?</v>
      </c>
      <c r="I472" s="177"/>
      <c r="J472" s="144" t="e">
        <f aca="false">IF((MONTH(K472)=MONTH($D$6)),YEAR(K472)-YEAR($D$6),"  ")</f>
        <v>#NAME?</v>
      </c>
      <c r="K472" s="126" t="e">
        <f aca="false">IF(H472=" "," ",FIN.MOIS(K471,1))</f>
        <v>#NAME?</v>
      </c>
      <c r="L472" s="177"/>
    </row>
    <row r="473" customFormat="false" ht="18" hidden="false" customHeight="true" outlineLevel="0" collapsed="false">
      <c r="A473" s="144" t="e">
        <f aca="false">IF((MONTH(B473)=MONTH($D$6)),YEAR(B473)-YEAR($D$6),"  ")</f>
        <v>#NAME?</v>
      </c>
      <c r="B473" s="126" t="e">
        <f aca="false">IF(FIN.MOIS(B472,1)&gt;=FIN.MOIS($D$7,0)," ",FIN.MOIS(B472,1))</f>
        <v>#NAME?</v>
      </c>
      <c r="C473" s="175"/>
      <c r="D473" s="144" t="e">
        <f aca="false">IF((MONTH(E473)=MONTH($D$6)),YEAR(E473)-YEAR($D$6),"  ")</f>
        <v>#NAME?</v>
      </c>
      <c r="E473" s="126" t="e">
        <f aca="false">IF(B473=" "," ",FIN.MOIS(E472,1))</f>
        <v>#NAME?</v>
      </c>
      <c r="F473" s="176"/>
      <c r="G473" s="144" t="e">
        <f aca="false">IF((MONTH(H473)=MONTH($D$6)),YEAR(H473)-YEAR($D$6),"  ")</f>
        <v>#NAME?</v>
      </c>
      <c r="H473" s="126" t="e">
        <f aca="false">IF(E473=" "," ",FIN.MOIS(H472,1))</f>
        <v>#NAME?</v>
      </c>
      <c r="I473" s="177"/>
      <c r="J473" s="144" t="e">
        <f aca="false">IF((MONTH(K473)=MONTH($D$6)),YEAR(K473)-YEAR($D$6),"  ")</f>
        <v>#NAME?</v>
      </c>
      <c r="K473" s="126" t="e">
        <f aca="false">IF(H473=" "," ",FIN.MOIS(K472,1))</f>
        <v>#NAME?</v>
      </c>
      <c r="L473" s="177"/>
    </row>
    <row r="474" customFormat="false" ht="18" hidden="false" customHeight="true" outlineLevel="0" collapsed="false">
      <c r="A474" s="144" t="e">
        <f aca="false">IF((MONTH(B474)=MONTH($D$6)),YEAR(B474)-YEAR($D$6),"  ")</f>
        <v>#NAME?</v>
      </c>
      <c r="B474" s="126" t="e">
        <f aca="false">IF(FIN.MOIS(B473,1)&gt;=FIN.MOIS($D$7,0)," ",FIN.MOIS(B473,1))</f>
        <v>#NAME?</v>
      </c>
      <c r="C474" s="175"/>
      <c r="D474" s="144" t="e">
        <f aca="false">IF((MONTH(E474)=MONTH($D$6)),YEAR(E474)-YEAR($D$6),"  ")</f>
        <v>#NAME?</v>
      </c>
      <c r="E474" s="126" t="e">
        <f aca="false">IF(B474=" "," ",FIN.MOIS(E473,1))</f>
        <v>#NAME?</v>
      </c>
      <c r="F474" s="176"/>
      <c r="G474" s="144" t="e">
        <f aca="false">IF((MONTH(H474)=MONTH($D$6)),YEAR(H474)-YEAR($D$6),"  ")</f>
        <v>#NAME?</v>
      </c>
      <c r="H474" s="126" t="e">
        <f aca="false">IF(E474=" "," ",FIN.MOIS(H473,1))</f>
        <v>#NAME?</v>
      </c>
      <c r="I474" s="177"/>
      <c r="J474" s="144" t="e">
        <f aca="false">IF((MONTH(K474)=MONTH($D$6)),YEAR(K474)-YEAR($D$6),"  ")</f>
        <v>#NAME?</v>
      </c>
      <c r="K474" s="126" t="e">
        <f aca="false">IF(H474=" "," ",FIN.MOIS(K473,1))</f>
        <v>#NAME?</v>
      </c>
      <c r="L474" s="177"/>
    </row>
    <row r="475" customFormat="false" ht="18" hidden="false" customHeight="true" outlineLevel="0" collapsed="false">
      <c r="A475" s="144" t="e">
        <f aca="false">IF((MONTH(B475)=MONTH($D$6)),YEAR(B475)-YEAR($D$6),"  ")</f>
        <v>#NAME?</v>
      </c>
      <c r="B475" s="126" t="e">
        <f aca="false">IF(FIN.MOIS(B474,1)&gt;=FIN.MOIS($D$7,0)," ",FIN.MOIS(B474,1))</f>
        <v>#NAME?</v>
      </c>
      <c r="C475" s="175"/>
      <c r="D475" s="144" t="e">
        <f aca="false">IF((MONTH(E475)=MONTH($D$6)),YEAR(E475)-YEAR($D$6),"  ")</f>
        <v>#NAME?</v>
      </c>
      <c r="E475" s="126" t="e">
        <f aca="false">IF(B475=" "," ",FIN.MOIS(E474,1))</f>
        <v>#NAME?</v>
      </c>
      <c r="F475" s="176"/>
      <c r="G475" s="144" t="e">
        <f aca="false">IF((MONTH(H475)=MONTH($D$6)),YEAR(H475)-YEAR($D$6),"  ")</f>
        <v>#NAME?</v>
      </c>
      <c r="H475" s="126" t="e">
        <f aca="false">IF(E475=" "," ",FIN.MOIS(H474,1))</f>
        <v>#NAME?</v>
      </c>
      <c r="I475" s="177"/>
      <c r="J475" s="144" t="e">
        <f aca="false">IF((MONTH(K475)=MONTH($D$6)),YEAR(K475)-YEAR($D$6),"  ")</f>
        <v>#NAME?</v>
      </c>
      <c r="K475" s="126" t="e">
        <f aca="false">IF(H475=" "," ",FIN.MOIS(K474,1))</f>
        <v>#NAME?</v>
      </c>
      <c r="L475" s="177"/>
    </row>
    <row r="476" customFormat="false" ht="18" hidden="false" customHeight="true" outlineLevel="0" collapsed="false">
      <c r="A476" s="144" t="e">
        <f aca="false">IF((MONTH(B476)=MONTH($D$6)),YEAR(B476)-YEAR($D$6),"  ")</f>
        <v>#NAME?</v>
      </c>
      <c r="B476" s="126" t="e">
        <f aca="false">IF(FIN.MOIS(B475,1)&gt;=FIN.MOIS($D$7,0)," ",FIN.MOIS(B475,1))</f>
        <v>#NAME?</v>
      </c>
      <c r="C476" s="175"/>
      <c r="D476" s="144" t="e">
        <f aca="false">IF((MONTH(E476)=MONTH($D$6)),YEAR(E476)-YEAR($D$6),"  ")</f>
        <v>#NAME?</v>
      </c>
      <c r="E476" s="126" t="e">
        <f aca="false">IF(B476=" "," ",FIN.MOIS(E475,1))</f>
        <v>#NAME?</v>
      </c>
      <c r="F476" s="176"/>
      <c r="G476" s="144" t="e">
        <f aca="false">IF((MONTH(H476)=MONTH($D$6)),YEAR(H476)-YEAR($D$6),"  ")</f>
        <v>#NAME?</v>
      </c>
      <c r="H476" s="126" t="e">
        <f aca="false">IF(E476=" "," ",FIN.MOIS(H475,1))</f>
        <v>#NAME?</v>
      </c>
      <c r="I476" s="177"/>
      <c r="J476" s="144" t="e">
        <f aca="false">IF((MONTH(K476)=MONTH($D$6)),YEAR(K476)-YEAR($D$6),"  ")</f>
        <v>#NAME?</v>
      </c>
      <c r="K476" s="126" t="e">
        <f aca="false">IF(H476=" "," ",FIN.MOIS(K475,1))</f>
        <v>#NAME?</v>
      </c>
      <c r="L476" s="177"/>
    </row>
    <row r="477" customFormat="false" ht="18" hidden="false" customHeight="true" outlineLevel="0" collapsed="false">
      <c r="A477" s="144" t="e">
        <f aca="false">IF((MONTH(B477)=MONTH($D$6)),YEAR(B477)-YEAR($D$6),"  ")</f>
        <v>#NAME?</v>
      </c>
      <c r="B477" s="126" t="e">
        <f aca="false">IF(FIN.MOIS(B476,1)&gt;=FIN.MOIS($D$7,0)," ",FIN.MOIS(B476,1))</f>
        <v>#NAME?</v>
      </c>
      <c r="C477" s="175"/>
      <c r="D477" s="144" t="e">
        <f aca="false">IF((MONTH(E477)=MONTH($D$6)),YEAR(E477)-YEAR($D$6),"  ")</f>
        <v>#NAME?</v>
      </c>
      <c r="E477" s="126" t="e">
        <f aca="false">IF(B477=" "," ",FIN.MOIS(E476,1))</f>
        <v>#NAME?</v>
      </c>
      <c r="F477" s="176"/>
      <c r="G477" s="144" t="e">
        <f aca="false">IF((MONTH(H477)=MONTH($D$6)),YEAR(H477)-YEAR($D$6),"  ")</f>
        <v>#NAME?</v>
      </c>
      <c r="H477" s="126" t="e">
        <f aca="false">IF(E477=" "," ",FIN.MOIS(H476,1))</f>
        <v>#NAME?</v>
      </c>
      <c r="I477" s="177"/>
      <c r="J477" s="144" t="e">
        <f aca="false">IF((MONTH(K477)=MONTH($D$6)),YEAR(K477)-YEAR($D$6),"  ")</f>
        <v>#NAME?</v>
      </c>
      <c r="K477" s="126" t="e">
        <f aca="false">IF(H477=" "," ",FIN.MOIS(K476,1))</f>
        <v>#NAME?</v>
      </c>
      <c r="L477" s="177"/>
    </row>
    <row r="478" customFormat="false" ht="18" hidden="false" customHeight="true" outlineLevel="0" collapsed="false">
      <c r="A478" s="144" t="e">
        <f aca="false">IF((MONTH(B478)=MONTH($D$6)),YEAR(B478)-YEAR($D$6),"  ")</f>
        <v>#NAME?</v>
      </c>
      <c r="B478" s="126" t="e">
        <f aca="false">IF(FIN.MOIS(B477,1)&gt;=FIN.MOIS($D$7,0)," ",FIN.MOIS(B477,1))</f>
        <v>#NAME?</v>
      </c>
      <c r="C478" s="175"/>
      <c r="D478" s="144" t="e">
        <f aca="false">IF((MONTH(E478)=MONTH($D$6)),YEAR(E478)-YEAR($D$6),"  ")</f>
        <v>#NAME?</v>
      </c>
      <c r="E478" s="126" t="e">
        <f aca="false">IF(B478=" "," ",FIN.MOIS(E477,1))</f>
        <v>#NAME?</v>
      </c>
      <c r="F478" s="176"/>
      <c r="G478" s="144" t="e">
        <f aca="false">IF((MONTH(H478)=MONTH($D$6)),YEAR(H478)-YEAR($D$6),"  ")</f>
        <v>#NAME?</v>
      </c>
      <c r="H478" s="126" t="e">
        <f aca="false">IF(E478=" "," ",FIN.MOIS(H477,1))</f>
        <v>#NAME?</v>
      </c>
      <c r="I478" s="177"/>
      <c r="J478" s="144" t="e">
        <f aca="false">IF((MONTH(K478)=MONTH($D$6)),YEAR(K478)-YEAR($D$6),"  ")</f>
        <v>#NAME?</v>
      </c>
      <c r="K478" s="126" t="e">
        <f aca="false">IF(H478=" "," ",FIN.MOIS(K477,1))</f>
        <v>#NAME?</v>
      </c>
      <c r="L478" s="177"/>
    </row>
    <row r="479" customFormat="false" ht="18" hidden="false" customHeight="true" outlineLevel="0" collapsed="false">
      <c r="A479" s="144" t="e">
        <f aca="false">IF((MONTH(B479)=MONTH($D$6)),YEAR(B479)-YEAR($D$6),"  ")</f>
        <v>#NAME?</v>
      </c>
      <c r="B479" s="126" t="e">
        <f aca="false">IF(FIN.MOIS(B478,1)&gt;=FIN.MOIS($D$7,0)," ",FIN.MOIS(B478,1))</f>
        <v>#NAME?</v>
      </c>
      <c r="C479" s="175"/>
      <c r="D479" s="144" t="e">
        <f aca="false">IF((MONTH(E479)=MONTH($D$6)),YEAR(E479)-YEAR($D$6),"  ")</f>
        <v>#NAME?</v>
      </c>
      <c r="E479" s="126" t="e">
        <f aca="false">IF(B479=" "," ",FIN.MOIS(E478,1))</f>
        <v>#NAME?</v>
      </c>
      <c r="F479" s="176"/>
      <c r="G479" s="144" t="e">
        <f aca="false">IF((MONTH(H479)=MONTH($D$6)),YEAR(H479)-YEAR($D$6),"  ")</f>
        <v>#NAME?</v>
      </c>
      <c r="H479" s="126" t="e">
        <f aca="false">IF(E479=" "," ",FIN.MOIS(H478,1))</f>
        <v>#NAME?</v>
      </c>
      <c r="I479" s="177"/>
      <c r="J479" s="144" t="e">
        <f aca="false">IF((MONTH(K479)=MONTH($D$6)),YEAR(K479)-YEAR($D$6),"  ")</f>
        <v>#NAME?</v>
      </c>
      <c r="K479" s="126" t="e">
        <f aca="false">IF(H479=" "," ",FIN.MOIS(K478,1))</f>
        <v>#NAME?</v>
      </c>
      <c r="L479" s="177"/>
    </row>
    <row r="480" customFormat="false" ht="18" hidden="false" customHeight="true" outlineLevel="0" collapsed="false">
      <c r="A480" s="144" t="e">
        <f aca="false">IF((MONTH(B480)=MONTH($D$6)),YEAR(B480)-YEAR($D$6),"  ")</f>
        <v>#NAME?</v>
      </c>
      <c r="B480" s="126" t="e">
        <f aca="false">IF(FIN.MOIS(B479,1)&gt;=FIN.MOIS($D$7,0)," ",FIN.MOIS(B479,1))</f>
        <v>#NAME?</v>
      </c>
      <c r="C480" s="175"/>
      <c r="D480" s="144" t="e">
        <f aca="false">IF((MONTH(E480)=MONTH($D$6)),YEAR(E480)-YEAR($D$6),"  ")</f>
        <v>#NAME?</v>
      </c>
      <c r="E480" s="126" t="e">
        <f aca="false">IF(B480=" "," ",FIN.MOIS(E479,1))</f>
        <v>#NAME?</v>
      </c>
      <c r="F480" s="176"/>
      <c r="G480" s="144" t="e">
        <f aca="false">IF((MONTH(H480)=MONTH($D$6)),YEAR(H480)-YEAR($D$6),"  ")</f>
        <v>#NAME?</v>
      </c>
      <c r="H480" s="126" t="e">
        <f aca="false">IF(E480=" "," ",FIN.MOIS(H479,1))</f>
        <v>#NAME?</v>
      </c>
      <c r="I480" s="177"/>
      <c r="J480" s="144" t="e">
        <f aca="false">IF((MONTH(K480)=MONTH($D$6)),YEAR(K480)-YEAR($D$6),"  ")</f>
        <v>#NAME?</v>
      </c>
      <c r="K480" s="126" t="e">
        <f aca="false">IF(H480=" "," ",FIN.MOIS(K479,1))</f>
        <v>#NAME?</v>
      </c>
      <c r="L480" s="177"/>
    </row>
    <row r="481" customFormat="false" ht="18" hidden="false" customHeight="true" outlineLevel="0" collapsed="false">
      <c r="A481" s="144" t="e">
        <f aca="false">IF((MONTH(B481)=MONTH($D$6)),YEAR(B481)-YEAR($D$6),"  ")</f>
        <v>#NAME?</v>
      </c>
      <c r="B481" s="126" t="e">
        <f aca="false">IF(FIN.MOIS(B480,1)&gt;=FIN.MOIS($D$7,0)," ",FIN.MOIS(B480,1))</f>
        <v>#NAME?</v>
      </c>
      <c r="C481" s="175"/>
      <c r="D481" s="144" t="e">
        <f aca="false">IF((MONTH(E481)=MONTH($D$6)),YEAR(E481)-YEAR($D$6),"  ")</f>
        <v>#NAME?</v>
      </c>
      <c r="E481" s="126" t="e">
        <f aca="false">IF(B481=" "," ",FIN.MOIS(E480,1))</f>
        <v>#NAME?</v>
      </c>
      <c r="F481" s="176"/>
      <c r="G481" s="144" t="e">
        <f aca="false">IF((MONTH(H481)=MONTH($D$6)),YEAR(H481)-YEAR($D$6),"  ")</f>
        <v>#NAME?</v>
      </c>
      <c r="H481" s="126" t="e">
        <f aca="false">IF(E481=" "," ",FIN.MOIS(H480,1))</f>
        <v>#NAME?</v>
      </c>
      <c r="I481" s="177"/>
      <c r="J481" s="144" t="e">
        <f aca="false">IF((MONTH(K481)=MONTH($D$6)),YEAR(K481)-YEAR($D$6),"  ")</f>
        <v>#NAME?</v>
      </c>
      <c r="K481" s="126" t="e">
        <f aca="false">IF(H481=" "," ",FIN.MOIS(K480,1))</f>
        <v>#NAME?</v>
      </c>
      <c r="L481" s="177"/>
    </row>
    <row r="482" customFormat="false" ht="18" hidden="false" customHeight="true" outlineLevel="0" collapsed="false">
      <c r="A482" s="144" t="e">
        <f aca="false">IF((MONTH(B482)=MONTH($D$6)),YEAR(B482)-YEAR($D$6),"  ")</f>
        <v>#NAME?</v>
      </c>
      <c r="B482" s="126" t="e">
        <f aca="false">IF(FIN.MOIS(B481,1)&gt;=FIN.MOIS($D$7,0)," ",FIN.MOIS(B481,1))</f>
        <v>#NAME?</v>
      </c>
      <c r="C482" s="175"/>
      <c r="D482" s="144" t="e">
        <f aca="false">IF((MONTH(E482)=MONTH($D$6)),YEAR(E482)-YEAR($D$6),"  ")</f>
        <v>#NAME?</v>
      </c>
      <c r="E482" s="126" t="e">
        <f aca="false">IF(B482=" "," ",FIN.MOIS(E481,1))</f>
        <v>#NAME?</v>
      </c>
      <c r="F482" s="176"/>
      <c r="G482" s="144" t="e">
        <f aca="false">IF((MONTH(H482)=MONTH($D$6)),YEAR(H482)-YEAR($D$6),"  ")</f>
        <v>#NAME?</v>
      </c>
      <c r="H482" s="126" t="e">
        <f aca="false">IF(E482=" "," ",FIN.MOIS(H481,1))</f>
        <v>#NAME?</v>
      </c>
      <c r="I482" s="177"/>
      <c r="J482" s="144" t="e">
        <f aca="false">IF((MONTH(K482)=MONTH($D$6)),YEAR(K482)-YEAR($D$6),"  ")</f>
        <v>#NAME?</v>
      </c>
      <c r="K482" s="126" t="e">
        <f aca="false">IF(H482=" "," ",FIN.MOIS(K481,1))</f>
        <v>#NAME?</v>
      </c>
      <c r="L482" s="177"/>
    </row>
    <row r="483" customFormat="false" ht="18" hidden="false" customHeight="true" outlineLevel="0" collapsed="false">
      <c r="A483" s="144" t="e">
        <f aca="false">IF((MONTH(B483)=MONTH($D$6)),YEAR(B483)-YEAR($D$6),"  ")</f>
        <v>#NAME?</v>
      </c>
      <c r="B483" s="126" t="e">
        <f aca="false">IF(FIN.MOIS(B482,1)&gt;=FIN.MOIS($D$7,0)," ",FIN.MOIS(B482,1))</f>
        <v>#NAME?</v>
      </c>
      <c r="C483" s="175"/>
      <c r="D483" s="144" t="e">
        <f aca="false">IF((MONTH(E483)=MONTH($D$6)),YEAR(E483)-YEAR($D$6),"  ")</f>
        <v>#NAME?</v>
      </c>
      <c r="E483" s="126" t="e">
        <f aca="false">IF(B483=" "," ",FIN.MOIS(E482,1))</f>
        <v>#NAME?</v>
      </c>
      <c r="F483" s="176"/>
      <c r="G483" s="144" t="e">
        <f aca="false">IF((MONTH(H483)=MONTH($D$6)),YEAR(H483)-YEAR($D$6),"  ")</f>
        <v>#NAME?</v>
      </c>
      <c r="H483" s="126" t="e">
        <f aca="false">IF(E483=" "," ",FIN.MOIS(H482,1))</f>
        <v>#NAME?</v>
      </c>
      <c r="I483" s="177"/>
      <c r="J483" s="144" t="e">
        <f aca="false">IF((MONTH(K483)=MONTH($D$6)),YEAR(K483)-YEAR($D$6),"  ")</f>
        <v>#NAME?</v>
      </c>
      <c r="K483" s="126" t="e">
        <f aca="false">IF(H483=" "," ",FIN.MOIS(K482,1))</f>
        <v>#NAME?</v>
      </c>
      <c r="L483" s="177"/>
    </row>
    <row r="484" customFormat="false" ht="18" hidden="false" customHeight="true" outlineLevel="0" collapsed="false">
      <c r="A484" s="144" t="e">
        <f aca="false">IF((MONTH(B484)=MONTH($D$6)),YEAR(B484)-YEAR($D$6),"  ")</f>
        <v>#NAME?</v>
      </c>
      <c r="B484" s="126" t="e">
        <f aca="false">IF(FIN.MOIS(B483,1)&gt;=FIN.MOIS($D$7,0)," ",FIN.MOIS(B483,1))</f>
        <v>#NAME?</v>
      </c>
      <c r="C484" s="175"/>
      <c r="D484" s="144" t="e">
        <f aca="false">IF((MONTH(E484)=MONTH($D$6)),YEAR(E484)-YEAR($D$6),"  ")</f>
        <v>#NAME?</v>
      </c>
      <c r="E484" s="126" t="e">
        <f aca="false">IF(B484=" "," ",FIN.MOIS(E483,1))</f>
        <v>#NAME?</v>
      </c>
      <c r="F484" s="176"/>
      <c r="G484" s="144" t="e">
        <f aca="false">IF((MONTH(H484)=MONTH($D$6)),YEAR(H484)-YEAR($D$6),"  ")</f>
        <v>#NAME?</v>
      </c>
      <c r="H484" s="126" t="e">
        <f aca="false">IF(E484=" "," ",FIN.MOIS(H483,1))</f>
        <v>#NAME?</v>
      </c>
      <c r="I484" s="177"/>
      <c r="J484" s="144" t="e">
        <f aca="false">IF((MONTH(K484)=MONTH($D$6)),YEAR(K484)-YEAR($D$6),"  ")</f>
        <v>#NAME?</v>
      </c>
      <c r="K484" s="126" t="e">
        <f aca="false">IF(H484=" "," ",FIN.MOIS(K483,1))</f>
        <v>#NAME?</v>
      </c>
      <c r="L484" s="177"/>
    </row>
    <row r="485" customFormat="false" ht="18" hidden="false" customHeight="true" outlineLevel="0" collapsed="false">
      <c r="A485" s="144" t="e">
        <f aca="false">IF((MONTH(B485)=MONTH($D$6)),YEAR(B485)-YEAR($D$6),"  ")</f>
        <v>#NAME?</v>
      </c>
      <c r="B485" s="126" t="e">
        <f aca="false">IF(FIN.MOIS(B484,1)&gt;=FIN.MOIS($D$7,0)," ",FIN.MOIS(B484,1))</f>
        <v>#NAME?</v>
      </c>
      <c r="C485" s="175"/>
      <c r="D485" s="144" t="e">
        <f aca="false">IF((MONTH(E485)=MONTH($D$6)),YEAR(E485)-YEAR($D$6),"  ")</f>
        <v>#NAME?</v>
      </c>
      <c r="E485" s="126" t="e">
        <f aca="false">IF(B485=" "," ",FIN.MOIS(E484,1))</f>
        <v>#NAME?</v>
      </c>
      <c r="F485" s="176"/>
      <c r="G485" s="144" t="e">
        <f aca="false">IF((MONTH(H485)=MONTH($D$6)),YEAR(H485)-YEAR($D$6),"  ")</f>
        <v>#NAME?</v>
      </c>
      <c r="H485" s="126" t="e">
        <f aca="false">IF(E485=" "," ",FIN.MOIS(H484,1))</f>
        <v>#NAME?</v>
      </c>
      <c r="I485" s="177"/>
      <c r="J485" s="144" t="e">
        <f aca="false">IF((MONTH(K485)=MONTH($D$6)),YEAR(K485)-YEAR($D$6),"  ")</f>
        <v>#NAME?</v>
      </c>
      <c r="K485" s="126" t="e">
        <f aca="false">IF(H485=" "," ",FIN.MOIS(K484,1))</f>
        <v>#NAME?</v>
      </c>
      <c r="L485" s="177"/>
    </row>
    <row r="486" customFormat="false" ht="18" hidden="false" customHeight="true" outlineLevel="0" collapsed="false">
      <c r="A486" s="144" t="e">
        <f aca="false">IF((MONTH(B486)=MONTH($D$6)),YEAR(B486)-YEAR($D$6),"  ")</f>
        <v>#NAME?</v>
      </c>
      <c r="B486" s="126" t="e">
        <f aca="false">IF(FIN.MOIS(B485,1)&gt;=FIN.MOIS($D$7,0)," ",FIN.MOIS(B485,1))</f>
        <v>#NAME?</v>
      </c>
      <c r="C486" s="175"/>
      <c r="D486" s="144" t="e">
        <f aca="false">IF((MONTH(E486)=MONTH($D$6)),YEAR(E486)-YEAR($D$6),"  ")</f>
        <v>#NAME?</v>
      </c>
      <c r="E486" s="126" t="e">
        <f aca="false">IF(B486=" "," ",FIN.MOIS(E485,1))</f>
        <v>#NAME?</v>
      </c>
      <c r="F486" s="176"/>
      <c r="G486" s="144" t="e">
        <f aca="false">IF((MONTH(H486)=MONTH($D$6)),YEAR(H486)-YEAR($D$6),"  ")</f>
        <v>#NAME?</v>
      </c>
      <c r="H486" s="126" t="e">
        <f aca="false">IF(E486=" "," ",FIN.MOIS(H485,1))</f>
        <v>#NAME?</v>
      </c>
      <c r="I486" s="177"/>
      <c r="J486" s="144" t="e">
        <f aca="false">IF((MONTH(K486)=MONTH($D$6)),YEAR(K486)-YEAR($D$6),"  ")</f>
        <v>#NAME?</v>
      </c>
      <c r="K486" s="126" t="e">
        <f aca="false">IF(H486=" "," ",FIN.MOIS(K485,1))</f>
        <v>#NAME?</v>
      </c>
      <c r="L486" s="177"/>
    </row>
    <row r="487" customFormat="false" ht="18" hidden="false" customHeight="true" outlineLevel="0" collapsed="false">
      <c r="A487" s="144" t="e">
        <f aca="false">IF((MONTH(B487)=MONTH($D$6)),YEAR(B487)-YEAR($D$6),"  ")</f>
        <v>#NAME?</v>
      </c>
      <c r="B487" s="126" t="e">
        <f aca="false">IF(FIN.MOIS(B486,1)&gt;=FIN.MOIS($D$7,0)," ",FIN.MOIS(B486,1))</f>
        <v>#NAME?</v>
      </c>
      <c r="C487" s="175"/>
      <c r="D487" s="144" t="e">
        <f aca="false">IF((MONTH(E487)=MONTH($D$6)),YEAR(E487)-YEAR($D$6),"  ")</f>
        <v>#NAME?</v>
      </c>
      <c r="E487" s="126" t="e">
        <f aca="false">IF(B487=" "," ",FIN.MOIS(E486,1))</f>
        <v>#NAME?</v>
      </c>
      <c r="F487" s="176"/>
      <c r="G487" s="144" t="e">
        <f aca="false">IF((MONTH(H487)=MONTH($D$6)),YEAR(H487)-YEAR($D$6),"  ")</f>
        <v>#NAME?</v>
      </c>
      <c r="H487" s="126" t="e">
        <f aca="false">IF(E487=" "," ",FIN.MOIS(H486,1))</f>
        <v>#NAME?</v>
      </c>
      <c r="I487" s="177"/>
      <c r="J487" s="144" t="e">
        <f aca="false">IF((MONTH(K487)=MONTH($D$6)),YEAR(K487)-YEAR($D$6),"  ")</f>
        <v>#NAME?</v>
      </c>
      <c r="K487" s="126" t="e">
        <f aca="false">IF(H487=" "," ",FIN.MOIS(K486,1))</f>
        <v>#NAME?</v>
      </c>
      <c r="L487" s="177"/>
    </row>
    <row r="488" customFormat="false" ht="18" hidden="false" customHeight="true" outlineLevel="0" collapsed="false">
      <c r="A488" s="144" t="e">
        <f aca="false">IF((MONTH(B488)=MONTH($D$6)),YEAR(B488)-YEAR($D$6),"  ")</f>
        <v>#NAME?</v>
      </c>
      <c r="B488" s="126" t="e">
        <f aca="false">IF(FIN.MOIS(B487,1)&gt;=FIN.MOIS($D$7,0)," ",FIN.MOIS(B487,1))</f>
        <v>#NAME?</v>
      </c>
      <c r="C488" s="175"/>
      <c r="D488" s="144" t="e">
        <f aca="false">IF((MONTH(E488)=MONTH($D$6)),YEAR(E488)-YEAR($D$6),"  ")</f>
        <v>#NAME?</v>
      </c>
      <c r="E488" s="126" t="e">
        <f aca="false">IF(B488=" "," ",FIN.MOIS(E487,1))</f>
        <v>#NAME?</v>
      </c>
      <c r="F488" s="176"/>
      <c r="G488" s="144" t="e">
        <f aca="false">IF((MONTH(H488)=MONTH($D$6)),YEAR(H488)-YEAR($D$6),"  ")</f>
        <v>#NAME?</v>
      </c>
      <c r="H488" s="126" t="e">
        <f aca="false">IF(E488=" "," ",FIN.MOIS(H487,1))</f>
        <v>#NAME?</v>
      </c>
      <c r="I488" s="177"/>
      <c r="J488" s="144" t="e">
        <f aca="false">IF((MONTH(K488)=MONTH($D$6)),YEAR(K488)-YEAR($D$6),"  ")</f>
        <v>#NAME?</v>
      </c>
      <c r="K488" s="126" t="e">
        <f aca="false">IF(H488=" "," ",FIN.MOIS(K487,1))</f>
        <v>#NAME?</v>
      </c>
      <c r="L488" s="177"/>
    </row>
    <row r="489" customFormat="false" ht="18" hidden="false" customHeight="true" outlineLevel="0" collapsed="false">
      <c r="A489" s="144" t="e">
        <f aca="false">IF((MONTH(B489)=MONTH($D$6)),YEAR(B489)-YEAR($D$6),"  ")</f>
        <v>#NAME?</v>
      </c>
      <c r="B489" s="126" t="e">
        <f aca="false">IF(FIN.MOIS(B488,1)&gt;=FIN.MOIS($D$7,0)," ",FIN.MOIS(B488,1))</f>
        <v>#NAME?</v>
      </c>
      <c r="C489" s="175"/>
      <c r="D489" s="144" t="e">
        <f aca="false">IF((MONTH(E489)=MONTH($D$6)),YEAR(E489)-YEAR($D$6),"  ")</f>
        <v>#NAME?</v>
      </c>
      <c r="E489" s="126" t="e">
        <f aca="false">IF(B489=" "," ",FIN.MOIS(E488,1))</f>
        <v>#NAME?</v>
      </c>
      <c r="F489" s="176"/>
      <c r="G489" s="144" t="e">
        <f aca="false">IF((MONTH(H489)=MONTH($D$6)),YEAR(H489)-YEAR($D$6),"  ")</f>
        <v>#NAME?</v>
      </c>
      <c r="H489" s="126" t="e">
        <f aca="false">IF(E489=" "," ",FIN.MOIS(H488,1))</f>
        <v>#NAME?</v>
      </c>
      <c r="I489" s="177"/>
      <c r="J489" s="144" t="e">
        <f aca="false">IF((MONTH(K489)=MONTH($D$6)),YEAR(K489)-YEAR($D$6),"  ")</f>
        <v>#NAME?</v>
      </c>
      <c r="K489" s="126" t="e">
        <f aca="false">IF(H489=" "," ",FIN.MOIS(K488,1))</f>
        <v>#NAME?</v>
      </c>
      <c r="L489" s="177"/>
    </row>
    <row r="490" customFormat="false" ht="18" hidden="false" customHeight="true" outlineLevel="0" collapsed="false">
      <c r="A490" s="144" t="e">
        <f aca="false">IF((MONTH(B490)=MONTH($D$6)),YEAR(B490)-YEAR($D$6),"  ")</f>
        <v>#NAME?</v>
      </c>
      <c r="B490" s="126" t="e">
        <f aca="false">IF(FIN.MOIS(B489,1)&gt;=FIN.MOIS($D$7,0)," ",FIN.MOIS(B489,1))</f>
        <v>#NAME?</v>
      </c>
      <c r="C490" s="175"/>
      <c r="D490" s="144" t="e">
        <f aca="false">IF((MONTH(E490)=MONTH($D$6)),YEAR(E490)-YEAR($D$6),"  ")</f>
        <v>#NAME?</v>
      </c>
      <c r="E490" s="126" t="e">
        <f aca="false">IF(B490=" "," ",FIN.MOIS(E489,1))</f>
        <v>#NAME?</v>
      </c>
      <c r="F490" s="176"/>
      <c r="G490" s="144" t="e">
        <f aca="false">IF((MONTH(H490)=MONTH($D$6)),YEAR(H490)-YEAR($D$6),"  ")</f>
        <v>#NAME?</v>
      </c>
      <c r="H490" s="126" t="e">
        <f aca="false">IF(E490=" "," ",FIN.MOIS(H489,1))</f>
        <v>#NAME?</v>
      </c>
      <c r="I490" s="177"/>
      <c r="J490" s="144" t="e">
        <f aca="false">IF((MONTH(K490)=MONTH($D$6)),YEAR(K490)-YEAR($D$6),"  ")</f>
        <v>#NAME?</v>
      </c>
      <c r="K490" s="126" t="e">
        <f aca="false">IF(H490=" "," ",FIN.MOIS(K489,1))</f>
        <v>#NAME?</v>
      </c>
      <c r="L490" s="177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</row>
  </sheetData>
  <sheetProtection sheet="true" objects="true" scenarios="true"/>
  <mergeCells count="3">
    <mergeCell ref="D6:E6"/>
    <mergeCell ref="D7:E7"/>
    <mergeCell ref="D8:E8"/>
  </mergeCells>
  <printOptions headings="false" gridLines="false" gridLinesSet="true" horizontalCentered="false" verticalCentered="false"/>
  <pageMargins left="0.157638888888889" right="0" top="0.118055555555556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E8"/>
    </sheetView>
  </sheetViews>
  <sheetFormatPr defaultColWidth="11.41796875" defaultRowHeight="18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8.85"/>
    <col collapsed="false" customWidth="true" hidden="false" outlineLevel="0" max="3" min="3" style="38" width="50.7"/>
    <col collapsed="false" customWidth="true" hidden="false" outlineLevel="0" max="4" min="4" style="38" width="4.85"/>
    <col collapsed="false" customWidth="true" hidden="false" outlineLevel="0" max="5" min="5" style="38" width="8.85"/>
    <col collapsed="false" customWidth="true" hidden="false" outlineLevel="0" max="6" min="6" style="38" width="50.7"/>
    <col collapsed="false" customWidth="true" hidden="false" outlineLevel="0" max="7" min="7" style="38" width="4.85"/>
    <col collapsed="false" customWidth="true" hidden="false" outlineLevel="0" max="8" min="8" style="38" width="8.85"/>
    <col collapsed="false" customWidth="true" hidden="false" outlineLevel="0" max="9" min="9" style="38" width="50.7"/>
    <col collapsed="false" customWidth="true" hidden="false" outlineLevel="0" max="10" min="10" style="38" width="4.85"/>
    <col collapsed="false" customWidth="true" hidden="false" outlineLevel="0" max="11" min="11" style="38" width="8.85"/>
    <col collapsed="false" customWidth="true" hidden="false" outlineLevel="0" max="12" min="12" style="38" width="50.7"/>
    <col collapsed="false" customWidth="true" hidden="false" outlineLevel="0" max="13" min="13" style="38" width="4.85"/>
    <col collapsed="false" customWidth="true" hidden="false" outlineLevel="0" max="14" min="14" style="38" width="8.85"/>
    <col collapsed="false" customWidth="true" hidden="false" outlineLevel="0" max="15" min="15" style="38" width="50.7"/>
    <col collapsed="false" customWidth="false" hidden="false" outlineLevel="0" max="257" min="16" style="38" width="11.42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4.1" hidden="false" customHeight="true" outlineLevel="0" collapsed="false">
      <c r="A3" s="180" t="s">
        <v>45</v>
      </c>
      <c r="B3" s="180"/>
      <c r="C3" s="181" t="s">
        <v>46</v>
      </c>
      <c r="D3" s="182"/>
      <c r="E3" s="182"/>
      <c r="F3" s="180"/>
      <c r="G3" s="180"/>
      <c r="H3" s="180"/>
    </row>
    <row r="4" customFormat="false" ht="14.1" hidden="false" customHeight="true" outlineLevel="0" collapsed="false">
      <c r="A4" s="180" t="s">
        <v>47</v>
      </c>
      <c r="B4" s="180"/>
      <c r="C4" s="183" t="s">
        <v>48</v>
      </c>
      <c r="D4" s="32"/>
      <c r="E4" s="32"/>
      <c r="F4" s="180"/>
      <c r="G4" s="184"/>
      <c r="H4" s="180"/>
      <c r="O4" s="185"/>
    </row>
    <row r="5" customFormat="false" ht="14.1" hidden="false" customHeight="true" outlineLevel="0" collapsed="false">
      <c r="A5" s="180"/>
      <c r="B5" s="180"/>
      <c r="C5" s="180"/>
      <c r="D5" s="32"/>
      <c r="E5" s="32"/>
      <c r="F5" s="180"/>
      <c r="G5" s="184"/>
      <c r="H5" s="180"/>
    </row>
    <row r="6" customFormat="false" ht="14.1" hidden="false" customHeight="true" outlineLevel="0" collapsed="false">
      <c r="A6" s="180"/>
      <c r="B6" s="30"/>
      <c r="C6" s="186" t="s">
        <v>59</v>
      </c>
      <c r="D6" s="187" t="n">
        <f aca="false">DATE(RIGHT(Base!B1,4),MID(Base!B1,4,2),LEFT(Base!B1,2))</f>
        <v>18400</v>
      </c>
      <c r="E6" s="187"/>
      <c r="F6" s="188"/>
      <c r="G6" s="184"/>
      <c r="H6" s="184"/>
    </row>
    <row r="7" customFormat="false" ht="14.1" hidden="false" customHeight="true" outlineLevel="0" collapsed="false">
      <c r="A7" s="180"/>
      <c r="B7" s="30"/>
      <c r="C7" s="186" t="s">
        <v>60</v>
      </c>
      <c r="D7" s="189" t="n">
        <f aca="false">DATE(RIGHT(Base!B2,4),MID(Base!B2,4,2),LEFT(Base!B2,2))</f>
        <v>25111</v>
      </c>
      <c r="E7" s="189"/>
      <c r="F7" s="184"/>
      <c r="G7" s="184"/>
      <c r="H7" s="180"/>
    </row>
    <row r="8" customFormat="false" ht="14.1" hidden="false" customHeight="true" outlineLevel="0" collapsed="false">
      <c r="A8" s="180"/>
      <c r="B8" s="190"/>
      <c r="C8" s="186" t="s">
        <v>61</v>
      </c>
      <c r="D8" s="114" t="e">
        <f aca="false">MOIS.DECALER(D6,-18)</f>
        <v>#NAME?</v>
      </c>
      <c r="E8" s="114"/>
      <c r="F8" s="184"/>
      <c r="G8" s="184"/>
      <c r="H8" s="180"/>
    </row>
    <row r="9" customFormat="false" ht="14.1" hidden="false" customHeight="true" outlineLevel="0" collapsed="false">
      <c r="A9" s="186"/>
      <c r="B9" s="186"/>
      <c r="C9" s="191"/>
      <c r="D9" s="192"/>
      <c r="E9" s="193"/>
      <c r="F9" s="184"/>
      <c r="G9" s="184"/>
      <c r="H9" s="180"/>
    </row>
    <row r="10" customFormat="false" ht="14.1" hidden="false" customHeight="true" outlineLevel="0" collapsed="false">
      <c r="A10" s="186"/>
      <c r="B10" s="186"/>
      <c r="C10" s="191"/>
      <c r="D10" s="192"/>
      <c r="E10" s="193"/>
      <c r="F10" s="184"/>
      <c r="G10" s="184"/>
      <c r="H10" s="180"/>
    </row>
    <row r="11" customFormat="false" ht="14.1" hidden="false" customHeight="true" outlineLevel="0" collapsed="false">
      <c r="A11" s="30" t="s">
        <v>50</v>
      </c>
      <c r="B11" s="32"/>
      <c r="C11" s="32"/>
      <c r="D11" s="30" t="s">
        <v>51</v>
      </c>
      <c r="E11" s="32"/>
      <c r="F11" s="32"/>
      <c r="G11" s="30" t="s">
        <v>52</v>
      </c>
      <c r="H11" s="32"/>
    </row>
    <row r="12" customFormat="false" ht="14.1" hidden="false" customHeight="true" outlineLevel="0" collapsed="false">
      <c r="A12" s="194"/>
      <c r="B12" s="37"/>
      <c r="C12" s="37"/>
      <c r="D12" s="194"/>
      <c r="E12" s="37"/>
      <c r="F12" s="37"/>
      <c r="G12" s="194"/>
      <c r="H12" s="37"/>
      <c r="O12" s="185"/>
    </row>
    <row r="13" customFormat="false" ht="14.1" hidden="false" customHeight="true" outlineLevel="0" collapsed="false">
      <c r="A13" s="195"/>
      <c r="D13" s="195"/>
      <c r="G13" s="195"/>
    </row>
    <row r="14" customFormat="false" ht="14.1" hidden="false" customHeight="true" outlineLevel="0" collapsed="false">
      <c r="A14" s="196" t="s">
        <v>53</v>
      </c>
      <c r="B14" s="197" t="s">
        <v>54</v>
      </c>
      <c r="C14" s="198"/>
      <c r="G14" s="44"/>
    </row>
    <row r="15" customFormat="false" ht="14.1" hidden="false" customHeight="true" outlineLevel="0" collapsed="false">
      <c r="A15" s="199" t="n">
        <v>1</v>
      </c>
      <c r="B15" s="200" t="e">
        <f aca="false">FIN.MOIS(D8,0)</f>
        <v>#NAME?</v>
      </c>
      <c r="C15" s="201"/>
      <c r="D15" s="201"/>
      <c r="E15" s="201"/>
      <c r="F15" s="202"/>
      <c r="G15" s="203"/>
      <c r="H15" s="201"/>
      <c r="I15" s="201"/>
      <c r="J15" s="201"/>
      <c r="K15" s="201"/>
      <c r="L15" s="201"/>
      <c r="M15" s="201"/>
      <c r="N15" s="201"/>
      <c r="O15" s="201"/>
    </row>
    <row r="16" customFormat="false" ht="14.1" hidden="false" customHeight="true" outlineLevel="0" collapsed="false">
      <c r="A16" s="204" t="n">
        <f aca="false">A15+1</f>
        <v>2</v>
      </c>
      <c r="B16" s="126" t="e">
        <f aca="false">IF(FIN.MOIS(B15,1)=FIN.MOIS($D$7,0),"  ",FIN.MOIS(B15,1))</f>
        <v>#NAME?</v>
      </c>
      <c r="C16" s="205"/>
      <c r="D16" s="201"/>
      <c r="E16" s="201"/>
      <c r="F16" s="201"/>
      <c r="G16" s="203"/>
      <c r="H16" s="201"/>
      <c r="I16" s="201"/>
      <c r="J16" s="201"/>
      <c r="K16" s="201"/>
      <c r="L16" s="201"/>
      <c r="M16" s="201"/>
      <c r="N16" s="201"/>
      <c r="O16" s="201"/>
    </row>
    <row r="17" customFormat="false" ht="14.1" hidden="false" customHeight="true" outlineLevel="0" collapsed="false">
      <c r="A17" s="204" t="n">
        <f aca="false">A16+1</f>
        <v>3</v>
      </c>
      <c r="B17" s="126" t="e">
        <f aca="false">IF(FIN.MOIS(B16,1)=FIN.MOIS($D$7,0),"  ",FIN.MOIS(B16,1))</f>
        <v>#NAME?</v>
      </c>
      <c r="C17" s="205"/>
      <c r="D17" s="201"/>
      <c r="E17" s="201"/>
      <c r="F17" s="201"/>
      <c r="G17" s="203"/>
      <c r="H17" s="201"/>
      <c r="I17" s="206"/>
      <c r="J17" s="201"/>
      <c r="K17" s="201"/>
      <c r="L17" s="201"/>
      <c r="M17" s="201"/>
      <c r="N17" s="201"/>
      <c r="O17" s="201"/>
    </row>
    <row r="18" customFormat="false" ht="14.1" hidden="false" customHeight="true" outlineLevel="0" collapsed="false">
      <c r="A18" s="204" t="n">
        <f aca="false">A17+1</f>
        <v>4</v>
      </c>
      <c r="B18" s="126" t="e">
        <f aca="false">IF(FIN.MOIS(B17,1)=FIN.MOIS($D$7,0),"  ",FIN.MOIS(B17,1))</f>
        <v>#NAME?</v>
      </c>
      <c r="C18" s="205"/>
      <c r="D18" s="201"/>
      <c r="E18" s="201"/>
      <c r="F18" s="201"/>
      <c r="G18" s="203"/>
      <c r="H18" s="201"/>
      <c r="I18" s="201"/>
      <c r="J18" s="201"/>
      <c r="K18" s="201"/>
      <c r="L18" s="201"/>
      <c r="M18" s="201"/>
      <c r="N18" s="201"/>
      <c r="O18" s="201"/>
    </row>
    <row r="19" customFormat="false" ht="14.1" hidden="false" customHeight="true" outlineLevel="0" collapsed="false">
      <c r="A19" s="204" t="n">
        <f aca="false">A18+1</f>
        <v>5</v>
      </c>
      <c r="B19" s="126" t="e">
        <f aca="false">IF(FIN.MOIS(B18,1)=FIN.MOIS($D$7,0),"  ",FIN.MOIS(B18,1))</f>
        <v>#NAME?</v>
      </c>
      <c r="C19" s="207"/>
      <c r="D19" s="201"/>
      <c r="E19" s="201"/>
      <c r="F19" s="201"/>
      <c r="G19" s="203"/>
      <c r="H19" s="201"/>
      <c r="I19" s="201"/>
      <c r="J19" s="201"/>
      <c r="K19" s="201"/>
      <c r="L19" s="201"/>
      <c r="M19" s="201"/>
      <c r="N19" s="208"/>
      <c r="O19" s="209"/>
    </row>
    <row r="20" customFormat="false" ht="14.1" hidden="false" customHeight="true" outlineLevel="0" collapsed="false">
      <c r="A20" s="204" t="n">
        <f aca="false">A19+1</f>
        <v>6</v>
      </c>
      <c r="B20" s="126" t="e">
        <f aca="false">IF(FIN.MOIS(B19,1)=FIN.MOIS($D$7,0),"  ",FIN.MOIS(B19,1))</f>
        <v>#NAME?</v>
      </c>
      <c r="C20" s="205"/>
      <c r="D20" s="201"/>
      <c r="E20" s="201"/>
      <c r="F20" s="201"/>
      <c r="G20" s="203"/>
      <c r="H20" s="201"/>
      <c r="I20" s="201"/>
      <c r="J20" s="201"/>
      <c r="K20" s="201"/>
      <c r="L20" s="201"/>
      <c r="M20" s="201"/>
      <c r="N20" s="201"/>
      <c r="O20" s="201"/>
    </row>
    <row r="21" customFormat="false" ht="14.1" hidden="false" customHeight="true" outlineLevel="0" collapsed="false">
      <c r="A21" s="204" t="n">
        <f aca="false">A20+1</f>
        <v>7</v>
      </c>
      <c r="B21" s="126" t="e">
        <f aca="false">IF(FIN.MOIS(B20,1)=FIN.MOIS($D$7,0),"  ",FIN.MOIS(B20,1))</f>
        <v>#NAME?</v>
      </c>
      <c r="C21" s="205"/>
      <c r="D21" s="201"/>
      <c r="E21" s="201"/>
      <c r="F21" s="201"/>
      <c r="G21" s="203"/>
      <c r="H21" s="201"/>
      <c r="I21" s="201"/>
      <c r="J21" s="201"/>
      <c r="K21" s="201"/>
      <c r="L21" s="201"/>
      <c r="M21" s="201"/>
      <c r="N21" s="201"/>
      <c r="O21" s="201"/>
    </row>
    <row r="22" customFormat="false" ht="14.1" hidden="false" customHeight="true" outlineLevel="0" collapsed="false">
      <c r="A22" s="204" t="n">
        <f aca="false">A21+1</f>
        <v>8</v>
      </c>
      <c r="B22" s="126" t="e">
        <f aca="false">IF(FIN.MOIS(B21,1)=FIN.MOIS($D$7,0),"  ",FIN.MOIS(B21,1))</f>
        <v>#NAME?</v>
      </c>
      <c r="C22" s="205"/>
      <c r="D22" s="201"/>
      <c r="E22" s="201"/>
      <c r="F22" s="201"/>
      <c r="G22" s="203"/>
      <c r="H22" s="201"/>
      <c r="I22" s="201"/>
      <c r="J22" s="201"/>
      <c r="K22" s="201"/>
      <c r="L22" s="201"/>
      <c r="M22" s="201"/>
      <c r="N22" s="201"/>
      <c r="O22" s="201"/>
    </row>
    <row r="23" customFormat="false" ht="14.1" hidden="false" customHeight="true" outlineLevel="0" collapsed="false">
      <c r="A23" s="204" t="n">
        <f aca="false">A22+1</f>
        <v>9</v>
      </c>
      <c r="B23" s="126" t="e">
        <f aca="false">IF(FIN.MOIS(B22,1)=FIN.MOIS($D$7,0),"  ",FIN.MOIS(B22,1))</f>
        <v>#NAME?</v>
      </c>
      <c r="C23" s="210"/>
      <c r="D23" s="201"/>
      <c r="E23" s="201"/>
      <c r="F23" s="201"/>
      <c r="G23" s="203"/>
      <c r="H23" s="201"/>
      <c r="I23" s="201"/>
      <c r="J23" s="201"/>
      <c r="K23" s="201"/>
      <c r="L23" s="201"/>
      <c r="M23" s="201"/>
      <c r="N23" s="201"/>
      <c r="O23" s="201"/>
    </row>
    <row r="24" customFormat="false" ht="14.1" hidden="false" customHeight="true" outlineLevel="0" collapsed="false">
      <c r="A24" s="211" t="n">
        <f aca="false">A23+1</f>
        <v>10</v>
      </c>
      <c r="B24" s="126" t="e">
        <f aca="false">IF(FIN.MOIS(B23,1)=FIN.MOIS($D$7,0),"  ",FIN.MOIS(B23,1))</f>
        <v>#NAME?</v>
      </c>
      <c r="C24" s="210" t="s">
        <v>55</v>
      </c>
      <c r="D24" s="201"/>
      <c r="E24" s="201"/>
      <c r="F24" s="201"/>
      <c r="G24" s="203"/>
      <c r="H24" s="201"/>
      <c r="I24" s="212"/>
      <c r="J24" s="201"/>
      <c r="K24" s="201"/>
      <c r="L24" s="201"/>
      <c r="M24" s="201"/>
      <c r="N24" s="201"/>
      <c r="O24" s="201"/>
    </row>
    <row r="25" customFormat="false" ht="14.1" hidden="false" customHeight="true" outlineLevel="0" collapsed="false">
      <c r="A25" s="211" t="n">
        <f aca="false">A24+1</f>
        <v>11</v>
      </c>
      <c r="B25" s="126" t="e">
        <f aca="false">IF(FIN.MOIS(B24,1)=FIN.MOIS($D$7,0),"  ",FIN.MOIS(B24,1))</f>
        <v>#NAME?</v>
      </c>
      <c r="C25" s="205"/>
      <c r="D25" s="201"/>
      <c r="E25" s="201"/>
      <c r="F25" s="201"/>
      <c r="G25" s="203"/>
      <c r="H25" s="201"/>
      <c r="I25" s="201"/>
      <c r="J25" s="201"/>
      <c r="K25" s="201"/>
      <c r="L25" s="201"/>
      <c r="M25" s="201"/>
      <c r="N25" s="201"/>
      <c r="O25" s="201"/>
    </row>
    <row r="26" customFormat="false" ht="14.1" hidden="false" customHeight="true" outlineLevel="0" collapsed="false">
      <c r="A26" s="211" t="n">
        <f aca="false">A25+1</f>
        <v>12</v>
      </c>
      <c r="B26" s="126" t="e">
        <f aca="false">IF(FIN.MOIS(B25,1)=FIN.MOIS($D$7,0),"  ",FIN.MOIS(B25,1))</f>
        <v>#NAME?</v>
      </c>
      <c r="C26" s="205"/>
      <c r="D26" s="201"/>
      <c r="E26" s="201"/>
      <c r="F26" s="203"/>
      <c r="G26" s="203"/>
      <c r="H26" s="201"/>
      <c r="I26" s="201"/>
      <c r="J26" s="201"/>
      <c r="K26" s="201"/>
      <c r="L26" s="201"/>
      <c r="M26" s="201"/>
      <c r="N26" s="201"/>
      <c r="O26" s="201"/>
    </row>
    <row r="27" customFormat="false" ht="14.1" hidden="false" customHeight="true" outlineLevel="0" collapsed="false">
      <c r="A27" s="211" t="n">
        <f aca="false">A26+1</f>
        <v>13</v>
      </c>
      <c r="B27" s="126" t="e">
        <f aca="false">IF(FIN.MOIS(B26,1)=FIN.MOIS($D$7,0),"  ",FIN.MOIS(B26,1))</f>
        <v>#NAME?</v>
      </c>
      <c r="C27" s="205"/>
      <c r="D27" s="203"/>
      <c r="E27" s="201"/>
      <c r="F27" s="201"/>
      <c r="G27" s="201"/>
      <c r="H27" s="201"/>
      <c r="I27" s="212"/>
      <c r="J27" s="201"/>
      <c r="K27" s="201"/>
      <c r="L27" s="201"/>
      <c r="M27" s="201"/>
      <c r="N27" s="201"/>
      <c r="O27" s="201"/>
    </row>
    <row r="28" customFormat="false" ht="14.1" hidden="false" customHeight="true" outlineLevel="0" collapsed="false">
      <c r="A28" s="211" t="n">
        <f aca="false">A27+1</f>
        <v>14</v>
      </c>
      <c r="B28" s="126" t="e">
        <f aca="false">IF(FIN.MOIS(B27,1)=FIN.MOIS($D$7,0),"  ",FIN.MOIS(B27,1))</f>
        <v>#NAME?</v>
      </c>
      <c r="C28" s="205"/>
      <c r="D28" s="201"/>
      <c r="E28" s="201"/>
      <c r="F28" s="203"/>
      <c r="G28" s="201"/>
      <c r="H28" s="201"/>
      <c r="I28" s="203"/>
      <c r="J28" s="201"/>
      <c r="K28" s="201"/>
      <c r="L28" s="201"/>
      <c r="M28" s="201"/>
      <c r="N28" s="201"/>
      <c r="O28" s="201"/>
    </row>
    <row r="29" customFormat="false" ht="14.1" hidden="false" customHeight="true" outlineLevel="0" collapsed="false">
      <c r="A29" s="211" t="n">
        <f aca="false">A28+1</f>
        <v>15</v>
      </c>
      <c r="B29" s="126" t="e">
        <f aca="false">IF(FIN.MOIS(B28,1)=FIN.MOIS($D$7,0),"  ",FIN.MOIS(B28,1))</f>
        <v>#NAME?</v>
      </c>
      <c r="C29" s="205"/>
      <c r="D29" s="201"/>
      <c r="E29" s="201"/>
      <c r="F29" s="203"/>
      <c r="G29" s="201"/>
      <c r="H29" s="201"/>
      <c r="I29" s="201"/>
      <c r="J29" s="201"/>
      <c r="K29" s="201"/>
      <c r="L29" s="201"/>
      <c r="M29" s="201"/>
      <c r="N29" s="201"/>
      <c r="O29" s="201"/>
    </row>
    <row r="30" customFormat="false" ht="14.1" hidden="false" customHeight="true" outlineLevel="0" collapsed="false">
      <c r="A30" s="211" t="n">
        <f aca="false">A29+1</f>
        <v>16</v>
      </c>
      <c r="B30" s="126" t="e">
        <f aca="false">IF(FIN.MOIS(B29,1)=FIN.MOIS($D$7,0),"  ",FIN.MOIS(B29,1))</f>
        <v>#NAME?</v>
      </c>
      <c r="C30" s="205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</row>
    <row r="31" customFormat="false" ht="14.1" hidden="false" customHeight="true" outlineLevel="0" collapsed="false">
      <c r="A31" s="211" t="n">
        <f aca="false">A30+1</f>
        <v>17</v>
      </c>
      <c r="B31" s="126" t="e">
        <f aca="false">IF(FIN.MOIS(B30,1)=FIN.MOIS($D$7,0),"  ",FIN.MOIS(B30,1))</f>
        <v>#NAME?</v>
      </c>
      <c r="C31" s="205"/>
      <c r="D31" s="201"/>
      <c r="E31" s="201"/>
      <c r="F31" s="201"/>
      <c r="G31" s="201"/>
      <c r="H31" s="201"/>
      <c r="I31" s="201"/>
      <c r="J31" s="201"/>
      <c r="K31" s="213"/>
      <c r="L31" s="201"/>
      <c r="M31" s="201"/>
      <c r="N31" s="201"/>
      <c r="O31" s="201"/>
    </row>
    <row r="32" customFormat="false" ht="14.1" hidden="false" customHeight="true" outlineLevel="0" collapsed="false">
      <c r="A32" s="211" t="n">
        <f aca="false">A31+1</f>
        <v>18</v>
      </c>
      <c r="B32" s="126" t="e">
        <f aca="false">IF(FIN.MOIS(B31,1)=FIN.MOIS($D$7,0),"  ",FIN.MOIS(B31,1))</f>
        <v>#NAME?</v>
      </c>
      <c r="C32" s="201"/>
      <c r="D32" s="196" t="s">
        <v>56</v>
      </c>
      <c r="E32" s="197" t="s">
        <v>54</v>
      </c>
      <c r="F32" s="214"/>
      <c r="G32" s="196" t="s">
        <v>56</v>
      </c>
      <c r="H32" s="215" t="s">
        <v>54</v>
      </c>
      <c r="I32" s="216"/>
      <c r="J32" s="196" t="s">
        <v>56</v>
      </c>
      <c r="K32" s="215" t="s">
        <v>54</v>
      </c>
      <c r="L32" s="217"/>
      <c r="M32" s="196" t="s">
        <v>56</v>
      </c>
      <c r="N32" s="215" t="s">
        <v>54</v>
      </c>
      <c r="O32" s="217"/>
    </row>
    <row r="33" customFormat="false" ht="18" hidden="false" customHeight="true" outlineLevel="0" collapsed="false">
      <c r="A33" s="218" t="e">
        <f aca="false">IF((MONTH(B33)=MONTH($D$6)),YEAR(B33)-YEAR($D$6),"  ")</f>
        <v>#NAME?</v>
      </c>
      <c r="B33" s="126" t="e">
        <f aca="false">IF(FIN.MOIS(B32,1)=FIN.MOIS($D$7,0),"  ",FIN.MOIS(B32,1))</f>
        <v>#NAME?</v>
      </c>
      <c r="C33" s="219"/>
      <c r="D33" s="218" t="str">
        <f aca="false">IF((MONTH(E33)=MONTH($D$6)),YEAR(E33)-YEAR($D$6),"  ")</f>
        <v>  </v>
      </c>
      <c r="E33" s="126" t="n">
        <f aca="false">IF(DAY(D7)&gt;30,DATE(YEAR(D7),MONTH(D7),DAY(D7)-3),DATE(YEAR(D7),MONTH(D7),DAY(D7)))</f>
        <v>25111</v>
      </c>
      <c r="F33" s="220"/>
      <c r="G33" s="218" t="str">
        <f aca="false">IF((MONTH(H33)=MONTH($D$6)),YEAR(H33)-YEAR($D$6),"  ")</f>
        <v>  </v>
      </c>
      <c r="H33" s="126" t="n">
        <f aca="false">IF(E33=" "," ",DATE(YEAR(E33)+(YEAR(E33)-YEAR(D6)),MONTH(E33)+(MONTH(E33)-MONTH(D6)),DAY(E33)))</f>
        <v>31807</v>
      </c>
      <c r="I33" s="221"/>
      <c r="J33" s="218" t="n">
        <f aca="false">IF((MONTH(K33)=MONTH($D$6)),YEAR(K33)-YEAR($D$6),"  ")</f>
        <v>55</v>
      </c>
      <c r="K33" s="126" t="n">
        <f aca="false">IF(H33=" "," ",DATE(YEAR(H33)+(YEAR(E33)-YEAR(D6)),MONTH(H33)+(MONTH(E33)-MONTH(D6)),DAY(H33)))</f>
        <v>38502</v>
      </c>
      <c r="L33" s="222"/>
      <c r="M33" s="218" t="str">
        <f aca="false">IF((MONTH(N33)=MONTH($D$6)),YEAR(N33)-YEAR($D$6),"  ")</f>
        <v>  </v>
      </c>
      <c r="N33" s="126" t="n">
        <f aca="false">IF(K33=" "," ",DATE(YEAR(K33)+(YEAR(E33)-YEAR(D6)),MONTH(K33)+(MONTH(E33)-MONTH(D6)),DAY(K33)))</f>
        <v>45199</v>
      </c>
      <c r="O33" s="222"/>
    </row>
    <row r="34" customFormat="false" ht="18" hidden="false" customHeight="true" outlineLevel="0" collapsed="false">
      <c r="A34" s="218" t="e">
        <f aca="false">IF((MONTH(B34)=MONTH($D$6)),YEAR(B34)-YEAR($D$6),"  ")</f>
        <v>#NAME?</v>
      </c>
      <c r="B34" s="126" t="e">
        <f aca="false">IF(FIN.MOIS(B33,1)=FIN.MOIS($D$7,0),"  ",FIN.MOIS(B33,1))</f>
        <v>#NAME?</v>
      </c>
      <c r="C34" s="219"/>
      <c r="D34" s="218" t="e">
        <f aca="false">IF((MONTH(E34)=MONTH($D$6)),YEAR(E34)-YEAR($D$6),"  ")</f>
        <v>#NAME?</v>
      </c>
      <c r="E34" s="200" t="e">
        <f aca="false">IF(B34="  "," ",FIN.MOIS(E33,1))</f>
        <v>#NAME?</v>
      </c>
      <c r="F34" s="220"/>
      <c r="G34" s="218" t="e">
        <f aca="false">IF((MONTH(H34)=MONTH($D$6)),YEAR(H34)-YEAR($D$6),"  ")</f>
        <v>#NAME?</v>
      </c>
      <c r="H34" s="200" t="e">
        <f aca="false">IF(E34=" "," ",FIN.MOIS(H33,1))</f>
        <v>#NAME?</v>
      </c>
      <c r="I34" s="221"/>
      <c r="J34" s="218" t="e">
        <f aca="false">IF((MONTH(K34)=MONTH($D$6)),YEAR(K34)-YEAR($D$6),"  ")</f>
        <v>#NAME?</v>
      </c>
      <c r="K34" s="200" t="e">
        <f aca="false">IF(H34=" "," ",FIN.MOIS(K33,1))</f>
        <v>#NAME?</v>
      </c>
      <c r="L34" s="223"/>
      <c r="M34" s="218" t="e">
        <f aca="false">IF((MONTH(N34)=MONTH($D$6)),YEAR(N34)-YEAR($D$6),"  ")</f>
        <v>#NAME?</v>
      </c>
      <c r="N34" s="200" t="e">
        <f aca="false">IF(K34=" "," ",FIN.MOIS(N33,1))</f>
        <v>#NAME?</v>
      </c>
      <c r="O34" s="222"/>
    </row>
    <row r="35" customFormat="false" ht="18" hidden="false" customHeight="true" outlineLevel="0" collapsed="false">
      <c r="A35" s="218" t="e">
        <f aca="false">IF((MONTH(B35)=MONTH($D$6)),YEAR(B35)-YEAR($D$6),"  ")</f>
        <v>#NAME?</v>
      </c>
      <c r="B35" s="126" t="e">
        <f aca="false">IF(FIN.MOIS(B34,1)=FIN.MOIS($D$7,0),"  ",FIN.MOIS(B34,1))</f>
        <v>#NAME?</v>
      </c>
      <c r="C35" s="219"/>
      <c r="D35" s="218" t="e">
        <f aca="false">IF((MONTH(E35)=MONTH($D$6)),YEAR(E35)-YEAR($D$6),"  ")</f>
        <v>#NAME?</v>
      </c>
      <c r="E35" s="200" t="e">
        <f aca="false">IF(B35="  "," ",FIN.MOIS(E34,1))</f>
        <v>#NAME?</v>
      </c>
      <c r="F35" s="220"/>
      <c r="G35" s="218" t="e">
        <f aca="false">IF((MONTH(H35)=MONTH($D$6)),YEAR(H35)-YEAR($D$6),"  ")</f>
        <v>#NAME?</v>
      </c>
      <c r="H35" s="200" t="e">
        <f aca="false">IF(E35=" "," ",FIN.MOIS(H34,1))</f>
        <v>#NAME?</v>
      </c>
      <c r="I35" s="221"/>
      <c r="J35" s="218" t="e">
        <f aca="false">IF((MONTH(K35)=MONTH($D$6)),YEAR(K35)-YEAR($D$6),"  ")</f>
        <v>#NAME?</v>
      </c>
      <c r="K35" s="200" t="e">
        <f aca="false">IF(H35=" "," ",FIN.MOIS(K34,1))</f>
        <v>#NAME?</v>
      </c>
      <c r="L35" s="223"/>
      <c r="M35" s="218" t="e">
        <f aca="false">IF((MONTH(N35)=MONTH($D$6)),YEAR(N35)-YEAR($D$6),"  ")</f>
        <v>#NAME?</v>
      </c>
      <c r="N35" s="200" t="e">
        <f aca="false">IF(K35=" "," ",FIN.MOIS(N34,1))</f>
        <v>#NAME?</v>
      </c>
      <c r="O35" s="222"/>
    </row>
    <row r="36" customFormat="false" ht="18" hidden="false" customHeight="true" outlineLevel="0" collapsed="false">
      <c r="A36" s="218" t="e">
        <f aca="false">IF((MONTH(B36)=MONTH($D$6)),YEAR(B36)-YEAR($D$6),"  ")</f>
        <v>#NAME?</v>
      </c>
      <c r="B36" s="126" t="e">
        <f aca="false">IF(FIN.MOIS(B35,1)=FIN.MOIS($D$7,0),"  ",FIN.MOIS(B35,1))</f>
        <v>#NAME?</v>
      </c>
      <c r="C36" s="219"/>
      <c r="D36" s="218" t="e">
        <f aca="false">IF((MONTH(E36)=MONTH($D$6)),YEAR(E36)-YEAR($D$6),"  ")</f>
        <v>#NAME?</v>
      </c>
      <c r="E36" s="200" t="e">
        <f aca="false">IF(B36="  "," ",FIN.MOIS(E35,1))</f>
        <v>#NAME?</v>
      </c>
      <c r="F36" s="220"/>
      <c r="G36" s="218" t="e">
        <f aca="false">IF((MONTH(H36)=MONTH($D$6)),YEAR(H36)-YEAR($D$6),"  ")</f>
        <v>#NAME?</v>
      </c>
      <c r="H36" s="200" t="e">
        <f aca="false">IF(E36=" "," ",FIN.MOIS(H35,1))</f>
        <v>#NAME?</v>
      </c>
      <c r="I36" s="221"/>
      <c r="J36" s="218" t="e">
        <f aca="false">IF((MONTH(K36)=MONTH($D$6)),YEAR(K36)-YEAR($D$6),"  ")</f>
        <v>#NAME?</v>
      </c>
      <c r="K36" s="200" t="e">
        <f aca="false">IF(H36=" "," ",FIN.MOIS(K35,1))</f>
        <v>#NAME?</v>
      </c>
      <c r="L36" s="223"/>
      <c r="M36" s="218" t="e">
        <f aca="false">IF((MONTH(N36)=MONTH($D$6)),YEAR(N36)-YEAR($D$6),"  ")</f>
        <v>#NAME?</v>
      </c>
      <c r="N36" s="200" t="e">
        <f aca="false">IF(K36=" "," ",FIN.MOIS(N35,1))</f>
        <v>#NAME?</v>
      </c>
      <c r="O36" s="222"/>
    </row>
    <row r="37" customFormat="false" ht="18" hidden="false" customHeight="true" outlineLevel="0" collapsed="false">
      <c r="A37" s="218" t="e">
        <f aca="false">IF((MONTH(B37)=MONTH($D$6)),YEAR(B37)-YEAR($D$6),"  ")</f>
        <v>#NAME?</v>
      </c>
      <c r="B37" s="126" t="e">
        <f aca="false">IF(FIN.MOIS(B36,1)=FIN.MOIS($D$7,0),"  ",FIN.MOIS(B36,1))</f>
        <v>#NAME?</v>
      </c>
      <c r="C37" s="219"/>
      <c r="D37" s="218" t="e">
        <f aca="false">IF((MONTH(E37)=MONTH($D$6)),YEAR(E37)-YEAR($D$6),"  ")</f>
        <v>#NAME?</v>
      </c>
      <c r="E37" s="200" t="e">
        <f aca="false">IF(B37="  "," ",FIN.MOIS(E36,1))</f>
        <v>#NAME?</v>
      </c>
      <c r="F37" s="220"/>
      <c r="G37" s="218" t="e">
        <f aca="false">IF((MONTH(H37)=MONTH($D$6)),YEAR(H37)-YEAR($D$6),"  ")</f>
        <v>#NAME?</v>
      </c>
      <c r="H37" s="200" t="e">
        <f aca="false">IF(E37=" "," ",FIN.MOIS(H36,1))</f>
        <v>#NAME?</v>
      </c>
      <c r="I37" s="221"/>
      <c r="J37" s="218" t="e">
        <f aca="false">IF((MONTH(K37)=MONTH($D$6)),YEAR(K37)-YEAR($D$6),"  ")</f>
        <v>#NAME?</v>
      </c>
      <c r="K37" s="200" t="e">
        <f aca="false">IF(H37=" "," ",FIN.MOIS(K36,1))</f>
        <v>#NAME?</v>
      </c>
      <c r="L37" s="223"/>
      <c r="M37" s="218" t="e">
        <f aca="false">IF((MONTH(N37)=MONTH($D$6)),YEAR(N37)-YEAR($D$6),"  ")</f>
        <v>#NAME?</v>
      </c>
      <c r="N37" s="200" t="e">
        <f aca="false">IF(K37=" "," ",FIN.MOIS(N36,1))</f>
        <v>#NAME?</v>
      </c>
      <c r="O37" s="222"/>
    </row>
    <row r="38" customFormat="false" ht="18" hidden="false" customHeight="true" outlineLevel="0" collapsed="false">
      <c r="A38" s="218" t="e">
        <f aca="false">IF((MONTH(B38)=MONTH($D$6)),YEAR(B38)-YEAR($D$6),"  ")</f>
        <v>#NAME?</v>
      </c>
      <c r="B38" s="126" t="e">
        <f aca="false">IF(FIN.MOIS(B37,1)=FIN.MOIS($D$7,0),"  ",FIN.MOIS(B37,1))</f>
        <v>#NAME?</v>
      </c>
      <c r="C38" s="219"/>
      <c r="D38" s="218" t="e">
        <f aca="false">IF((MONTH(E38)=MONTH($D$6)),YEAR(E38)-YEAR($D$6),"  ")</f>
        <v>#NAME?</v>
      </c>
      <c r="E38" s="200" t="e">
        <f aca="false">IF(B38="  "," ",FIN.MOIS(E37,1))</f>
        <v>#NAME?</v>
      </c>
      <c r="F38" s="220"/>
      <c r="G38" s="218" t="e">
        <f aca="false">IF((MONTH(H38)=MONTH($D$6)),YEAR(H38)-YEAR($D$6),"  ")</f>
        <v>#NAME?</v>
      </c>
      <c r="H38" s="200" t="e">
        <f aca="false">IF(E38=" "," ",FIN.MOIS(H37,1))</f>
        <v>#NAME?</v>
      </c>
      <c r="I38" s="221"/>
      <c r="J38" s="218" t="e">
        <f aca="false">IF((MONTH(K38)=MONTH($D$6)),YEAR(K38)-YEAR($D$6),"  ")</f>
        <v>#NAME?</v>
      </c>
      <c r="K38" s="200" t="e">
        <f aca="false">IF(H38=" "," ",FIN.MOIS(K37,1))</f>
        <v>#NAME?</v>
      </c>
      <c r="L38" s="223"/>
      <c r="M38" s="218" t="e">
        <f aca="false">IF((MONTH(N38)=MONTH($D$6)),YEAR(N38)-YEAR($D$6),"  ")</f>
        <v>#NAME?</v>
      </c>
      <c r="N38" s="200" t="e">
        <f aca="false">IF(K38=" "," ",FIN.MOIS(N37,1))</f>
        <v>#NAME?</v>
      </c>
      <c r="O38" s="222"/>
    </row>
    <row r="39" customFormat="false" ht="18" hidden="false" customHeight="true" outlineLevel="0" collapsed="false">
      <c r="A39" s="218" t="e">
        <f aca="false">IF((MONTH(B39)=MONTH($D$6)),YEAR(B39)-YEAR($D$6),"  ")</f>
        <v>#NAME?</v>
      </c>
      <c r="B39" s="126" t="e">
        <f aca="false">IF(FIN.MOIS(B38,1)=FIN.MOIS($D$7,0),"  ",FIN.MOIS(B38,1))</f>
        <v>#NAME?</v>
      </c>
      <c r="C39" s="219"/>
      <c r="D39" s="218" t="e">
        <f aca="false">IF((MONTH(E39)=MONTH($D$6)),YEAR(E39)-YEAR($D$6),"  ")</f>
        <v>#NAME?</v>
      </c>
      <c r="E39" s="200" t="e">
        <f aca="false">IF(B39="  "," ",FIN.MOIS(E38,1))</f>
        <v>#NAME?</v>
      </c>
      <c r="F39" s="220"/>
      <c r="G39" s="218" t="e">
        <f aca="false">IF((MONTH(H39)=MONTH($D$6)),YEAR(H39)-YEAR($D$6),"  ")</f>
        <v>#NAME?</v>
      </c>
      <c r="H39" s="200" t="e">
        <f aca="false">IF(E39=" "," ",FIN.MOIS(H38,1))</f>
        <v>#NAME?</v>
      </c>
      <c r="I39" s="221"/>
      <c r="J39" s="218" t="e">
        <f aca="false">IF((MONTH(K39)=MONTH($D$6)),YEAR(K39)-YEAR($D$6),"  ")</f>
        <v>#NAME?</v>
      </c>
      <c r="K39" s="200" t="e">
        <f aca="false">IF(H39=" "," ",FIN.MOIS(K38,1))</f>
        <v>#NAME?</v>
      </c>
      <c r="L39" s="223"/>
      <c r="M39" s="218" t="e">
        <f aca="false">IF((MONTH(N39)=MONTH($D$6)),YEAR(N39)-YEAR($D$6),"  ")</f>
        <v>#NAME?</v>
      </c>
      <c r="N39" s="200" t="e">
        <f aca="false">IF(K39=" "," ",FIN.MOIS(N38,1))</f>
        <v>#NAME?</v>
      </c>
      <c r="O39" s="222"/>
    </row>
    <row r="40" customFormat="false" ht="18" hidden="false" customHeight="true" outlineLevel="0" collapsed="false">
      <c r="A40" s="218" t="e">
        <f aca="false">IF((MONTH(B40)=MONTH($D$6)),YEAR(B40)-YEAR($D$6),"  ")</f>
        <v>#NAME?</v>
      </c>
      <c r="B40" s="126" t="e">
        <f aca="false">IF(FIN.MOIS(B39,1)=FIN.MOIS($D$7,0),"  ",FIN.MOIS(B39,1))</f>
        <v>#NAME?</v>
      </c>
      <c r="C40" s="219"/>
      <c r="D40" s="218" t="e">
        <f aca="false">IF((MONTH(E40)=MONTH($D$6)),YEAR(E40)-YEAR($D$6),"  ")</f>
        <v>#NAME?</v>
      </c>
      <c r="E40" s="200" t="e">
        <f aca="false">IF(B40="  "," ",FIN.MOIS(E39,1))</f>
        <v>#NAME?</v>
      </c>
      <c r="F40" s="220"/>
      <c r="G40" s="218" t="e">
        <f aca="false">IF((MONTH(H40)=MONTH($D$6)),YEAR(H40)-YEAR($D$6),"  ")</f>
        <v>#NAME?</v>
      </c>
      <c r="H40" s="200" t="e">
        <f aca="false">IF(E40=" "," ",FIN.MOIS(H39,1))</f>
        <v>#NAME?</v>
      </c>
      <c r="I40" s="221"/>
      <c r="J40" s="218" t="e">
        <f aca="false">IF((MONTH(K40)=MONTH($D$6)),YEAR(K40)-YEAR($D$6),"  ")</f>
        <v>#NAME?</v>
      </c>
      <c r="K40" s="200" t="e">
        <f aca="false">IF(H40=" "," ",FIN.MOIS(K39,1))</f>
        <v>#NAME?</v>
      </c>
      <c r="L40" s="223"/>
      <c r="M40" s="218" t="e">
        <f aca="false">IF((MONTH(N40)=MONTH($D$6)),YEAR(N40)-YEAR($D$6),"  ")</f>
        <v>#NAME?</v>
      </c>
      <c r="N40" s="200" t="e">
        <f aca="false">IF(K40=" "," ",FIN.MOIS(N39,1))</f>
        <v>#NAME?</v>
      </c>
      <c r="O40" s="222"/>
    </row>
    <row r="41" customFormat="false" ht="18" hidden="false" customHeight="true" outlineLevel="0" collapsed="false">
      <c r="A41" s="218" t="e">
        <f aca="false">IF((MONTH(B41)=MONTH($D$6)),YEAR(B41)-YEAR($D$6),"  ")</f>
        <v>#NAME?</v>
      </c>
      <c r="B41" s="126" t="e">
        <f aca="false">IF(FIN.MOIS(B40,1)=FIN.MOIS($D$7,0),"  ",FIN.MOIS(B40,1))</f>
        <v>#NAME?</v>
      </c>
      <c r="C41" s="219"/>
      <c r="D41" s="218" t="e">
        <f aca="false">IF((MONTH(E41)=MONTH($D$6)),YEAR(E41)-YEAR($D$6),"  ")</f>
        <v>#NAME?</v>
      </c>
      <c r="E41" s="200" t="e">
        <f aca="false">IF(B41="  "," ",FIN.MOIS(E40,1))</f>
        <v>#NAME?</v>
      </c>
      <c r="F41" s="220"/>
      <c r="G41" s="218" t="e">
        <f aca="false">IF((MONTH(H41)=MONTH($D$6)),YEAR(H41)-YEAR($D$6),"  ")</f>
        <v>#NAME?</v>
      </c>
      <c r="H41" s="200" t="e">
        <f aca="false">IF(E41=" "," ",FIN.MOIS(H40,1))</f>
        <v>#NAME?</v>
      </c>
      <c r="I41" s="221"/>
      <c r="J41" s="218" t="e">
        <f aca="false">IF((MONTH(K41)=MONTH($D$6)),YEAR(K41)-YEAR($D$6),"  ")</f>
        <v>#NAME?</v>
      </c>
      <c r="K41" s="200" t="e">
        <f aca="false">IF(H41=" "," ",FIN.MOIS(K40,1))</f>
        <v>#NAME?</v>
      </c>
      <c r="L41" s="223"/>
      <c r="M41" s="218" t="e">
        <f aca="false">IF((MONTH(N41)=MONTH($D$6)),YEAR(N41)-YEAR($D$6),"  ")</f>
        <v>#NAME?</v>
      </c>
      <c r="N41" s="200" t="e">
        <f aca="false">IF(K41=" "," ",FIN.MOIS(N40,1))</f>
        <v>#NAME?</v>
      </c>
      <c r="O41" s="222"/>
    </row>
    <row r="42" customFormat="false" ht="18" hidden="false" customHeight="true" outlineLevel="0" collapsed="false">
      <c r="A42" s="218" t="e">
        <f aca="false">IF((MONTH(B42)=MONTH($D$6)),YEAR(B42)-YEAR($D$6),"  ")</f>
        <v>#NAME?</v>
      </c>
      <c r="B42" s="126" t="e">
        <f aca="false">IF(FIN.MOIS(B41,1)=FIN.MOIS($D$7,0),"  ",FIN.MOIS(B41,1))</f>
        <v>#NAME?</v>
      </c>
      <c r="C42" s="219"/>
      <c r="D42" s="218" t="e">
        <f aca="false">IF((MONTH(E42)=MONTH($D$6)),YEAR(E42)-YEAR($D$6),"  ")</f>
        <v>#NAME?</v>
      </c>
      <c r="E42" s="200" t="e">
        <f aca="false">IF(B42="  "," ",FIN.MOIS(E41,1))</f>
        <v>#NAME?</v>
      </c>
      <c r="F42" s="220"/>
      <c r="G42" s="218" t="e">
        <f aca="false">IF((MONTH(H42)=MONTH($D$6)),YEAR(H42)-YEAR($D$6),"  ")</f>
        <v>#NAME?</v>
      </c>
      <c r="H42" s="200" t="e">
        <f aca="false">IF(E42=" "," ",FIN.MOIS(H41,1))</f>
        <v>#NAME?</v>
      </c>
      <c r="I42" s="221"/>
      <c r="J42" s="218" t="e">
        <f aca="false">IF((MONTH(K42)=MONTH($D$6)),YEAR(K42)-YEAR($D$6),"  ")</f>
        <v>#NAME?</v>
      </c>
      <c r="K42" s="200" t="e">
        <f aca="false">IF(H42=" "," ",FIN.MOIS(K41,1))</f>
        <v>#NAME?</v>
      </c>
      <c r="L42" s="223"/>
      <c r="M42" s="218" t="e">
        <f aca="false">IF((MONTH(N42)=MONTH($D$6)),YEAR(N42)-YEAR($D$6),"  ")</f>
        <v>#NAME?</v>
      </c>
      <c r="N42" s="200" t="e">
        <f aca="false">IF(K42=" "," ",FIN.MOIS(N41,1))</f>
        <v>#NAME?</v>
      </c>
      <c r="O42" s="222"/>
    </row>
    <row r="43" customFormat="false" ht="18" hidden="false" customHeight="true" outlineLevel="0" collapsed="false">
      <c r="A43" s="218" t="e">
        <f aca="false">IF((MONTH(B43)=MONTH($D$6)),YEAR(B43)-YEAR($D$6),"  ")</f>
        <v>#NAME?</v>
      </c>
      <c r="B43" s="126" t="e">
        <f aca="false">IF(FIN.MOIS(B42,1)=FIN.MOIS($D$7,0),"  ",FIN.MOIS(B42,1))</f>
        <v>#NAME?</v>
      </c>
      <c r="C43" s="219"/>
      <c r="D43" s="218" t="e">
        <f aca="false">IF((MONTH(E43)=MONTH($D$6)),YEAR(E43)-YEAR($D$6),"  ")</f>
        <v>#NAME?</v>
      </c>
      <c r="E43" s="200" t="e">
        <f aca="false">IF(B43="  "," ",FIN.MOIS(E42,1))</f>
        <v>#NAME?</v>
      </c>
      <c r="F43" s="220"/>
      <c r="G43" s="218" t="e">
        <f aca="false">IF((MONTH(H43)=MONTH($D$6)),YEAR(H43)-YEAR($D$6),"  ")</f>
        <v>#NAME?</v>
      </c>
      <c r="H43" s="200" t="e">
        <f aca="false">IF(E43=" "," ",FIN.MOIS(H42,1))</f>
        <v>#NAME?</v>
      </c>
      <c r="I43" s="221"/>
      <c r="J43" s="218" t="e">
        <f aca="false">IF((MONTH(K43)=MONTH($D$6)),YEAR(K43)-YEAR($D$6),"  ")</f>
        <v>#NAME?</v>
      </c>
      <c r="K43" s="200" t="e">
        <f aca="false">IF(H43=" "," ",FIN.MOIS(K42,1))</f>
        <v>#NAME?</v>
      </c>
      <c r="L43" s="223"/>
      <c r="M43" s="218" t="e">
        <f aca="false">IF((MONTH(N43)=MONTH($D$6)),YEAR(N43)-YEAR($D$6),"  ")</f>
        <v>#NAME?</v>
      </c>
      <c r="N43" s="200" t="e">
        <f aca="false">IF(K43=" "," ",FIN.MOIS(N42,1))</f>
        <v>#NAME?</v>
      </c>
      <c r="O43" s="222"/>
    </row>
    <row r="44" customFormat="false" ht="18" hidden="false" customHeight="true" outlineLevel="0" collapsed="false">
      <c r="A44" s="218" t="e">
        <f aca="false">IF((MONTH(B44)=MONTH($D$6)),YEAR(B44)-YEAR($D$6),"  ")</f>
        <v>#NAME?</v>
      </c>
      <c r="B44" s="126" t="e">
        <f aca="false">IF(FIN.MOIS(B43,1)=FIN.MOIS($D$7,0),"  ",FIN.MOIS(B43,1))</f>
        <v>#NAME?</v>
      </c>
      <c r="C44" s="219"/>
      <c r="D44" s="218" t="e">
        <f aca="false">IF((MONTH(E44)=MONTH($D$6)),YEAR(E44)-YEAR($D$6),"  ")</f>
        <v>#NAME?</v>
      </c>
      <c r="E44" s="200" t="e">
        <f aca="false">IF(B44="  "," ",FIN.MOIS(E43,1))</f>
        <v>#NAME?</v>
      </c>
      <c r="F44" s="220"/>
      <c r="G44" s="218" t="e">
        <f aca="false">IF((MONTH(H44)=MONTH($D$6)),YEAR(H44)-YEAR($D$6),"  ")</f>
        <v>#NAME?</v>
      </c>
      <c r="H44" s="200" t="e">
        <f aca="false">IF(E44=" "," ",FIN.MOIS(H43,1))</f>
        <v>#NAME?</v>
      </c>
      <c r="I44" s="221"/>
      <c r="J44" s="218" t="e">
        <f aca="false">IF((MONTH(K44)=MONTH($D$6)),YEAR(K44)-YEAR($D$6),"  ")</f>
        <v>#NAME?</v>
      </c>
      <c r="K44" s="200" t="e">
        <f aca="false">IF(H44=" "," ",FIN.MOIS(K43,1))</f>
        <v>#NAME?</v>
      </c>
      <c r="L44" s="223"/>
      <c r="M44" s="218" t="e">
        <f aca="false">IF((MONTH(N44)=MONTH($D$6)),YEAR(N44)-YEAR($D$6),"  ")</f>
        <v>#NAME?</v>
      </c>
      <c r="N44" s="200" t="e">
        <f aca="false">IF(K44=" "," ",FIN.MOIS(N43,1))</f>
        <v>#NAME?</v>
      </c>
      <c r="O44" s="222"/>
    </row>
    <row r="45" customFormat="false" ht="18" hidden="false" customHeight="true" outlineLevel="0" collapsed="false">
      <c r="A45" s="218" t="e">
        <f aca="false">IF((MONTH(B45)=MONTH($D$6)),YEAR(B45)-YEAR($D$6),"  ")</f>
        <v>#NAME?</v>
      </c>
      <c r="B45" s="126" t="e">
        <f aca="false">IF(FIN.MOIS(B44,1)=FIN.MOIS($D$7,0),"  ",FIN.MOIS(B44,1))</f>
        <v>#NAME?</v>
      </c>
      <c r="C45" s="219"/>
      <c r="D45" s="218" t="e">
        <f aca="false">IF((MONTH(E45)=MONTH($D$6)),YEAR(E45)-YEAR($D$6),"  ")</f>
        <v>#NAME?</v>
      </c>
      <c r="E45" s="200" t="e">
        <f aca="false">IF(B45="  "," ",FIN.MOIS(E44,1))</f>
        <v>#NAME?</v>
      </c>
      <c r="F45" s="220"/>
      <c r="G45" s="218" t="e">
        <f aca="false">IF((MONTH(H45)=MONTH($D$6)),YEAR(H45)-YEAR($D$6),"  ")</f>
        <v>#NAME?</v>
      </c>
      <c r="H45" s="200" t="e">
        <f aca="false">IF(E45=" "," ",FIN.MOIS(H44,1))</f>
        <v>#NAME?</v>
      </c>
      <c r="I45" s="221"/>
      <c r="J45" s="218" t="e">
        <f aca="false">IF((MONTH(K45)=MONTH($D$6)),YEAR(K45)-YEAR($D$6),"  ")</f>
        <v>#NAME?</v>
      </c>
      <c r="K45" s="200" t="e">
        <f aca="false">IF(H45=" "," ",FIN.MOIS(K44,1))</f>
        <v>#NAME?</v>
      </c>
      <c r="L45" s="223"/>
      <c r="M45" s="218" t="e">
        <f aca="false">IF((MONTH(N45)=MONTH($D$6)),YEAR(N45)-YEAR($D$6),"  ")</f>
        <v>#NAME?</v>
      </c>
      <c r="N45" s="200" t="e">
        <f aca="false">IF(K45=" "," ",FIN.MOIS(N44,1))</f>
        <v>#NAME?</v>
      </c>
      <c r="O45" s="222"/>
    </row>
    <row r="46" customFormat="false" ht="18" hidden="false" customHeight="true" outlineLevel="0" collapsed="false">
      <c r="A46" s="218" t="e">
        <f aca="false">IF((MONTH(B46)=MONTH($D$6)),YEAR(B46)-YEAR($D$6),"  ")</f>
        <v>#NAME?</v>
      </c>
      <c r="B46" s="126" t="e">
        <f aca="false">IF(FIN.MOIS(B45,1)=FIN.MOIS($D$7,0),"  ",FIN.MOIS(B45,1))</f>
        <v>#NAME?</v>
      </c>
      <c r="C46" s="219"/>
      <c r="D46" s="218" t="e">
        <f aca="false">IF((MONTH(E46)=MONTH($D$6)),YEAR(E46)-YEAR($D$6),"  ")</f>
        <v>#NAME?</v>
      </c>
      <c r="E46" s="200" t="e">
        <f aca="false">IF(B46="  "," ",FIN.MOIS(E45,1))</f>
        <v>#NAME?</v>
      </c>
      <c r="F46" s="220"/>
      <c r="G46" s="218" t="e">
        <f aca="false">IF((MONTH(H46)=MONTH($D$6)),YEAR(H46)-YEAR($D$6),"  ")</f>
        <v>#NAME?</v>
      </c>
      <c r="H46" s="200" t="e">
        <f aca="false">IF(E46=" "," ",FIN.MOIS(H45,1))</f>
        <v>#NAME?</v>
      </c>
      <c r="I46" s="221"/>
      <c r="J46" s="218" t="e">
        <f aca="false">IF((MONTH(K46)=MONTH($D$6)),YEAR(K46)-YEAR($D$6),"  ")</f>
        <v>#NAME?</v>
      </c>
      <c r="K46" s="200" t="e">
        <f aca="false">IF(H46=" "," ",FIN.MOIS(K45,1))</f>
        <v>#NAME?</v>
      </c>
      <c r="L46" s="223"/>
      <c r="M46" s="218" t="e">
        <f aca="false">IF((MONTH(N46)=MONTH($D$6)),YEAR(N46)-YEAR($D$6),"  ")</f>
        <v>#NAME?</v>
      </c>
      <c r="N46" s="200" t="e">
        <f aca="false">IF(K46=" "," ",FIN.MOIS(N45,1))</f>
        <v>#NAME?</v>
      </c>
      <c r="O46" s="222"/>
    </row>
    <row r="47" customFormat="false" ht="18" hidden="false" customHeight="true" outlineLevel="0" collapsed="false">
      <c r="A47" s="218" t="e">
        <f aca="false">IF((MONTH(B47)=MONTH($D$6)),YEAR(B47)-YEAR($D$6),"  ")</f>
        <v>#NAME?</v>
      </c>
      <c r="B47" s="126" t="e">
        <f aca="false">IF(FIN.MOIS(B46,1)=FIN.MOIS($D$7,0),"  ",FIN.MOIS(B46,1))</f>
        <v>#NAME?</v>
      </c>
      <c r="C47" s="219"/>
      <c r="D47" s="218" t="e">
        <f aca="false">IF((MONTH(E47)=MONTH($D$6)),YEAR(E47)-YEAR($D$6),"  ")</f>
        <v>#NAME?</v>
      </c>
      <c r="E47" s="200" t="e">
        <f aca="false">IF(B47="  "," ",FIN.MOIS(E46,1))</f>
        <v>#NAME?</v>
      </c>
      <c r="F47" s="220"/>
      <c r="G47" s="218" t="e">
        <f aca="false">IF((MONTH(H47)=MONTH($D$6)),YEAR(H47)-YEAR($D$6),"  ")</f>
        <v>#NAME?</v>
      </c>
      <c r="H47" s="200" t="e">
        <f aca="false">IF(E47=" "," ",FIN.MOIS(H46,1))</f>
        <v>#NAME?</v>
      </c>
      <c r="I47" s="221"/>
      <c r="J47" s="218" t="e">
        <f aca="false">IF((MONTH(K47)=MONTH($D$6)),YEAR(K47)-YEAR($D$6),"  ")</f>
        <v>#NAME?</v>
      </c>
      <c r="K47" s="200" t="e">
        <f aca="false">IF(H47=" "," ",FIN.MOIS(K46,1))</f>
        <v>#NAME?</v>
      </c>
      <c r="L47" s="223"/>
      <c r="M47" s="218" t="e">
        <f aca="false">IF((MONTH(N47)=MONTH($D$6)),YEAR(N47)-YEAR($D$6),"  ")</f>
        <v>#NAME?</v>
      </c>
      <c r="N47" s="200" t="e">
        <f aca="false">IF(K47=" "," ",FIN.MOIS(N46,1))</f>
        <v>#NAME?</v>
      </c>
      <c r="O47" s="222"/>
    </row>
    <row r="48" customFormat="false" ht="18" hidden="false" customHeight="true" outlineLevel="0" collapsed="false">
      <c r="A48" s="218" t="e">
        <f aca="false">IF((MONTH(B48)=MONTH($D$6)),YEAR(B48)-YEAR($D$6),"  ")</f>
        <v>#NAME?</v>
      </c>
      <c r="B48" s="126" t="e">
        <f aca="false">IF(FIN.MOIS(B47,1)=FIN.MOIS($D$7,0),"  ",FIN.MOIS(B47,1))</f>
        <v>#NAME?</v>
      </c>
      <c r="C48" s="219"/>
      <c r="D48" s="218" t="e">
        <f aca="false">IF((MONTH(E48)=MONTH($D$6)),YEAR(E48)-YEAR($D$6),"  ")</f>
        <v>#NAME?</v>
      </c>
      <c r="E48" s="200" t="e">
        <f aca="false">IF(B48="  "," ",FIN.MOIS(E47,1))</f>
        <v>#NAME?</v>
      </c>
      <c r="F48" s="220"/>
      <c r="G48" s="218" t="e">
        <f aca="false">IF((MONTH(H48)=MONTH($D$6)),YEAR(H48)-YEAR($D$6),"  ")</f>
        <v>#NAME?</v>
      </c>
      <c r="H48" s="200" t="e">
        <f aca="false">IF(E48=" "," ",FIN.MOIS(H47,1))</f>
        <v>#NAME?</v>
      </c>
      <c r="I48" s="221"/>
      <c r="J48" s="218" t="e">
        <f aca="false">IF((MONTH(K48)=MONTH($D$6)),YEAR(K48)-YEAR($D$6),"  ")</f>
        <v>#NAME?</v>
      </c>
      <c r="K48" s="200" t="e">
        <f aca="false">IF(H48=" "," ",FIN.MOIS(K47,1))</f>
        <v>#NAME?</v>
      </c>
      <c r="L48" s="223"/>
      <c r="M48" s="218" t="e">
        <f aca="false">IF((MONTH(N48)=MONTH($D$6)),YEAR(N48)-YEAR($D$6),"  ")</f>
        <v>#NAME?</v>
      </c>
      <c r="N48" s="200" t="e">
        <f aca="false">IF(K48=" "," ",FIN.MOIS(N47,1))</f>
        <v>#NAME?</v>
      </c>
      <c r="O48" s="222"/>
    </row>
    <row r="49" customFormat="false" ht="18" hidden="false" customHeight="true" outlineLevel="0" collapsed="false">
      <c r="A49" s="218" t="e">
        <f aca="false">IF((MONTH(B49)=MONTH($D$6)),YEAR(B49)-YEAR($D$6),"  ")</f>
        <v>#NAME?</v>
      </c>
      <c r="B49" s="126" t="e">
        <f aca="false">IF(FIN.MOIS(B48,1)=FIN.MOIS($D$7,0),"  ",FIN.MOIS(B48,1))</f>
        <v>#NAME?</v>
      </c>
      <c r="C49" s="219"/>
      <c r="D49" s="218" t="e">
        <f aca="false">IF((MONTH(E49)=MONTH($D$6)),YEAR(E49)-YEAR($D$6),"  ")</f>
        <v>#NAME?</v>
      </c>
      <c r="E49" s="200" t="e">
        <f aca="false">IF(B49="  "," ",FIN.MOIS(E48,1))</f>
        <v>#NAME?</v>
      </c>
      <c r="F49" s="220"/>
      <c r="G49" s="218" t="e">
        <f aca="false">IF((MONTH(H49)=MONTH($D$6)),YEAR(H49)-YEAR($D$6),"  ")</f>
        <v>#NAME?</v>
      </c>
      <c r="H49" s="200" t="e">
        <f aca="false">IF(E49=" "," ",FIN.MOIS(H48,1))</f>
        <v>#NAME?</v>
      </c>
      <c r="I49" s="221"/>
      <c r="J49" s="218" t="e">
        <f aca="false">IF((MONTH(K49)=MONTH($D$6)),YEAR(K49)-YEAR($D$6),"  ")</f>
        <v>#NAME?</v>
      </c>
      <c r="K49" s="200" t="e">
        <f aca="false">IF(H49=" "," ",FIN.MOIS(K48,1))</f>
        <v>#NAME?</v>
      </c>
      <c r="L49" s="223"/>
      <c r="M49" s="218" t="e">
        <f aca="false">IF((MONTH(N49)=MONTH($D$6)),YEAR(N49)-YEAR($D$6),"  ")</f>
        <v>#NAME?</v>
      </c>
      <c r="N49" s="200" t="e">
        <f aca="false">IF(K49=" "," ",FIN.MOIS(N48,1))</f>
        <v>#NAME?</v>
      </c>
      <c r="O49" s="222"/>
    </row>
    <row r="50" customFormat="false" ht="18" hidden="false" customHeight="true" outlineLevel="0" collapsed="false">
      <c r="A50" s="218" t="e">
        <f aca="false">IF((MONTH(B50)=MONTH($D$6)),YEAR(B50)-YEAR($D$6),"  ")</f>
        <v>#NAME?</v>
      </c>
      <c r="B50" s="126" t="e">
        <f aca="false">IF(FIN.MOIS(B49,1)=FIN.MOIS($D$7,0),"  ",FIN.MOIS(B49,1))</f>
        <v>#NAME?</v>
      </c>
      <c r="C50" s="219"/>
      <c r="D50" s="218" t="e">
        <f aca="false">IF((MONTH(E50)=MONTH($D$6)),YEAR(E50)-YEAR($D$6),"  ")</f>
        <v>#NAME?</v>
      </c>
      <c r="E50" s="200" t="e">
        <f aca="false">IF(B50="  "," ",FIN.MOIS(E49,1))</f>
        <v>#NAME?</v>
      </c>
      <c r="F50" s="220"/>
      <c r="G50" s="218" t="e">
        <f aca="false">IF((MONTH(H50)=MONTH($D$6)),YEAR(H50)-YEAR($D$6),"  ")</f>
        <v>#NAME?</v>
      </c>
      <c r="H50" s="200" t="e">
        <f aca="false">IF(E50=" "," ",FIN.MOIS(H49,1))</f>
        <v>#NAME?</v>
      </c>
      <c r="I50" s="221"/>
      <c r="J50" s="218" t="e">
        <f aca="false">IF((MONTH(K50)=MONTH($D$6)),YEAR(K50)-YEAR($D$6),"  ")</f>
        <v>#NAME?</v>
      </c>
      <c r="K50" s="200" t="e">
        <f aca="false">IF(H50=" "," ",FIN.MOIS(K49,1))</f>
        <v>#NAME?</v>
      </c>
      <c r="L50" s="223"/>
      <c r="M50" s="218" t="e">
        <f aca="false">IF((MONTH(N50)=MONTH($D$6)),YEAR(N50)-YEAR($D$6),"  ")</f>
        <v>#NAME?</v>
      </c>
      <c r="N50" s="200" t="e">
        <f aca="false">IF(K50=" "," ",FIN.MOIS(N49,1))</f>
        <v>#NAME?</v>
      </c>
      <c r="O50" s="222"/>
    </row>
    <row r="51" customFormat="false" ht="18" hidden="false" customHeight="true" outlineLevel="0" collapsed="false">
      <c r="A51" s="218" t="e">
        <f aca="false">IF((MONTH(B51)=MONTH($D$6)),YEAR(B51)-YEAR($D$6),"  ")</f>
        <v>#NAME?</v>
      </c>
      <c r="B51" s="126" t="e">
        <f aca="false">IF(FIN.MOIS(B50,1)=FIN.MOIS($D$7,0),"  ",FIN.MOIS(B50,1))</f>
        <v>#NAME?</v>
      </c>
      <c r="C51" s="219"/>
      <c r="D51" s="218" t="e">
        <f aca="false">IF((MONTH(E51)=MONTH($D$6)),YEAR(E51)-YEAR($D$6),"  ")</f>
        <v>#NAME?</v>
      </c>
      <c r="E51" s="200" t="e">
        <f aca="false">IF(B51="  "," ",FIN.MOIS(E50,1))</f>
        <v>#NAME?</v>
      </c>
      <c r="F51" s="220"/>
      <c r="G51" s="218" t="e">
        <f aca="false">IF((MONTH(H51)=MONTH($D$6)),YEAR(H51)-YEAR($D$6),"  ")</f>
        <v>#NAME?</v>
      </c>
      <c r="H51" s="200" t="e">
        <f aca="false">IF(E51=" "," ",FIN.MOIS(H50,1))</f>
        <v>#NAME?</v>
      </c>
      <c r="I51" s="221"/>
      <c r="J51" s="218" t="e">
        <f aca="false">IF((MONTH(K51)=MONTH($D$6)),YEAR(K51)-YEAR($D$6),"  ")</f>
        <v>#NAME?</v>
      </c>
      <c r="K51" s="200" t="e">
        <f aca="false">IF(H51=" "," ",FIN.MOIS(K50,1))</f>
        <v>#NAME?</v>
      </c>
      <c r="L51" s="223"/>
      <c r="M51" s="218" t="e">
        <f aca="false">IF((MONTH(N51)=MONTH($D$6)),YEAR(N51)-YEAR($D$6),"  ")</f>
        <v>#NAME?</v>
      </c>
      <c r="N51" s="200" t="e">
        <f aca="false">IF(K51=" "," ",FIN.MOIS(N50,1))</f>
        <v>#NAME?</v>
      </c>
      <c r="O51" s="222"/>
    </row>
    <row r="52" customFormat="false" ht="18" hidden="false" customHeight="true" outlineLevel="0" collapsed="false">
      <c r="A52" s="218" t="e">
        <f aca="false">IF((MONTH(B52)=MONTH($D$6)),YEAR(B52)-YEAR($D$6),"  ")</f>
        <v>#NAME?</v>
      </c>
      <c r="B52" s="126" t="e">
        <f aca="false">IF(FIN.MOIS(B51,1)=FIN.MOIS($D$7,0),"  ",FIN.MOIS(B51,1))</f>
        <v>#NAME?</v>
      </c>
      <c r="C52" s="219"/>
      <c r="D52" s="218" t="e">
        <f aca="false">IF((MONTH(E52)=MONTH($D$6)),YEAR(E52)-YEAR($D$6),"  ")</f>
        <v>#NAME?</v>
      </c>
      <c r="E52" s="200" t="e">
        <f aca="false">IF(B52="  "," ",FIN.MOIS(E51,1))</f>
        <v>#NAME?</v>
      </c>
      <c r="F52" s="220"/>
      <c r="G52" s="218" t="e">
        <f aca="false">IF((MONTH(H52)=MONTH($D$6)),YEAR(H52)-YEAR($D$6),"  ")</f>
        <v>#NAME?</v>
      </c>
      <c r="H52" s="200" t="e">
        <f aca="false">IF(E52=" "," ",FIN.MOIS(H51,1))</f>
        <v>#NAME?</v>
      </c>
      <c r="I52" s="221"/>
      <c r="J52" s="218" t="e">
        <f aca="false">IF((MONTH(K52)=MONTH($D$6)),YEAR(K52)-YEAR($D$6),"  ")</f>
        <v>#NAME?</v>
      </c>
      <c r="K52" s="200" t="e">
        <f aca="false">IF(H52=" "," ",FIN.MOIS(K51,1))</f>
        <v>#NAME?</v>
      </c>
      <c r="L52" s="223"/>
      <c r="M52" s="218" t="e">
        <f aca="false">IF((MONTH(N52)=MONTH($D$6)),YEAR(N52)-YEAR($D$6),"  ")</f>
        <v>#NAME?</v>
      </c>
      <c r="N52" s="200" t="e">
        <f aca="false">IF(K52=" "," ",FIN.MOIS(N51,1))</f>
        <v>#NAME?</v>
      </c>
      <c r="O52" s="222"/>
    </row>
    <row r="53" customFormat="false" ht="18" hidden="false" customHeight="true" outlineLevel="0" collapsed="false">
      <c r="A53" s="218" t="e">
        <f aca="false">IF((MONTH(B53)=MONTH($D$6)),YEAR(B53)-YEAR($D$6),"  ")</f>
        <v>#NAME?</v>
      </c>
      <c r="B53" s="126" t="e">
        <f aca="false">IF(FIN.MOIS(B52,1)=FIN.MOIS($D$7,0),"  ",FIN.MOIS(B52,1))</f>
        <v>#NAME?</v>
      </c>
      <c r="C53" s="219"/>
      <c r="D53" s="218" t="e">
        <f aca="false">IF((MONTH(E53)=MONTH($D$6)),YEAR(E53)-YEAR($D$6),"  ")</f>
        <v>#NAME?</v>
      </c>
      <c r="E53" s="200" t="e">
        <f aca="false">IF(B53="  "," ",FIN.MOIS(E52,1))</f>
        <v>#NAME?</v>
      </c>
      <c r="F53" s="220"/>
      <c r="G53" s="218" t="e">
        <f aca="false">IF((MONTH(H53)=MONTH($D$6)),YEAR(H53)-YEAR($D$6),"  ")</f>
        <v>#NAME?</v>
      </c>
      <c r="H53" s="200" t="e">
        <f aca="false">IF(E53=" "," ",FIN.MOIS(H52,1))</f>
        <v>#NAME?</v>
      </c>
      <c r="I53" s="221"/>
      <c r="J53" s="218" t="e">
        <f aca="false">IF((MONTH(K53)=MONTH($D$6)),YEAR(K53)-YEAR($D$6),"  ")</f>
        <v>#NAME?</v>
      </c>
      <c r="K53" s="200" t="e">
        <f aca="false">IF(H53=" "," ",FIN.MOIS(K52,1))</f>
        <v>#NAME?</v>
      </c>
      <c r="L53" s="223"/>
      <c r="M53" s="218" t="e">
        <f aca="false">IF((MONTH(N53)=MONTH($D$6)),YEAR(N53)-YEAR($D$6),"  ")</f>
        <v>#NAME?</v>
      </c>
      <c r="N53" s="200" t="e">
        <f aca="false">IF(K53=" "," ",FIN.MOIS(N52,1))</f>
        <v>#NAME?</v>
      </c>
      <c r="O53" s="222"/>
    </row>
    <row r="54" customFormat="false" ht="18" hidden="false" customHeight="true" outlineLevel="0" collapsed="false">
      <c r="A54" s="218" t="e">
        <f aca="false">IF((MONTH(B54)=MONTH($D$6)),YEAR(B54)-YEAR($D$6),"  ")</f>
        <v>#NAME?</v>
      </c>
      <c r="B54" s="126" t="e">
        <f aca="false">IF(FIN.MOIS(B53,1)=FIN.MOIS($D$7,0),"  ",FIN.MOIS(B53,1))</f>
        <v>#NAME?</v>
      </c>
      <c r="C54" s="219"/>
      <c r="D54" s="218" t="e">
        <f aca="false">IF((MONTH(E54)=MONTH($D$6)),YEAR(E54)-YEAR($D$6),"  ")</f>
        <v>#NAME?</v>
      </c>
      <c r="E54" s="200" t="e">
        <f aca="false">IF(B54="  "," ",FIN.MOIS(E53,1))</f>
        <v>#NAME?</v>
      </c>
      <c r="F54" s="220"/>
      <c r="G54" s="218" t="e">
        <f aca="false">IF((MONTH(H54)=MONTH($D$6)),YEAR(H54)-YEAR($D$6),"  ")</f>
        <v>#NAME?</v>
      </c>
      <c r="H54" s="200" t="e">
        <f aca="false">IF(E54=" "," ",FIN.MOIS(H53,1))</f>
        <v>#NAME?</v>
      </c>
      <c r="I54" s="221"/>
      <c r="J54" s="218" t="e">
        <f aca="false">IF((MONTH(K54)=MONTH($D$6)),YEAR(K54)-YEAR($D$6),"  ")</f>
        <v>#NAME?</v>
      </c>
      <c r="K54" s="200" t="e">
        <f aca="false">IF(H54=" "," ",FIN.MOIS(K53,1))</f>
        <v>#NAME?</v>
      </c>
      <c r="L54" s="223"/>
      <c r="M54" s="218" t="e">
        <f aca="false">IF((MONTH(N54)=MONTH($D$6)),YEAR(N54)-YEAR($D$6),"  ")</f>
        <v>#NAME?</v>
      </c>
      <c r="N54" s="200" t="e">
        <f aca="false">IF(K54=" "," ",FIN.MOIS(N53,1))</f>
        <v>#NAME?</v>
      </c>
      <c r="O54" s="222"/>
    </row>
    <row r="55" customFormat="false" ht="18" hidden="false" customHeight="true" outlineLevel="0" collapsed="false">
      <c r="A55" s="218" t="e">
        <f aca="false">IF((MONTH(B55)=MONTH($D$6)),YEAR(B55)-YEAR($D$6),"  ")</f>
        <v>#NAME?</v>
      </c>
      <c r="B55" s="126" t="e">
        <f aca="false">IF(FIN.MOIS(B54,1)=FIN.MOIS($D$7,0),"  ",FIN.MOIS(B54,1))</f>
        <v>#NAME?</v>
      </c>
      <c r="C55" s="219"/>
      <c r="D55" s="218" t="e">
        <f aca="false">IF((MONTH(E55)=MONTH($D$6)),YEAR(E55)-YEAR($D$6),"  ")</f>
        <v>#NAME?</v>
      </c>
      <c r="E55" s="200" t="e">
        <f aca="false">IF(B55="  "," ",FIN.MOIS(E54,1))</f>
        <v>#NAME?</v>
      </c>
      <c r="F55" s="220"/>
      <c r="G55" s="218" t="e">
        <f aca="false">IF((MONTH(H55)=MONTH($D$6)),YEAR(H55)-YEAR($D$6),"  ")</f>
        <v>#NAME?</v>
      </c>
      <c r="H55" s="200" t="e">
        <f aca="false">IF(E55=" "," ",FIN.MOIS(H54,1))</f>
        <v>#NAME?</v>
      </c>
      <c r="I55" s="221"/>
      <c r="J55" s="218" t="e">
        <f aca="false">IF((MONTH(K55)=MONTH($D$6)),YEAR(K55)-YEAR($D$6),"  ")</f>
        <v>#NAME?</v>
      </c>
      <c r="K55" s="200" t="e">
        <f aca="false">IF(H55=" "," ",FIN.MOIS(K54,1))</f>
        <v>#NAME?</v>
      </c>
      <c r="L55" s="223"/>
      <c r="M55" s="218" t="e">
        <f aca="false">IF((MONTH(N55)=MONTH($D$6)),YEAR(N55)-YEAR($D$6),"  ")</f>
        <v>#NAME?</v>
      </c>
      <c r="N55" s="200" t="e">
        <f aca="false">IF(K55=" "," ",FIN.MOIS(N54,1))</f>
        <v>#NAME?</v>
      </c>
      <c r="O55" s="222"/>
    </row>
    <row r="56" customFormat="false" ht="18" hidden="false" customHeight="true" outlineLevel="0" collapsed="false">
      <c r="A56" s="218" t="e">
        <f aca="false">IF((MONTH(B56)=MONTH($D$6)),YEAR(B56)-YEAR($D$6),"  ")</f>
        <v>#NAME?</v>
      </c>
      <c r="B56" s="126" t="e">
        <f aca="false">IF(FIN.MOIS(B55,1)=FIN.MOIS($D$7,0),"  ",FIN.MOIS(B55,1))</f>
        <v>#NAME?</v>
      </c>
      <c r="C56" s="219"/>
      <c r="D56" s="218" t="e">
        <f aca="false">IF((MONTH(E56)=MONTH($D$6)),YEAR(E56)-YEAR($D$6),"  ")</f>
        <v>#NAME?</v>
      </c>
      <c r="E56" s="200" t="e">
        <f aca="false">IF(B56="  "," ",FIN.MOIS(E55,1))</f>
        <v>#NAME?</v>
      </c>
      <c r="F56" s="220"/>
      <c r="G56" s="218" t="e">
        <f aca="false">IF((MONTH(H56)=MONTH($D$6)),YEAR(H56)-YEAR($D$6),"  ")</f>
        <v>#NAME?</v>
      </c>
      <c r="H56" s="200" t="e">
        <f aca="false">IF(E56=" "," ",FIN.MOIS(H55,1))</f>
        <v>#NAME?</v>
      </c>
      <c r="I56" s="221"/>
      <c r="J56" s="218" t="e">
        <f aca="false">IF((MONTH(K56)=MONTH($D$6)),YEAR(K56)-YEAR($D$6),"  ")</f>
        <v>#NAME?</v>
      </c>
      <c r="K56" s="200" t="e">
        <f aca="false">IF(H56=" "," ",FIN.MOIS(K55,1))</f>
        <v>#NAME?</v>
      </c>
      <c r="L56" s="223"/>
      <c r="M56" s="218" t="e">
        <f aca="false">IF((MONTH(N56)=MONTH($D$6)),YEAR(N56)-YEAR($D$6),"  ")</f>
        <v>#NAME?</v>
      </c>
      <c r="N56" s="200" t="e">
        <f aca="false">IF(K56=" "," ",FIN.MOIS(N55,1))</f>
        <v>#NAME?</v>
      </c>
      <c r="O56" s="222"/>
    </row>
    <row r="57" customFormat="false" ht="18" hidden="false" customHeight="true" outlineLevel="0" collapsed="false">
      <c r="A57" s="218" t="e">
        <f aca="false">IF((MONTH(B57)=MONTH($D$6)),YEAR(B57)-YEAR($D$6),"  ")</f>
        <v>#NAME?</v>
      </c>
      <c r="B57" s="126" t="e">
        <f aca="false">IF(FIN.MOIS(B56,1)=FIN.MOIS($D$7,0),"  ",FIN.MOIS(B56,1))</f>
        <v>#NAME?</v>
      </c>
      <c r="C57" s="219"/>
      <c r="D57" s="218" t="e">
        <f aca="false">IF((MONTH(E57)=MONTH($D$6)),YEAR(E57)-YEAR($D$6),"  ")</f>
        <v>#NAME?</v>
      </c>
      <c r="E57" s="200" t="e">
        <f aca="false">IF(B57="  "," ",FIN.MOIS(E56,1))</f>
        <v>#NAME?</v>
      </c>
      <c r="F57" s="220"/>
      <c r="G57" s="218" t="e">
        <f aca="false">IF((MONTH(H57)=MONTH($D$6)),YEAR(H57)-YEAR($D$6),"  ")</f>
        <v>#NAME?</v>
      </c>
      <c r="H57" s="200" t="e">
        <f aca="false">IF(E57=" "," ",FIN.MOIS(H56,1))</f>
        <v>#NAME?</v>
      </c>
      <c r="I57" s="221"/>
      <c r="J57" s="218" t="e">
        <f aca="false">IF((MONTH(K57)=MONTH($D$6)),YEAR(K57)-YEAR($D$6),"  ")</f>
        <v>#NAME?</v>
      </c>
      <c r="K57" s="200" t="e">
        <f aca="false">IF(H57=" "," ",FIN.MOIS(K56,1))</f>
        <v>#NAME?</v>
      </c>
      <c r="L57" s="223"/>
      <c r="M57" s="218" t="e">
        <f aca="false">IF((MONTH(N57)=MONTH($D$6)),YEAR(N57)-YEAR($D$6),"  ")</f>
        <v>#NAME?</v>
      </c>
      <c r="N57" s="200" t="e">
        <f aca="false">IF(K57=" "," ",FIN.MOIS(N56,1))</f>
        <v>#NAME?</v>
      </c>
      <c r="O57" s="222"/>
    </row>
    <row r="58" customFormat="false" ht="18" hidden="false" customHeight="true" outlineLevel="0" collapsed="false">
      <c r="A58" s="218" t="e">
        <f aca="false">IF((MONTH(B58)=MONTH($D$6)),YEAR(B58)-YEAR($D$6),"  ")</f>
        <v>#NAME?</v>
      </c>
      <c r="B58" s="126" t="e">
        <f aca="false">IF(FIN.MOIS(B57,1)=FIN.MOIS($D$7,0),"  ",FIN.MOIS(B57,1))</f>
        <v>#NAME?</v>
      </c>
      <c r="C58" s="219"/>
      <c r="D58" s="218" t="e">
        <f aca="false">IF((MONTH(E58)=MONTH($D$6)),YEAR(E58)-YEAR($D$6),"  ")</f>
        <v>#NAME?</v>
      </c>
      <c r="E58" s="200" t="e">
        <f aca="false">IF(B58="  "," ",FIN.MOIS(E57,1))</f>
        <v>#NAME?</v>
      </c>
      <c r="F58" s="220"/>
      <c r="G58" s="218" t="e">
        <f aca="false">IF((MONTH(H58)=MONTH($D$6)),YEAR(H58)-YEAR($D$6),"  ")</f>
        <v>#NAME?</v>
      </c>
      <c r="H58" s="200" t="e">
        <f aca="false">IF(E58=" "," ",FIN.MOIS(H57,1))</f>
        <v>#NAME?</v>
      </c>
      <c r="I58" s="221"/>
      <c r="J58" s="218" t="e">
        <f aca="false">IF((MONTH(K58)=MONTH($D$6)),YEAR(K58)-YEAR($D$6),"  ")</f>
        <v>#NAME?</v>
      </c>
      <c r="K58" s="200" t="e">
        <f aca="false">IF(H58=" "," ",FIN.MOIS(K57,1))</f>
        <v>#NAME?</v>
      </c>
      <c r="L58" s="223"/>
      <c r="M58" s="218" t="e">
        <f aca="false">IF((MONTH(N58)=MONTH($D$6)),YEAR(N58)-YEAR($D$6),"  ")</f>
        <v>#NAME?</v>
      </c>
      <c r="N58" s="200" t="e">
        <f aca="false">IF(K58=" "," ",FIN.MOIS(N57,1))</f>
        <v>#NAME?</v>
      </c>
      <c r="O58" s="222"/>
    </row>
    <row r="59" customFormat="false" ht="18" hidden="false" customHeight="true" outlineLevel="0" collapsed="false">
      <c r="A59" s="218" t="e">
        <f aca="false">IF((MONTH(B59)=MONTH($D$6)),YEAR(B59)-YEAR($D$6),"  ")</f>
        <v>#NAME?</v>
      </c>
      <c r="B59" s="126" t="e">
        <f aca="false">IF(FIN.MOIS(B58,1)=FIN.MOIS($D$7,0),"  ",FIN.MOIS(B58,1))</f>
        <v>#NAME?</v>
      </c>
      <c r="C59" s="219"/>
      <c r="D59" s="218" t="e">
        <f aca="false">IF((MONTH(E59)=MONTH($D$6)),YEAR(E59)-YEAR($D$6),"  ")</f>
        <v>#NAME?</v>
      </c>
      <c r="E59" s="200" t="e">
        <f aca="false">IF(B59="  "," ",FIN.MOIS(E58,1))</f>
        <v>#NAME?</v>
      </c>
      <c r="F59" s="220"/>
      <c r="G59" s="218" t="e">
        <f aca="false">IF((MONTH(H59)=MONTH($D$6)),YEAR(H59)-YEAR($D$6),"  ")</f>
        <v>#NAME?</v>
      </c>
      <c r="H59" s="200" t="e">
        <f aca="false">IF(E59=" "," ",FIN.MOIS(H58,1))</f>
        <v>#NAME?</v>
      </c>
      <c r="I59" s="221"/>
      <c r="J59" s="218" t="e">
        <f aca="false">IF((MONTH(K59)=MONTH($D$6)),YEAR(K59)-YEAR($D$6),"  ")</f>
        <v>#NAME?</v>
      </c>
      <c r="K59" s="200" t="e">
        <f aca="false">IF(H59=" "," ",FIN.MOIS(K58,1))</f>
        <v>#NAME?</v>
      </c>
      <c r="L59" s="221"/>
      <c r="M59" s="218" t="e">
        <f aca="false">IF((MONTH(N59)=MONTH($D$6)),YEAR(N59)-YEAR($D$6),"  ")</f>
        <v>#NAME?</v>
      </c>
      <c r="N59" s="200" t="e">
        <f aca="false">IF(K59=" "," ",FIN.MOIS(N58,1))</f>
        <v>#NAME?</v>
      </c>
      <c r="O59" s="222"/>
    </row>
    <row r="60" customFormat="false" ht="18" hidden="false" customHeight="true" outlineLevel="0" collapsed="false">
      <c r="A60" s="218" t="e">
        <f aca="false">IF((MONTH(B60)=MONTH($D$6)),YEAR(B60)-YEAR($D$6),"  ")</f>
        <v>#NAME?</v>
      </c>
      <c r="B60" s="126" t="e">
        <f aca="false">IF(FIN.MOIS(B59,1)=FIN.MOIS($D$7,0),"  ",FIN.MOIS(B59,1))</f>
        <v>#NAME?</v>
      </c>
      <c r="C60" s="219"/>
      <c r="D60" s="218" t="e">
        <f aca="false">IF((MONTH(E60)=MONTH($D$6)),YEAR(E60)-YEAR($D$6),"  ")</f>
        <v>#NAME?</v>
      </c>
      <c r="E60" s="200" t="e">
        <f aca="false">IF(B60="  "," ",FIN.MOIS(E59,1))</f>
        <v>#NAME?</v>
      </c>
      <c r="F60" s="220"/>
      <c r="G60" s="218" t="e">
        <f aca="false">IF((MONTH(H60)=MONTH($D$6)),YEAR(H60)-YEAR($D$6),"  ")</f>
        <v>#NAME?</v>
      </c>
      <c r="H60" s="200" t="e">
        <f aca="false">IF(E60=" "," ",FIN.MOIS(H59,1))</f>
        <v>#NAME?</v>
      </c>
      <c r="I60" s="221"/>
      <c r="J60" s="218" t="e">
        <f aca="false">IF((MONTH(K60)=MONTH($D$6)),YEAR(K60)-YEAR($D$6),"  ")</f>
        <v>#NAME?</v>
      </c>
      <c r="K60" s="200" t="e">
        <f aca="false">IF(H60=" "," ",FIN.MOIS(K59,1))</f>
        <v>#NAME?</v>
      </c>
      <c r="L60" s="221"/>
      <c r="M60" s="218" t="e">
        <f aca="false">IF((MONTH(N60)=MONTH($D$6)),YEAR(N60)-YEAR($D$6),"  ")</f>
        <v>#NAME?</v>
      </c>
      <c r="N60" s="200" t="e">
        <f aca="false">IF(K60=" "," ",FIN.MOIS(N59,1))</f>
        <v>#NAME?</v>
      </c>
      <c r="O60" s="222"/>
    </row>
    <row r="61" customFormat="false" ht="18" hidden="false" customHeight="true" outlineLevel="0" collapsed="false">
      <c r="A61" s="218" t="e">
        <f aca="false">IF((MONTH(B61)=MONTH($D$6)),YEAR(B61)-YEAR($D$6),"  ")</f>
        <v>#NAME?</v>
      </c>
      <c r="B61" s="126" t="e">
        <f aca="false">IF(FIN.MOIS(B60,1)=FIN.MOIS($D$7,0),"  ",FIN.MOIS(B60,1))</f>
        <v>#NAME?</v>
      </c>
      <c r="C61" s="219"/>
      <c r="D61" s="218" t="e">
        <f aca="false">IF((MONTH(E61)=MONTH($D$6)),YEAR(E61)-YEAR($D$6),"  ")</f>
        <v>#NAME?</v>
      </c>
      <c r="E61" s="200" t="e">
        <f aca="false">IF(B61="  "," ",FIN.MOIS(E60,1))</f>
        <v>#NAME?</v>
      </c>
      <c r="F61" s="220"/>
      <c r="G61" s="218" t="e">
        <f aca="false">IF((MONTH(H61)=MONTH($D$6)),YEAR(H61)-YEAR($D$6),"  ")</f>
        <v>#NAME?</v>
      </c>
      <c r="H61" s="200" t="e">
        <f aca="false">IF(E61=" "," ",FIN.MOIS(H60,1))</f>
        <v>#NAME?</v>
      </c>
      <c r="I61" s="221"/>
      <c r="J61" s="218" t="e">
        <f aca="false">IF((MONTH(K61)=MONTH($D$6)),YEAR(K61)-YEAR($D$6),"  ")</f>
        <v>#NAME?</v>
      </c>
      <c r="K61" s="200" t="e">
        <f aca="false">IF(H61=" "," ",FIN.MOIS(K60,1))</f>
        <v>#NAME?</v>
      </c>
      <c r="L61" s="221"/>
      <c r="M61" s="218" t="e">
        <f aca="false">IF((MONTH(N61)=MONTH($D$6)),YEAR(N61)-YEAR($D$6),"  ")</f>
        <v>#NAME?</v>
      </c>
      <c r="N61" s="200" t="e">
        <f aca="false">IF(K61=" "," ",FIN.MOIS(N60,1))</f>
        <v>#NAME?</v>
      </c>
      <c r="O61" s="222"/>
    </row>
    <row r="62" customFormat="false" ht="18" hidden="false" customHeight="true" outlineLevel="0" collapsed="false">
      <c r="A62" s="218" t="e">
        <f aca="false">IF((MONTH(B62)=MONTH($D$6)),YEAR(B62)-YEAR($D$6),"  ")</f>
        <v>#NAME?</v>
      </c>
      <c r="B62" s="126" t="e">
        <f aca="false">IF(FIN.MOIS(B61,1)=FIN.MOIS($D$7,0),"  ",FIN.MOIS(B61,1))</f>
        <v>#NAME?</v>
      </c>
      <c r="C62" s="219"/>
      <c r="D62" s="218" t="e">
        <f aca="false">IF((MONTH(E62)=MONTH($D$6)),YEAR(E62)-YEAR($D$6),"  ")</f>
        <v>#NAME?</v>
      </c>
      <c r="E62" s="200" t="e">
        <f aca="false">IF(B62="  "," ",FIN.MOIS(E61,1))</f>
        <v>#NAME?</v>
      </c>
      <c r="F62" s="220"/>
      <c r="G62" s="218" t="e">
        <f aca="false">IF((MONTH(H62)=MONTH($D$6)),YEAR(H62)-YEAR($D$6),"  ")</f>
        <v>#NAME?</v>
      </c>
      <c r="H62" s="200" t="e">
        <f aca="false">IF(E62=" "," ",FIN.MOIS(H61,1))</f>
        <v>#NAME?</v>
      </c>
      <c r="I62" s="221"/>
      <c r="J62" s="218" t="e">
        <f aca="false">IF((MONTH(K62)=MONTH($D$6)),YEAR(K62)-YEAR($D$6),"  ")</f>
        <v>#NAME?</v>
      </c>
      <c r="K62" s="200" t="e">
        <f aca="false">IF(H62=" "," ",FIN.MOIS(K61,1))</f>
        <v>#NAME?</v>
      </c>
      <c r="L62" s="221"/>
      <c r="M62" s="218" t="e">
        <f aca="false">IF((MONTH(N62)=MONTH($D$6)),YEAR(N62)-YEAR($D$6),"  ")</f>
        <v>#NAME?</v>
      </c>
      <c r="N62" s="200" t="e">
        <f aca="false">IF(K62=" "," ",FIN.MOIS(N61,1))</f>
        <v>#NAME?</v>
      </c>
      <c r="O62" s="222"/>
    </row>
    <row r="63" customFormat="false" ht="18" hidden="false" customHeight="true" outlineLevel="0" collapsed="false">
      <c r="A63" s="218" t="e">
        <f aca="false">IF((MONTH(B63)=MONTH($D$6)),YEAR(B63)-YEAR($D$6),"  ")</f>
        <v>#NAME?</v>
      </c>
      <c r="B63" s="126" t="e">
        <f aca="false">IF(FIN.MOIS(B62,1)=FIN.MOIS($D$7,0),"  ",FIN.MOIS(B62,1))</f>
        <v>#NAME?</v>
      </c>
      <c r="C63" s="219"/>
      <c r="D63" s="218" t="e">
        <f aca="false">IF((MONTH(E63)=MONTH($D$6)),YEAR(E63)-YEAR($D$6),"  ")</f>
        <v>#NAME?</v>
      </c>
      <c r="E63" s="200" t="e">
        <f aca="false">IF(B63="  "," ",FIN.MOIS(E62,1))</f>
        <v>#NAME?</v>
      </c>
      <c r="F63" s="220"/>
      <c r="G63" s="218" t="e">
        <f aca="false">IF((MONTH(H63)=MONTH($D$6)),YEAR(H63)-YEAR($D$6),"  ")</f>
        <v>#NAME?</v>
      </c>
      <c r="H63" s="200" t="e">
        <f aca="false">IF(E63=" "," ",FIN.MOIS(H62,1))</f>
        <v>#NAME?</v>
      </c>
      <c r="I63" s="221"/>
      <c r="J63" s="218" t="e">
        <f aca="false">IF((MONTH(K63)=MONTH($D$6)),YEAR(K63)-YEAR($D$6),"  ")</f>
        <v>#NAME?</v>
      </c>
      <c r="K63" s="200" t="e">
        <f aca="false">IF(H63=" "," ",FIN.MOIS(K62,1))</f>
        <v>#NAME?</v>
      </c>
      <c r="L63" s="221"/>
      <c r="M63" s="218" t="e">
        <f aca="false">IF((MONTH(N63)=MONTH($D$6)),YEAR(N63)-YEAR($D$6),"  ")</f>
        <v>#NAME?</v>
      </c>
      <c r="N63" s="200" t="e">
        <f aca="false">IF(K63=" "," ",FIN.MOIS(N62,1))</f>
        <v>#NAME?</v>
      </c>
      <c r="O63" s="222"/>
    </row>
    <row r="64" customFormat="false" ht="18" hidden="false" customHeight="true" outlineLevel="0" collapsed="false">
      <c r="A64" s="218" t="e">
        <f aca="false">IF((MONTH(B64)=MONTH($D$6)),YEAR(B64)-YEAR($D$6),"  ")</f>
        <v>#NAME?</v>
      </c>
      <c r="B64" s="126" t="e">
        <f aca="false">IF(FIN.MOIS(B63,1)=FIN.MOIS($D$7,0),"  ",FIN.MOIS(B63,1))</f>
        <v>#NAME?</v>
      </c>
      <c r="C64" s="219"/>
      <c r="D64" s="218" t="e">
        <f aca="false">IF((MONTH(E64)=MONTH($D$6)),YEAR(E64)-YEAR($D$6),"  ")</f>
        <v>#NAME?</v>
      </c>
      <c r="E64" s="200" t="e">
        <f aca="false">IF(B64="  "," ",FIN.MOIS(E63,1))</f>
        <v>#NAME?</v>
      </c>
      <c r="F64" s="220"/>
      <c r="G64" s="218" t="e">
        <f aca="false">IF((MONTH(H64)=MONTH($D$6)),YEAR(H64)-YEAR($D$6),"  ")</f>
        <v>#NAME?</v>
      </c>
      <c r="H64" s="200" t="e">
        <f aca="false">IF(E64=" "," ",FIN.MOIS(H63,1))</f>
        <v>#NAME?</v>
      </c>
      <c r="I64" s="221"/>
      <c r="J64" s="218" t="e">
        <f aca="false">IF((MONTH(K64)=MONTH($D$6)),YEAR(K64)-YEAR($D$6),"  ")</f>
        <v>#NAME?</v>
      </c>
      <c r="K64" s="200" t="e">
        <f aca="false">IF(H64=" "," ",FIN.MOIS(K63,1))</f>
        <v>#NAME?</v>
      </c>
      <c r="L64" s="221"/>
      <c r="M64" s="218" t="e">
        <f aca="false">IF((MONTH(N64)=MONTH($D$6)),YEAR(N64)-YEAR($D$6),"  ")</f>
        <v>#NAME?</v>
      </c>
      <c r="N64" s="200" t="e">
        <f aca="false">IF(K64=" "," ",FIN.MOIS(N63,1))</f>
        <v>#NAME?</v>
      </c>
      <c r="O64" s="222"/>
    </row>
    <row r="65" customFormat="false" ht="18" hidden="false" customHeight="true" outlineLevel="0" collapsed="false">
      <c r="A65" s="218" t="e">
        <f aca="false">IF((MONTH(B65)=MONTH($D$6)),YEAR(B65)-YEAR($D$6),"  ")</f>
        <v>#NAME?</v>
      </c>
      <c r="B65" s="126" t="e">
        <f aca="false">IF(FIN.MOIS(B64,1)=FIN.MOIS($D$7,0),"  ",FIN.MOIS(B64,1))</f>
        <v>#NAME?</v>
      </c>
      <c r="C65" s="219"/>
      <c r="D65" s="218" t="e">
        <f aca="false">IF((MONTH(E65)=MONTH($D$6)),YEAR(E65)-YEAR($D$6),"  ")</f>
        <v>#NAME?</v>
      </c>
      <c r="E65" s="200" t="e">
        <f aca="false">IF(B65="  "," ",FIN.MOIS(E64,1))</f>
        <v>#NAME?</v>
      </c>
      <c r="F65" s="220"/>
      <c r="G65" s="218" t="e">
        <f aca="false">IF((MONTH(H65)=MONTH($D$6)),YEAR(H65)-YEAR($D$6),"  ")</f>
        <v>#NAME?</v>
      </c>
      <c r="H65" s="200" t="e">
        <f aca="false">IF(E65=" "," ",FIN.MOIS(H64,1))</f>
        <v>#NAME?</v>
      </c>
      <c r="I65" s="221"/>
      <c r="J65" s="218" t="e">
        <f aca="false">IF((MONTH(K65)=MONTH($D$6)),YEAR(K65)-YEAR($D$6),"  ")</f>
        <v>#NAME?</v>
      </c>
      <c r="K65" s="200" t="e">
        <f aca="false">IF(H65=" "," ",FIN.MOIS(K64,1))</f>
        <v>#NAME?</v>
      </c>
      <c r="L65" s="221"/>
      <c r="M65" s="218" t="e">
        <f aca="false">IF((MONTH(N65)=MONTH($D$6)),YEAR(N65)-YEAR($D$6),"  ")</f>
        <v>#NAME?</v>
      </c>
      <c r="N65" s="200" t="e">
        <f aca="false">IF(K65=" "," ",FIN.MOIS(N64,1))</f>
        <v>#NAME?</v>
      </c>
      <c r="O65" s="222"/>
    </row>
    <row r="66" customFormat="false" ht="18" hidden="false" customHeight="true" outlineLevel="0" collapsed="false">
      <c r="A66" s="218" t="e">
        <f aca="false">IF((MONTH(B66)=MONTH($D$6)),YEAR(B66)-YEAR($D$6),"  ")</f>
        <v>#NAME?</v>
      </c>
      <c r="B66" s="126" t="e">
        <f aca="false">IF(FIN.MOIS(B65,1)=FIN.MOIS($D$7,0),"  ",FIN.MOIS(B65,1))</f>
        <v>#NAME?</v>
      </c>
      <c r="C66" s="219"/>
      <c r="D66" s="218" t="e">
        <f aca="false">IF((MONTH(E66)=MONTH($D$6)),YEAR(E66)-YEAR($D$6),"  ")</f>
        <v>#NAME?</v>
      </c>
      <c r="E66" s="200" t="e">
        <f aca="false">IF(B66="  "," ",FIN.MOIS(E65,1))</f>
        <v>#NAME?</v>
      </c>
      <c r="F66" s="220"/>
      <c r="G66" s="218" t="e">
        <f aca="false">IF((MONTH(H66)=MONTH($D$6)),YEAR(H66)-YEAR($D$6),"  ")</f>
        <v>#NAME?</v>
      </c>
      <c r="H66" s="200" t="e">
        <f aca="false">IF(E66=" "," ",FIN.MOIS(H65,1))</f>
        <v>#NAME?</v>
      </c>
      <c r="I66" s="221"/>
      <c r="J66" s="218" t="e">
        <f aca="false">IF((MONTH(K66)=MONTH($D$6)),YEAR(K66)-YEAR($D$6),"  ")</f>
        <v>#NAME?</v>
      </c>
      <c r="K66" s="200" t="e">
        <f aca="false">IF(H66=" "," ",FIN.MOIS(K65,1))</f>
        <v>#NAME?</v>
      </c>
      <c r="L66" s="221"/>
      <c r="M66" s="218" t="e">
        <f aca="false">IF((MONTH(N66)=MONTH($D$6)),YEAR(N66)-YEAR($D$6),"  ")</f>
        <v>#NAME?</v>
      </c>
      <c r="N66" s="200" t="e">
        <f aca="false">IF(K66=" "," ",FIN.MOIS(N65,1))</f>
        <v>#NAME?</v>
      </c>
      <c r="O66" s="222"/>
    </row>
    <row r="67" customFormat="false" ht="18" hidden="false" customHeight="true" outlineLevel="0" collapsed="false">
      <c r="A67" s="218" t="e">
        <f aca="false">IF((MONTH(B67)=MONTH($D$6)),YEAR(B67)-YEAR($D$6),"  ")</f>
        <v>#NAME?</v>
      </c>
      <c r="B67" s="126" t="e">
        <f aca="false">IF(FIN.MOIS(B66,1)=FIN.MOIS($D$7,0),"  ",FIN.MOIS(B66,1))</f>
        <v>#NAME?</v>
      </c>
      <c r="C67" s="219"/>
      <c r="D67" s="218" t="e">
        <f aca="false">IF((MONTH(E67)=MONTH($D$6)),YEAR(E67)-YEAR($D$6),"  ")</f>
        <v>#NAME?</v>
      </c>
      <c r="E67" s="200" t="e">
        <f aca="false">IF(B67="  "," ",FIN.MOIS(E66,1))</f>
        <v>#NAME?</v>
      </c>
      <c r="F67" s="220"/>
      <c r="G67" s="218" t="e">
        <f aca="false">IF((MONTH(H67)=MONTH($D$6)),YEAR(H67)-YEAR($D$6),"  ")</f>
        <v>#NAME?</v>
      </c>
      <c r="H67" s="200" t="e">
        <f aca="false">IF(E67=" "," ",FIN.MOIS(H66,1))</f>
        <v>#NAME?</v>
      </c>
      <c r="I67" s="221"/>
      <c r="J67" s="218" t="e">
        <f aca="false">IF((MONTH(K67)=MONTH($D$6)),YEAR(K67)-YEAR($D$6),"  ")</f>
        <v>#NAME?</v>
      </c>
      <c r="K67" s="200" t="e">
        <f aca="false">IF(H67=" "," ",FIN.MOIS(K66,1))</f>
        <v>#NAME?</v>
      </c>
      <c r="L67" s="221"/>
      <c r="M67" s="218" t="e">
        <f aca="false">IF((MONTH(N67)=MONTH($D$6)),YEAR(N67)-YEAR($D$6),"  ")</f>
        <v>#NAME?</v>
      </c>
      <c r="N67" s="200" t="e">
        <f aca="false">IF(K67=" "," ",FIN.MOIS(N66,1))</f>
        <v>#NAME?</v>
      </c>
      <c r="O67" s="222"/>
    </row>
    <row r="68" customFormat="false" ht="18" hidden="false" customHeight="true" outlineLevel="0" collapsed="false">
      <c r="A68" s="218" t="e">
        <f aca="false">IF((MONTH(B68)=MONTH($D$6)),YEAR(B68)-YEAR($D$6),"  ")</f>
        <v>#NAME?</v>
      </c>
      <c r="B68" s="126" t="e">
        <f aca="false">IF(FIN.MOIS(B67,1)=FIN.MOIS($D$7,0),"  ",FIN.MOIS(B67,1))</f>
        <v>#NAME?</v>
      </c>
      <c r="C68" s="219"/>
      <c r="D68" s="218" t="e">
        <f aca="false">IF((MONTH(E68)=MONTH($D$6)),YEAR(E68)-YEAR($D$6),"  ")</f>
        <v>#NAME?</v>
      </c>
      <c r="E68" s="200" t="e">
        <f aca="false">IF(B68="  "," ",FIN.MOIS(E67,1))</f>
        <v>#NAME?</v>
      </c>
      <c r="F68" s="220"/>
      <c r="G68" s="218" t="e">
        <f aca="false">IF((MONTH(H68)=MONTH($D$6)),YEAR(H68)-YEAR($D$6),"  ")</f>
        <v>#NAME?</v>
      </c>
      <c r="H68" s="200" t="e">
        <f aca="false">IF(E68=" "," ",FIN.MOIS(H67,1))</f>
        <v>#NAME?</v>
      </c>
      <c r="I68" s="221"/>
      <c r="J68" s="218" t="e">
        <f aca="false">IF((MONTH(K68)=MONTH($D$6)),YEAR(K68)-YEAR($D$6),"  ")</f>
        <v>#NAME?</v>
      </c>
      <c r="K68" s="200" t="e">
        <f aca="false">IF(H68=" "," ",FIN.MOIS(K67,1))</f>
        <v>#NAME?</v>
      </c>
      <c r="L68" s="221"/>
      <c r="M68" s="218" t="e">
        <f aca="false">IF((MONTH(N68)=MONTH($D$6)),YEAR(N68)-YEAR($D$6),"  ")</f>
        <v>#NAME?</v>
      </c>
      <c r="N68" s="200" t="e">
        <f aca="false">IF(K68=" "," ",FIN.MOIS(N67,1))</f>
        <v>#NAME?</v>
      </c>
      <c r="O68" s="222"/>
    </row>
    <row r="69" customFormat="false" ht="18" hidden="false" customHeight="true" outlineLevel="0" collapsed="false">
      <c r="A69" s="218" t="e">
        <f aca="false">IF((MONTH(B69)=MONTH($D$6)),YEAR(B69)-YEAR($D$6),"  ")</f>
        <v>#NAME?</v>
      </c>
      <c r="B69" s="126" t="e">
        <f aca="false">IF(FIN.MOIS(B68,1)=FIN.MOIS($D$7,0),"  ",FIN.MOIS(B68,1))</f>
        <v>#NAME?</v>
      </c>
      <c r="C69" s="219"/>
      <c r="D69" s="218" t="e">
        <f aca="false">IF((MONTH(E69)=MONTH($D$6)),YEAR(E69)-YEAR($D$6),"  ")</f>
        <v>#NAME?</v>
      </c>
      <c r="E69" s="200" t="e">
        <f aca="false">IF(B69="  "," ",FIN.MOIS(E68,1))</f>
        <v>#NAME?</v>
      </c>
      <c r="F69" s="220"/>
      <c r="G69" s="218" t="e">
        <f aca="false">IF((MONTH(H69)=MONTH($D$6)),YEAR(H69)-YEAR($D$6),"  ")</f>
        <v>#NAME?</v>
      </c>
      <c r="H69" s="200" t="e">
        <f aca="false">IF(E69=" "," ",FIN.MOIS(H68,1))</f>
        <v>#NAME?</v>
      </c>
      <c r="I69" s="221"/>
      <c r="J69" s="218" t="e">
        <f aca="false">IF((MONTH(K69)=MONTH($D$6)),YEAR(K69)-YEAR($D$6),"  ")</f>
        <v>#NAME?</v>
      </c>
      <c r="K69" s="200" t="e">
        <f aca="false">IF(H69=" "," ",FIN.MOIS(K68,1))</f>
        <v>#NAME?</v>
      </c>
      <c r="L69" s="221"/>
      <c r="M69" s="218" t="e">
        <f aca="false">IF((MONTH(N69)=MONTH($D$6)),YEAR(N69)-YEAR($D$6),"  ")</f>
        <v>#NAME?</v>
      </c>
      <c r="N69" s="200" t="e">
        <f aca="false">IF(K69=" "," ",FIN.MOIS(N68,1))</f>
        <v>#NAME?</v>
      </c>
      <c r="O69" s="222"/>
    </row>
    <row r="70" customFormat="false" ht="18" hidden="false" customHeight="true" outlineLevel="0" collapsed="false">
      <c r="A70" s="218" t="e">
        <f aca="false">IF((MONTH(B70)=MONTH($D$6)),YEAR(B70)-YEAR($D$6),"  ")</f>
        <v>#NAME?</v>
      </c>
      <c r="B70" s="126" t="e">
        <f aca="false">IF(FIN.MOIS(B69,1)=FIN.MOIS($D$7,0),"  ",FIN.MOIS(B69,1))</f>
        <v>#NAME?</v>
      </c>
      <c r="C70" s="219"/>
      <c r="D70" s="218" t="e">
        <f aca="false">IF((MONTH(E70)=MONTH($D$6)),YEAR(E70)-YEAR($D$6),"  ")</f>
        <v>#NAME?</v>
      </c>
      <c r="E70" s="200" t="e">
        <f aca="false">IF(B70="  "," ",FIN.MOIS(E69,1))</f>
        <v>#NAME?</v>
      </c>
      <c r="F70" s="220"/>
      <c r="G70" s="218" t="e">
        <f aca="false">IF((MONTH(H70)=MONTH($D$6)),YEAR(H70)-YEAR($D$6),"  ")</f>
        <v>#NAME?</v>
      </c>
      <c r="H70" s="200" t="e">
        <f aca="false">IF(E70=" "," ",FIN.MOIS(H69,1))</f>
        <v>#NAME?</v>
      </c>
      <c r="I70" s="221"/>
      <c r="J70" s="218" t="e">
        <f aca="false">IF((MONTH(K70)=MONTH($D$6)),YEAR(K70)-YEAR($D$6),"  ")</f>
        <v>#NAME?</v>
      </c>
      <c r="K70" s="200" t="e">
        <f aca="false">IF(H70=" "," ",FIN.MOIS(K69,1))</f>
        <v>#NAME?</v>
      </c>
      <c r="L70" s="221"/>
      <c r="M70" s="218" t="e">
        <f aca="false">IF((MONTH(N70)=MONTH($D$6)),YEAR(N70)-YEAR($D$6),"  ")</f>
        <v>#NAME?</v>
      </c>
      <c r="N70" s="200" t="e">
        <f aca="false">IF(K70=" "," ",FIN.MOIS(N69,1))</f>
        <v>#NAME?</v>
      </c>
      <c r="O70" s="222"/>
    </row>
    <row r="71" customFormat="false" ht="18" hidden="false" customHeight="true" outlineLevel="0" collapsed="false">
      <c r="A71" s="218" t="e">
        <f aca="false">IF((MONTH(B71)=MONTH($D$6)),YEAR(B71)-YEAR($D$6),"  ")</f>
        <v>#NAME?</v>
      </c>
      <c r="B71" s="126" t="e">
        <f aca="false">IF(FIN.MOIS(B70,1)=FIN.MOIS($D$7,0),"  ",FIN.MOIS(B70,1))</f>
        <v>#NAME?</v>
      </c>
      <c r="C71" s="219"/>
      <c r="D71" s="218" t="e">
        <f aca="false">IF((MONTH(E71)=MONTH($D$6)),YEAR(E71)-YEAR($D$6),"  ")</f>
        <v>#NAME?</v>
      </c>
      <c r="E71" s="200" t="e">
        <f aca="false">IF(B71="  "," ",FIN.MOIS(E70,1))</f>
        <v>#NAME?</v>
      </c>
      <c r="F71" s="220"/>
      <c r="G71" s="218" t="e">
        <f aca="false">IF((MONTH(H71)=MONTH($D$6)),YEAR(H71)-YEAR($D$6),"  ")</f>
        <v>#NAME?</v>
      </c>
      <c r="H71" s="200" t="e">
        <f aca="false">IF(E71=" "," ",FIN.MOIS(H70,1))</f>
        <v>#NAME?</v>
      </c>
      <c r="I71" s="221"/>
      <c r="J71" s="218" t="e">
        <f aca="false">IF((MONTH(K71)=MONTH($D$6)),YEAR(K71)-YEAR($D$6),"  ")</f>
        <v>#NAME?</v>
      </c>
      <c r="K71" s="200" t="e">
        <f aca="false">IF(H71=" "," ",FIN.MOIS(K70,1))</f>
        <v>#NAME?</v>
      </c>
      <c r="L71" s="221"/>
      <c r="M71" s="218" t="e">
        <f aca="false">IF((MONTH(N71)=MONTH($D$6)),YEAR(N71)-YEAR($D$6),"  ")</f>
        <v>#NAME?</v>
      </c>
      <c r="N71" s="200" t="e">
        <f aca="false">IF(K71=" "," ",FIN.MOIS(N70,1))</f>
        <v>#NAME?</v>
      </c>
      <c r="O71" s="222"/>
    </row>
    <row r="72" customFormat="false" ht="18" hidden="false" customHeight="true" outlineLevel="0" collapsed="false">
      <c r="A72" s="218" t="e">
        <f aca="false">IF((MONTH(B72)=MONTH($D$6)),YEAR(B72)-YEAR($D$6),"  ")</f>
        <v>#NAME?</v>
      </c>
      <c r="B72" s="126" t="e">
        <f aca="false">IF(FIN.MOIS(B71,1)=FIN.MOIS($D$7,0),"  ",FIN.MOIS(B71,1))</f>
        <v>#NAME?</v>
      </c>
      <c r="C72" s="219"/>
      <c r="D72" s="218" t="e">
        <f aca="false">IF((MONTH(E72)=MONTH($D$6)),YEAR(E72)-YEAR($D$6),"  ")</f>
        <v>#NAME?</v>
      </c>
      <c r="E72" s="200" t="e">
        <f aca="false">IF(B72="  "," ",FIN.MOIS(E71,1))</f>
        <v>#NAME?</v>
      </c>
      <c r="F72" s="220"/>
      <c r="G72" s="218" t="e">
        <f aca="false">IF((MONTH(H72)=MONTH($D$6)),YEAR(H72)-YEAR($D$6),"  ")</f>
        <v>#NAME?</v>
      </c>
      <c r="H72" s="200" t="e">
        <f aca="false">IF(E72=" "," ",FIN.MOIS(H71,1))</f>
        <v>#NAME?</v>
      </c>
      <c r="I72" s="221"/>
      <c r="J72" s="218" t="e">
        <f aca="false">IF((MONTH(K72)=MONTH($D$6)),YEAR(K72)-YEAR($D$6),"  ")</f>
        <v>#NAME?</v>
      </c>
      <c r="K72" s="200" t="e">
        <f aca="false">IF(H72=" "," ",FIN.MOIS(K71,1))</f>
        <v>#NAME?</v>
      </c>
      <c r="L72" s="221"/>
      <c r="M72" s="218" t="e">
        <f aca="false">IF((MONTH(N72)=MONTH($D$6)),YEAR(N72)-YEAR($D$6),"  ")</f>
        <v>#NAME?</v>
      </c>
      <c r="N72" s="200" t="e">
        <f aca="false">IF(K72=" "," ",FIN.MOIS(N71,1))</f>
        <v>#NAME?</v>
      </c>
      <c r="O72" s="222"/>
    </row>
    <row r="73" customFormat="false" ht="18" hidden="false" customHeight="true" outlineLevel="0" collapsed="false">
      <c r="A73" s="218" t="e">
        <f aca="false">IF((MONTH(B73)=MONTH($D$6)),YEAR(B73)-YEAR($D$6),"  ")</f>
        <v>#NAME?</v>
      </c>
      <c r="B73" s="126" t="e">
        <f aca="false">IF(FIN.MOIS(B72,1)=FIN.MOIS($D$7,0),"  ",FIN.MOIS(B72,1))</f>
        <v>#NAME?</v>
      </c>
      <c r="C73" s="219"/>
      <c r="D73" s="218" t="e">
        <f aca="false">IF((MONTH(E73)=MONTH($D$6)),YEAR(E73)-YEAR($D$6),"  ")</f>
        <v>#NAME?</v>
      </c>
      <c r="E73" s="200" t="e">
        <f aca="false">IF(B73="  "," ",FIN.MOIS(E72,1))</f>
        <v>#NAME?</v>
      </c>
      <c r="F73" s="220"/>
      <c r="G73" s="218" t="e">
        <f aca="false">IF((MONTH(H73)=MONTH($D$6)),YEAR(H73)-YEAR($D$6),"  ")</f>
        <v>#NAME?</v>
      </c>
      <c r="H73" s="200" t="e">
        <f aca="false">IF(E73=" "," ",FIN.MOIS(H72,1))</f>
        <v>#NAME?</v>
      </c>
      <c r="I73" s="221"/>
      <c r="J73" s="218" t="e">
        <f aca="false">IF((MONTH(K73)=MONTH($D$6)),YEAR(K73)-YEAR($D$6),"  ")</f>
        <v>#NAME?</v>
      </c>
      <c r="K73" s="200" t="e">
        <f aca="false">IF(H73=" "," ",FIN.MOIS(K72,1))</f>
        <v>#NAME?</v>
      </c>
      <c r="L73" s="221"/>
      <c r="M73" s="218" t="e">
        <f aca="false">IF((MONTH(N73)=MONTH($D$6)),YEAR(N73)-YEAR($D$6),"  ")</f>
        <v>#NAME?</v>
      </c>
      <c r="N73" s="200" t="e">
        <f aca="false">IF(K73=" "," ",FIN.MOIS(N72,1))</f>
        <v>#NAME?</v>
      </c>
      <c r="O73" s="222"/>
    </row>
    <row r="74" customFormat="false" ht="18" hidden="false" customHeight="true" outlineLevel="0" collapsed="false">
      <c r="A74" s="218" t="e">
        <f aca="false">IF((MONTH(B74)=MONTH($D$6)),YEAR(B74)-YEAR($D$6),"  ")</f>
        <v>#NAME?</v>
      </c>
      <c r="B74" s="126" t="e">
        <f aca="false">IF(FIN.MOIS(B73,1)=FIN.MOIS($D$7,0),"  ",FIN.MOIS(B73,1))</f>
        <v>#NAME?</v>
      </c>
      <c r="C74" s="219"/>
      <c r="D74" s="218" t="e">
        <f aca="false">IF((MONTH(E74)=MONTH($D$6)),YEAR(E74)-YEAR($D$6),"  ")</f>
        <v>#NAME?</v>
      </c>
      <c r="E74" s="200" t="e">
        <f aca="false">IF(B74="  "," ",FIN.MOIS(E73,1))</f>
        <v>#NAME?</v>
      </c>
      <c r="F74" s="220"/>
      <c r="G74" s="218" t="e">
        <f aca="false">IF((MONTH(H74)=MONTH($D$6)),YEAR(H74)-YEAR($D$6),"  ")</f>
        <v>#NAME?</v>
      </c>
      <c r="H74" s="200" t="e">
        <f aca="false">IF(E74=" "," ",FIN.MOIS(H73,1))</f>
        <v>#NAME?</v>
      </c>
      <c r="I74" s="221"/>
      <c r="J74" s="218" t="e">
        <f aca="false">IF((MONTH(K74)=MONTH($D$6)),YEAR(K74)-YEAR($D$6),"  ")</f>
        <v>#NAME?</v>
      </c>
      <c r="K74" s="200" t="e">
        <f aca="false">IF(H74=" "," ",FIN.MOIS(K73,1))</f>
        <v>#NAME?</v>
      </c>
      <c r="L74" s="221"/>
      <c r="M74" s="218" t="e">
        <f aca="false">IF((MONTH(N74)=MONTH($D$6)),YEAR(N74)-YEAR($D$6),"  ")</f>
        <v>#NAME?</v>
      </c>
      <c r="N74" s="200" t="e">
        <f aca="false">IF(K74=" "," ",FIN.MOIS(N73,1))</f>
        <v>#NAME?</v>
      </c>
      <c r="O74" s="222"/>
    </row>
    <row r="75" customFormat="false" ht="18" hidden="false" customHeight="true" outlineLevel="0" collapsed="false">
      <c r="A75" s="218" t="e">
        <f aca="false">IF((MONTH(B75)=MONTH($D$6)),YEAR(B75)-YEAR($D$6),"  ")</f>
        <v>#NAME?</v>
      </c>
      <c r="B75" s="126" t="e">
        <f aca="false">IF(FIN.MOIS(B74,1)=FIN.MOIS($D$7,0),"  ",FIN.MOIS(B74,1))</f>
        <v>#NAME?</v>
      </c>
      <c r="C75" s="219"/>
      <c r="D75" s="218" t="e">
        <f aca="false">IF((MONTH(E75)=MONTH($D$6)),YEAR(E75)-YEAR($D$6),"  ")</f>
        <v>#NAME?</v>
      </c>
      <c r="E75" s="200" t="e">
        <f aca="false">IF(B75="  "," ",FIN.MOIS(E74,1))</f>
        <v>#NAME?</v>
      </c>
      <c r="F75" s="220"/>
      <c r="G75" s="218" t="e">
        <f aca="false">IF((MONTH(H75)=MONTH($D$6)),YEAR(H75)-YEAR($D$6),"  ")</f>
        <v>#NAME?</v>
      </c>
      <c r="H75" s="200" t="e">
        <f aca="false">IF(E75=" "," ",FIN.MOIS(H74,1))</f>
        <v>#NAME?</v>
      </c>
      <c r="I75" s="221"/>
      <c r="J75" s="218" t="e">
        <f aca="false">IF((MONTH(K75)=MONTH($D$6)),YEAR(K75)-YEAR($D$6),"  ")</f>
        <v>#NAME?</v>
      </c>
      <c r="K75" s="200" t="e">
        <f aca="false">IF(H75=" "," ",FIN.MOIS(K74,1))</f>
        <v>#NAME?</v>
      </c>
      <c r="L75" s="221"/>
      <c r="M75" s="218" t="e">
        <f aca="false">IF((MONTH(N75)=MONTH($D$6)),YEAR(N75)-YEAR($D$6),"  ")</f>
        <v>#NAME?</v>
      </c>
      <c r="N75" s="200" t="e">
        <f aca="false">IF(K75=" "," ",FIN.MOIS(N74,1))</f>
        <v>#NAME?</v>
      </c>
      <c r="O75" s="222"/>
    </row>
    <row r="76" customFormat="false" ht="18" hidden="false" customHeight="true" outlineLevel="0" collapsed="false">
      <c r="A76" s="218" t="e">
        <f aca="false">IF((MONTH(B76)=MONTH($D$6)),YEAR(B76)-YEAR($D$6),"  ")</f>
        <v>#NAME?</v>
      </c>
      <c r="B76" s="126" t="e">
        <f aca="false">IF(FIN.MOIS(B75,1)=FIN.MOIS($D$7,0),"  ",FIN.MOIS(B75,1))</f>
        <v>#NAME?</v>
      </c>
      <c r="C76" s="219"/>
      <c r="D76" s="218" t="e">
        <f aca="false">IF((MONTH(E76)=MONTH($D$6)),YEAR(E76)-YEAR($D$6),"  ")</f>
        <v>#NAME?</v>
      </c>
      <c r="E76" s="200" t="e">
        <f aca="false">IF(B76="  "," ",FIN.MOIS(E75,1))</f>
        <v>#NAME?</v>
      </c>
      <c r="F76" s="220"/>
      <c r="G76" s="218" t="e">
        <f aca="false">IF((MONTH(H76)=MONTH($D$6)),YEAR(H76)-YEAR($D$6),"  ")</f>
        <v>#NAME?</v>
      </c>
      <c r="H76" s="200" t="e">
        <f aca="false">IF(E76=" "," ",FIN.MOIS(H75,1))</f>
        <v>#NAME?</v>
      </c>
      <c r="I76" s="221"/>
      <c r="J76" s="218" t="e">
        <f aca="false">IF((MONTH(K76)=MONTH($D$6)),YEAR(K76)-YEAR($D$6),"  ")</f>
        <v>#NAME?</v>
      </c>
      <c r="K76" s="200" t="e">
        <f aca="false">IF(H76=" "," ",FIN.MOIS(K75,1))</f>
        <v>#NAME?</v>
      </c>
      <c r="L76" s="221"/>
      <c r="M76" s="218" t="e">
        <f aca="false">IF((MONTH(N76)=MONTH($D$6)),YEAR(N76)-YEAR($D$6),"  ")</f>
        <v>#NAME?</v>
      </c>
      <c r="N76" s="200" t="e">
        <f aca="false">IF(K76=" "," ",FIN.MOIS(N75,1))</f>
        <v>#NAME?</v>
      </c>
      <c r="O76" s="222"/>
    </row>
    <row r="77" customFormat="false" ht="18" hidden="false" customHeight="true" outlineLevel="0" collapsed="false">
      <c r="A77" s="218" t="e">
        <f aca="false">IF((MONTH(B77)=MONTH($D$6)),YEAR(B77)-YEAR($D$6),"  ")</f>
        <v>#NAME?</v>
      </c>
      <c r="B77" s="126" t="e">
        <f aca="false">IF(FIN.MOIS(B76,1)=FIN.MOIS($D$7,0),"  ",FIN.MOIS(B76,1))</f>
        <v>#NAME?</v>
      </c>
      <c r="C77" s="219"/>
      <c r="D77" s="218" t="e">
        <f aca="false">IF((MONTH(E77)=MONTH($D$6)),YEAR(E77)-YEAR($D$6),"  ")</f>
        <v>#NAME?</v>
      </c>
      <c r="E77" s="200" t="e">
        <f aca="false">IF(B77="  "," ",FIN.MOIS(E76,1))</f>
        <v>#NAME?</v>
      </c>
      <c r="F77" s="220"/>
      <c r="G77" s="218" t="e">
        <f aca="false">IF((MONTH(H77)=MONTH($D$6)),YEAR(H77)-YEAR($D$6),"  ")</f>
        <v>#NAME?</v>
      </c>
      <c r="H77" s="200" t="e">
        <f aca="false">IF(E77=" "," ",FIN.MOIS(H76,1))</f>
        <v>#NAME?</v>
      </c>
      <c r="I77" s="221"/>
      <c r="J77" s="218" t="e">
        <f aca="false">IF((MONTH(K77)=MONTH($D$6)),YEAR(K77)-YEAR($D$6),"  ")</f>
        <v>#NAME?</v>
      </c>
      <c r="K77" s="200" t="e">
        <f aca="false">IF(H77=" "," ",FIN.MOIS(K76,1))</f>
        <v>#NAME?</v>
      </c>
      <c r="L77" s="221"/>
      <c r="M77" s="218" t="e">
        <f aca="false">IF((MONTH(N77)=MONTH($D$6)),YEAR(N77)-YEAR($D$6),"  ")</f>
        <v>#NAME?</v>
      </c>
      <c r="N77" s="200" t="e">
        <f aca="false">IF(K77=" "," ",FIN.MOIS(N76,1))</f>
        <v>#NAME?</v>
      </c>
      <c r="O77" s="222"/>
    </row>
    <row r="78" customFormat="false" ht="18" hidden="false" customHeight="true" outlineLevel="0" collapsed="false">
      <c r="A78" s="218" t="e">
        <f aca="false">IF((MONTH(B78)=MONTH($D$6)),YEAR(B78)-YEAR($D$6),"  ")</f>
        <v>#NAME?</v>
      </c>
      <c r="B78" s="126" t="e">
        <f aca="false">IF(FIN.MOIS(B77,1)=FIN.MOIS($D$7,0),"  ",FIN.MOIS(B77,1))</f>
        <v>#NAME?</v>
      </c>
      <c r="C78" s="219"/>
      <c r="D78" s="218" t="e">
        <f aca="false">IF((MONTH(E78)=MONTH($D$6)),YEAR(E78)-YEAR($D$6),"  ")</f>
        <v>#NAME?</v>
      </c>
      <c r="E78" s="200" t="e">
        <f aca="false">IF(B78="  "," ",FIN.MOIS(E77,1))</f>
        <v>#NAME?</v>
      </c>
      <c r="F78" s="220"/>
      <c r="G78" s="218" t="e">
        <f aca="false">IF((MONTH(H78)=MONTH($D$6)),YEAR(H78)-YEAR($D$6),"  ")</f>
        <v>#NAME?</v>
      </c>
      <c r="H78" s="200" t="e">
        <f aca="false">IF(E78=" "," ",FIN.MOIS(H77,1))</f>
        <v>#NAME?</v>
      </c>
      <c r="I78" s="221"/>
      <c r="J78" s="218" t="e">
        <f aca="false">IF((MONTH(K78)=MONTH($D$6)),YEAR(K78)-YEAR($D$6),"  ")</f>
        <v>#NAME?</v>
      </c>
      <c r="K78" s="200" t="e">
        <f aca="false">IF(H78=" "," ",FIN.MOIS(K77,1))</f>
        <v>#NAME?</v>
      </c>
      <c r="L78" s="221"/>
      <c r="M78" s="218" t="e">
        <f aca="false">IF((MONTH(N78)=MONTH($D$6)),YEAR(N78)-YEAR($D$6),"  ")</f>
        <v>#NAME?</v>
      </c>
      <c r="N78" s="200" t="e">
        <f aca="false">IF(K78=" "," ",FIN.MOIS(N77,1))</f>
        <v>#NAME?</v>
      </c>
      <c r="O78" s="222"/>
    </row>
    <row r="79" customFormat="false" ht="18" hidden="false" customHeight="true" outlineLevel="0" collapsed="false">
      <c r="A79" s="218" t="e">
        <f aca="false">IF((MONTH(B79)=MONTH($D$6)),YEAR(B79)-YEAR($D$6),"  ")</f>
        <v>#NAME?</v>
      </c>
      <c r="B79" s="126" t="e">
        <f aca="false">IF(FIN.MOIS(B78,1)=FIN.MOIS($D$7,0),"  ",FIN.MOIS(B78,1))</f>
        <v>#NAME?</v>
      </c>
      <c r="C79" s="219"/>
      <c r="D79" s="218" t="e">
        <f aca="false">IF((MONTH(E79)=MONTH($D$6)),YEAR(E79)-YEAR($D$6),"  ")</f>
        <v>#NAME?</v>
      </c>
      <c r="E79" s="200" t="e">
        <f aca="false">IF(B79="  "," ",FIN.MOIS(E78,1))</f>
        <v>#NAME?</v>
      </c>
      <c r="F79" s="220"/>
      <c r="G79" s="218" t="e">
        <f aca="false">IF((MONTH(H79)=MONTH($D$6)),YEAR(H79)-YEAR($D$6),"  ")</f>
        <v>#NAME?</v>
      </c>
      <c r="H79" s="200" t="e">
        <f aca="false">IF(E79=" "," ",FIN.MOIS(H78,1))</f>
        <v>#NAME?</v>
      </c>
      <c r="I79" s="221"/>
      <c r="J79" s="218" t="e">
        <f aca="false">IF((MONTH(K79)=MONTH($D$6)),YEAR(K79)-YEAR($D$6),"  ")</f>
        <v>#NAME?</v>
      </c>
      <c r="K79" s="200" t="e">
        <f aca="false">IF(H79=" "," ",FIN.MOIS(K78,1))</f>
        <v>#NAME?</v>
      </c>
      <c r="L79" s="221"/>
      <c r="M79" s="218" t="e">
        <f aca="false">IF((MONTH(N79)=MONTH($D$6)),YEAR(N79)-YEAR($D$6),"  ")</f>
        <v>#NAME?</v>
      </c>
      <c r="N79" s="200" t="e">
        <f aca="false">IF(K79=" "," ",FIN.MOIS(N78,1))</f>
        <v>#NAME?</v>
      </c>
      <c r="O79" s="222"/>
    </row>
    <row r="80" customFormat="false" ht="18" hidden="false" customHeight="true" outlineLevel="0" collapsed="false">
      <c r="A80" s="218" t="e">
        <f aca="false">IF((MONTH(B80)=MONTH($D$6)),YEAR(B80)-YEAR($D$6),"  ")</f>
        <v>#NAME?</v>
      </c>
      <c r="B80" s="126" t="e">
        <f aca="false">IF(FIN.MOIS(B79,1)=FIN.MOIS($D$7,0),"  ",FIN.MOIS(B79,1))</f>
        <v>#NAME?</v>
      </c>
      <c r="C80" s="219"/>
      <c r="D80" s="218" t="e">
        <f aca="false">IF((MONTH(E80)=MONTH($D$6)),YEAR(E80)-YEAR($D$6),"  ")</f>
        <v>#NAME?</v>
      </c>
      <c r="E80" s="200" t="e">
        <f aca="false">IF(B80="  "," ",FIN.MOIS(E79,1))</f>
        <v>#NAME?</v>
      </c>
      <c r="F80" s="220"/>
      <c r="G80" s="218" t="e">
        <f aca="false">IF((MONTH(H80)=MONTH($D$6)),YEAR(H80)-YEAR($D$6),"  ")</f>
        <v>#NAME?</v>
      </c>
      <c r="H80" s="200" t="e">
        <f aca="false">IF(E80=" "," ",FIN.MOIS(H79,1))</f>
        <v>#NAME?</v>
      </c>
      <c r="I80" s="221"/>
      <c r="J80" s="218" t="e">
        <f aca="false">IF((MONTH(K80)=MONTH($D$6)),YEAR(K80)-YEAR($D$6),"  ")</f>
        <v>#NAME?</v>
      </c>
      <c r="K80" s="200" t="e">
        <f aca="false">IF(H80=" "," ",FIN.MOIS(K79,1))</f>
        <v>#NAME?</v>
      </c>
      <c r="L80" s="221"/>
      <c r="M80" s="218" t="e">
        <f aca="false">IF((MONTH(N80)=MONTH($D$6)),YEAR(N80)-YEAR($D$6),"  ")</f>
        <v>#NAME?</v>
      </c>
      <c r="N80" s="200" t="e">
        <f aca="false">IF(K80=" "," ",FIN.MOIS(N79,1))</f>
        <v>#NAME?</v>
      </c>
      <c r="O80" s="222"/>
    </row>
    <row r="81" customFormat="false" ht="18" hidden="false" customHeight="true" outlineLevel="0" collapsed="false">
      <c r="A81" s="218" t="e">
        <f aca="false">IF((MONTH(B81)=MONTH($D$6)),YEAR(B81)-YEAR($D$6),"  ")</f>
        <v>#NAME?</v>
      </c>
      <c r="B81" s="126" t="e">
        <f aca="false">IF(FIN.MOIS(B80,1)=FIN.MOIS($D$7,0),"  ",FIN.MOIS(B80,1))</f>
        <v>#NAME?</v>
      </c>
      <c r="C81" s="219"/>
      <c r="D81" s="218" t="e">
        <f aca="false">IF((MONTH(E81)=MONTH($D$6)),YEAR(E81)-YEAR($D$6),"  ")</f>
        <v>#NAME?</v>
      </c>
      <c r="E81" s="200" t="e">
        <f aca="false">IF(B81="  "," ",FIN.MOIS(E80,1))</f>
        <v>#NAME?</v>
      </c>
      <c r="F81" s="220"/>
      <c r="G81" s="218" t="e">
        <f aca="false">IF((MONTH(H81)=MONTH($D$6)),YEAR(H81)-YEAR($D$6),"  ")</f>
        <v>#NAME?</v>
      </c>
      <c r="H81" s="200" t="e">
        <f aca="false">IF(E81=" "," ",FIN.MOIS(H80,1))</f>
        <v>#NAME?</v>
      </c>
      <c r="I81" s="221"/>
      <c r="J81" s="218" t="e">
        <f aca="false">IF((MONTH(K81)=MONTH($D$6)),YEAR(K81)-YEAR($D$6),"  ")</f>
        <v>#NAME?</v>
      </c>
      <c r="K81" s="200" t="e">
        <f aca="false">IF(H81=" "," ",FIN.MOIS(K80,1))</f>
        <v>#NAME?</v>
      </c>
      <c r="L81" s="221"/>
      <c r="M81" s="218" t="e">
        <f aca="false">IF((MONTH(N81)=MONTH($D$6)),YEAR(N81)-YEAR($D$6),"  ")</f>
        <v>#NAME?</v>
      </c>
      <c r="N81" s="200" t="e">
        <f aca="false">IF(K81=" "," ",FIN.MOIS(N80,1))</f>
        <v>#NAME?</v>
      </c>
      <c r="O81" s="222"/>
    </row>
    <row r="82" customFormat="false" ht="18" hidden="false" customHeight="true" outlineLevel="0" collapsed="false">
      <c r="A82" s="218" t="e">
        <f aca="false">IF((MONTH(B82)=MONTH($D$6)),YEAR(B82)-YEAR($D$6),"  ")</f>
        <v>#NAME?</v>
      </c>
      <c r="B82" s="126" t="e">
        <f aca="false">IF(FIN.MOIS(B81,1)=FIN.MOIS($D$7,0),"  ",FIN.MOIS(B81,1))</f>
        <v>#NAME?</v>
      </c>
      <c r="C82" s="219"/>
      <c r="D82" s="218" t="e">
        <f aca="false">IF((MONTH(E82)=MONTH($D$6)),YEAR(E82)-YEAR($D$6),"  ")</f>
        <v>#NAME?</v>
      </c>
      <c r="E82" s="200" t="e">
        <f aca="false">IF(B82="  "," ",FIN.MOIS(E81,1))</f>
        <v>#NAME?</v>
      </c>
      <c r="F82" s="220"/>
      <c r="G82" s="218" t="e">
        <f aca="false">IF((MONTH(H82)=MONTH($D$6)),YEAR(H82)-YEAR($D$6),"  ")</f>
        <v>#NAME?</v>
      </c>
      <c r="H82" s="200" t="e">
        <f aca="false">IF(E82=" "," ",FIN.MOIS(H81,1))</f>
        <v>#NAME?</v>
      </c>
      <c r="I82" s="221"/>
      <c r="J82" s="218" t="e">
        <f aca="false">IF((MONTH(K82)=MONTH($D$6)),YEAR(K82)-YEAR($D$6),"  ")</f>
        <v>#NAME?</v>
      </c>
      <c r="K82" s="200" t="e">
        <f aca="false">IF(H82=" "," ",FIN.MOIS(K81,1))</f>
        <v>#NAME?</v>
      </c>
      <c r="L82" s="221"/>
      <c r="M82" s="218" t="e">
        <f aca="false">IF((MONTH(N82)=MONTH($D$6)),YEAR(N82)-YEAR($D$6),"  ")</f>
        <v>#NAME?</v>
      </c>
      <c r="N82" s="200" t="e">
        <f aca="false">IF(K82=" "," ",FIN.MOIS(N81,1))</f>
        <v>#NAME?</v>
      </c>
      <c r="O82" s="222"/>
    </row>
    <row r="83" customFormat="false" ht="18" hidden="false" customHeight="true" outlineLevel="0" collapsed="false">
      <c r="A83" s="218" t="e">
        <f aca="false">IF((MONTH(B83)=MONTH($D$6)),YEAR(B83)-YEAR($D$6),"  ")</f>
        <v>#NAME?</v>
      </c>
      <c r="B83" s="126" t="e">
        <f aca="false">IF(FIN.MOIS(B82,1)=FIN.MOIS($D$7,0),"  ",FIN.MOIS(B82,1))</f>
        <v>#NAME?</v>
      </c>
      <c r="C83" s="219"/>
      <c r="D83" s="218" t="e">
        <f aca="false">IF((MONTH(E83)=MONTH($D$6)),YEAR(E83)-YEAR($D$6),"  ")</f>
        <v>#NAME?</v>
      </c>
      <c r="E83" s="200" t="e">
        <f aca="false">IF(B83="  "," ",FIN.MOIS(E82,1))</f>
        <v>#NAME?</v>
      </c>
      <c r="F83" s="220"/>
      <c r="G83" s="218" t="e">
        <f aca="false">IF((MONTH(H83)=MONTH($D$6)),YEAR(H83)-YEAR($D$6),"  ")</f>
        <v>#NAME?</v>
      </c>
      <c r="H83" s="200" t="e">
        <f aca="false">IF(E83=" "," ",FIN.MOIS(H82,1))</f>
        <v>#NAME?</v>
      </c>
      <c r="I83" s="221"/>
      <c r="J83" s="218" t="e">
        <f aca="false">IF((MONTH(K83)=MONTH($D$6)),YEAR(K83)-YEAR($D$6),"  ")</f>
        <v>#NAME?</v>
      </c>
      <c r="K83" s="200" t="e">
        <f aca="false">IF(H83=" "," ",FIN.MOIS(K82,1))</f>
        <v>#NAME?</v>
      </c>
      <c r="L83" s="221"/>
      <c r="M83" s="218" t="e">
        <f aca="false">IF((MONTH(N83)=MONTH($D$6)),YEAR(N83)-YEAR($D$6),"  ")</f>
        <v>#NAME?</v>
      </c>
      <c r="N83" s="200" t="e">
        <f aca="false">IF(K83=" "," ",FIN.MOIS(N82,1))</f>
        <v>#NAME?</v>
      </c>
      <c r="O83" s="222"/>
    </row>
    <row r="84" customFormat="false" ht="18" hidden="false" customHeight="true" outlineLevel="0" collapsed="false">
      <c r="A84" s="218" t="e">
        <f aca="false">IF((MONTH(B84)=MONTH($D$6)),YEAR(B84)-YEAR($D$6),"  ")</f>
        <v>#NAME?</v>
      </c>
      <c r="B84" s="126" t="e">
        <f aca="false">IF(FIN.MOIS(B83,1)=FIN.MOIS($D$7,0),"  ",FIN.MOIS(B83,1))</f>
        <v>#NAME?</v>
      </c>
      <c r="C84" s="219"/>
      <c r="D84" s="218" t="e">
        <f aca="false">IF((MONTH(E84)=MONTH($D$6)),YEAR(E84)-YEAR($D$6),"  ")</f>
        <v>#NAME?</v>
      </c>
      <c r="E84" s="200" t="e">
        <f aca="false">IF(B84="  "," ",FIN.MOIS(E83,1))</f>
        <v>#NAME?</v>
      </c>
      <c r="F84" s="220"/>
      <c r="G84" s="218" t="e">
        <f aca="false">IF((MONTH(H84)=MONTH($D$6)),YEAR(H84)-YEAR($D$6),"  ")</f>
        <v>#NAME?</v>
      </c>
      <c r="H84" s="200" t="e">
        <f aca="false">IF(E84=" "," ",FIN.MOIS(H83,1))</f>
        <v>#NAME?</v>
      </c>
      <c r="I84" s="221"/>
      <c r="J84" s="218" t="e">
        <f aca="false">IF((MONTH(K84)=MONTH($D$6)),YEAR(K84)-YEAR($D$6),"  ")</f>
        <v>#NAME?</v>
      </c>
      <c r="K84" s="200" t="e">
        <f aca="false">IF(H84=" "," ",FIN.MOIS(K83,1))</f>
        <v>#NAME?</v>
      </c>
      <c r="L84" s="221"/>
      <c r="M84" s="218" t="e">
        <f aca="false">IF((MONTH(N84)=MONTH($D$6)),YEAR(N84)-YEAR($D$6),"  ")</f>
        <v>#NAME?</v>
      </c>
      <c r="N84" s="200" t="e">
        <f aca="false">IF(K84=" "," ",FIN.MOIS(N83,1))</f>
        <v>#NAME?</v>
      </c>
      <c r="O84" s="222"/>
    </row>
    <row r="85" customFormat="false" ht="18" hidden="false" customHeight="true" outlineLevel="0" collapsed="false">
      <c r="A85" s="218" t="e">
        <f aca="false">IF((MONTH(B85)=MONTH($D$6)),YEAR(B85)-YEAR($D$6),"  ")</f>
        <v>#NAME?</v>
      </c>
      <c r="B85" s="126" t="e">
        <f aca="false">IF(FIN.MOIS(B84,1)=FIN.MOIS($D$7,0),"  ",FIN.MOIS(B84,1))</f>
        <v>#NAME?</v>
      </c>
      <c r="C85" s="219"/>
      <c r="D85" s="218" t="e">
        <f aca="false">IF((MONTH(E85)=MONTH($D$6)),YEAR(E85)-YEAR($D$6),"  ")</f>
        <v>#NAME?</v>
      </c>
      <c r="E85" s="200" t="e">
        <f aca="false">IF(B85="  "," ",FIN.MOIS(E84,1))</f>
        <v>#NAME?</v>
      </c>
      <c r="F85" s="220"/>
      <c r="G85" s="218" t="e">
        <f aca="false">IF((MONTH(H85)=MONTH($D$6)),YEAR(H85)-YEAR($D$6),"  ")</f>
        <v>#NAME?</v>
      </c>
      <c r="H85" s="200" t="e">
        <f aca="false">IF(E85=" "," ",FIN.MOIS(H84,1))</f>
        <v>#NAME?</v>
      </c>
      <c r="I85" s="221"/>
      <c r="J85" s="218" t="e">
        <f aca="false">IF((MONTH(K85)=MONTH($D$6)),YEAR(K85)-YEAR($D$6),"  ")</f>
        <v>#NAME?</v>
      </c>
      <c r="K85" s="200" t="e">
        <f aca="false">IF(H85=" "," ",FIN.MOIS(K84,1))</f>
        <v>#NAME?</v>
      </c>
      <c r="L85" s="221"/>
      <c r="M85" s="218" t="e">
        <f aca="false">IF((MONTH(N85)=MONTH($D$6)),YEAR(N85)-YEAR($D$6),"  ")</f>
        <v>#NAME?</v>
      </c>
      <c r="N85" s="200" t="e">
        <f aca="false">IF(K85=" "," ",FIN.MOIS(N84,1))</f>
        <v>#NAME?</v>
      </c>
      <c r="O85" s="222"/>
    </row>
    <row r="86" customFormat="false" ht="18" hidden="false" customHeight="true" outlineLevel="0" collapsed="false">
      <c r="A86" s="218" t="e">
        <f aca="false">IF((MONTH(B86)=MONTH($D$6)),YEAR(B86)-YEAR($D$6),"  ")</f>
        <v>#NAME?</v>
      </c>
      <c r="B86" s="126" t="e">
        <f aca="false">IF(FIN.MOIS(B85,1)=FIN.MOIS($D$7,0),"  ",FIN.MOIS(B85,1))</f>
        <v>#NAME?</v>
      </c>
      <c r="C86" s="219"/>
      <c r="D86" s="218" t="e">
        <f aca="false">IF((MONTH(E86)=MONTH($D$6)),YEAR(E86)-YEAR($D$6),"  ")</f>
        <v>#NAME?</v>
      </c>
      <c r="E86" s="200" t="e">
        <f aca="false">IF(B86="  "," ",FIN.MOIS(E85,1))</f>
        <v>#NAME?</v>
      </c>
      <c r="F86" s="220"/>
      <c r="G86" s="218" t="e">
        <f aca="false">IF((MONTH(H86)=MONTH($D$6)),YEAR(H86)-YEAR($D$6),"  ")</f>
        <v>#NAME?</v>
      </c>
      <c r="H86" s="200" t="e">
        <f aca="false">IF(E86=" "," ",FIN.MOIS(H85,1))</f>
        <v>#NAME?</v>
      </c>
      <c r="I86" s="221"/>
      <c r="J86" s="218" t="e">
        <f aca="false">IF((MONTH(K86)=MONTH($D$6)),YEAR(K86)-YEAR($D$6),"  ")</f>
        <v>#NAME?</v>
      </c>
      <c r="K86" s="200" t="e">
        <f aca="false">IF(H86=" "," ",FIN.MOIS(K85,1))</f>
        <v>#NAME?</v>
      </c>
      <c r="L86" s="221"/>
      <c r="M86" s="218" t="e">
        <f aca="false">IF((MONTH(N86)=MONTH($D$6)),YEAR(N86)-YEAR($D$6),"  ")</f>
        <v>#NAME?</v>
      </c>
      <c r="N86" s="200" t="e">
        <f aca="false">IF(K86=" "," ",FIN.MOIS(N85,1))</f>
        <v>#NAME?</v>
      </c>
      <c r="O86" s="222"/>
    </row>
    <row r="87" customFormat="false" ht="18" hidden="false" customHeight="true" outlineLevel="0" collapsed="false">
      <c r="A87" s="218" t="e">
        <f aca="false">IF((MONTH(B87)=MONTH($D$6)),YEAR(B87)-YEAR($D$6),"  ")</f>
        <v>#NAME?</v>
      </c>
      <c r="B87" s="126" t="e">
        <f aca="false">IF(FIN.MOIS(B86,1)=FIN.MOIS($D$7,0),"  ",FIN.MOIS(B86,1))</f>
        <v>#NAME?</v>
      </c>
      <c r="C87" s="219"/>
      <c r="D87" s="218" t="e">
        <f aca="false">IF((MONTH(E87)=MONTH($D$6)),YEAR(E87)-YEAR($D$6),"  ")</f>
        <v>#NAME?</v>
      </c>
      <c r="E87" s="200" t="e">
        <f aca="false">IF(B87="  "," ",FIN.MOIS(E86,1))</f>
        <v>#NAME?</v>
      </c>
      <c r="F87" s="220"/>
      <c r="G87" s="218" t="e">
        <f aca="false">IF((MONTH(H87)=MONTH($D$6)),YEAR(H87)-YEAR($D$6),"  ")</f>
        <v>#NAME?</v>
      </c>
      <c r="H87" s="200" t="e">
        <f aca="false">IF(E87=" "," ",FIN.MOIS(H86,1))</f>
        <v>#NAME?</v>
      </c>
      <c r="I87" s="221"/>
      <c r="J87" s="218" t="e">
        <f aca="false">IF((MONTH(K87)=MONTH($D$6)),YEAR(K87)-YEAR($D$6),"  ")</f>
        <v>#NAME?</v>
      </c>
      <c r="K87" s="200" t="e">
        <f aca="false">IF(H87=" "," ",FIN.MOIS(K86,1))</f>
        <v>#NAME?</v>
      </c>
      <c r="L87" s="221"/>
      <c r="M87" s="218" t="e">
        <f aca="false">IF((MONTH(N87)=MONTH($D$6)),YEAR(N87)-YEAR($D$6),"  ")</f>
        <v>#NAME?</v>
      </c>
      <c r="N87" s="200" t="e">
        <f aca="false">IF(K87=" "," ",FIN.MOIS(N86,1))</f>
        <v>#NAME?</v>
      </c>
      <c r="O87" s="222"/>
    </row>
    <row r="88" customFormat="false" ht="18" hidden="false" customHeight="true" outlineLevel="0" collapsed="false">
      <c r="A88" s="218" t="e">
        <f aca="false">IF((MONTH(B88)=MONTH($D$6)),YEAR(B88)-YEAR($D$6),"  ")</f>
        <v>#NAME?</v>
      </c>
      <c r="B88" s="126" t="e">
        <f aca="false">IF(FIN.MOIS(B87,1)=FIN.MOIS($D$7,0),"  ",FIN.MOIS(B87,1))</f>
        <v>#NAME?</v>
      </c>
      <c r="C88" s="219"/>
      <c r="D88" s="218" t="e">
        <f aca="false">IF((MONTH(E88)=MONTH($D$6)),YEAR(E88)-YEAR($D$6),"  ")</f>
        <v>#NAME?</v>
      </c>
      <c r="E88" s="200" t="e">
        <f aca="false">IF(B88="  "," ",FIN.MOIS(E87,1))</f>
        <v>#NAME?</v>
      </c>
      <c r="F88" s="220"/>
      <c r="G88" s="218" t="e">
        <f aca="false">IF((MONTH(H88)=MONTH($D$6)),YEAR(H88)-YEAR($D$6),"  ")</f>
        <v>#NAME?</v>
      </c>
      <c r="H88" s="200" t="e">
        <f aca="false">IF(E88=" "," ",FIN.MOIS(H87,1))</f>
        <v>#NAME?</v>
      </c>
      <c r="I88" s="221"/>
      <c r="J88" s="218" t="e">
        <f aca="false">IF((MONTH(K88)=MONTH($D$6)),YEAR(K88)-YEAR($D$6),"  ")</f>
        <v>#NAME?</v>
      </c>
      <c r="K88" s="200" t="e">
        <f aca="false">IF(H88=" "," ",FIN.MOIS(K87,1))</f>
        <v>#NAME?</v>
      </c>
      <c r="L88" s="221"/>
      <c r="M88" s="218" t="e">
        <f aca="false">IF((MONTH(N88)=MONTH($D$6)),YEAR(N88)-YEAR($D$6),"  ")</f>
        <v>#NAME?</v>
      </c>
      <c r="N88" s="200" t="e">
        <f aca="false">IF(K88=" "," ",FIN.MOIS(N87,1))</f>
        <v>#NAME?</v>
      </c>
      <c r="O88" s="222"/>
    </row>
    <row r="89" customFormat="false" ht="18" hidden="false" customHeight="true" outlineLevel="0" collapsed="false">
      <c r="A89" s="218" t="e">
        <f aca="false">IF((MONTH(B89)=MONTH($D$6)),YEAR(B89)-YEAR($D$6),"  ")</f>
        <v>#NAME?</v>
      </c>
      <c r="B89" s="126" t="e">
        <f aca="false">IF(FIN.MOIS(B88,1)=FIN.MOIS($D$7,0),"  ",FIN.MOIS(B88,1))</f>
        <v>#NAME?</v>
      </c>
      <c r="C89" s="219"/>
      <c r="D89" s="218" t="e">
        <f aca="false">IF((MONTH(E89)=MONTH($D$6)),YEAR(E89)-YEAR($D$6),"  ")</f>
        <v>#NAME?</v>
      </c>
      <c r="E89" s="200" t="e">
        <f aca="false">IF(B89="  "," ",FIN.MOIS(E88,1))</f>
        <v>#NAME?</v>
      </c>
      <c r="F89" s="220"/>
      <c r="G89" s="218" t="e">
        <f aca="false">IF((MONTH(H89)=MONTH($D$6)),YEAR(H89)-YEAR($D$6),"  ")</f>
        <v>#NAME?</v>
      </c>
      <c r="H89" s="200" t="e">
        <f aca="false">IF(E89=" "," ",FIN.MOIS(H88,1))</f>
        <v>#NAME?</v>
      </c>
      <c r="I89" s="221"/>
      <c r="J89" s="218" t="e">
        <f aca="false">IF((MONTH(K89)=MONTH($D$6)),YEAR(K89)-YEAR($D$6),"  ")</f>
        <v>#NAME?</v>
      </c>
      <c r="K89" s="200" t="e">
        <f aca="false">IF(H89=" "," ",FIN.MOIS(K88,1))</f>
        <v>#NAME?</v>
      </c>
      <c r="L89" s="221"/>
      <c r="M89" s="218" t="e">
        <f aca="false">IF((MONTH(N89)=MONTH($D$6)),YEAR(N89)-YEAR($D$6),"  ")</f>
        <v>#NAME?</v>
      </c>
      <c r="N89" s="200" t="e">
        <f aca="false">IF(K89=" "," ",FIN.MOIS(N88,1))</f>
        <v>#NAME?</v>
      </c>
      <c r="O89" s="222"/>
    </row>
    <row r="90" customFormat="false" ht="18" hidden="false" customHeight="true" outlineLevel="0" collapsed="false">
      <c r="A90" s="218" t="e">
        <f aca="false">IF((MONTH(B90)=MONTH($D$6)),YEAR(B90)-YEAR($D$6),"  ")</f>
        <v>#NAME?</v>
      </c>
      <c r="B90" s="126" t="e">
        <f aca="false">IF(FIN.MOIS(B89,1)=FIN.MOIS($D$7,0),"  ",FIN.MOIS(B89,1))</f>
        <v>#NAME?</v>
      </c>
      <c r="C90" s="219"/>
      <c r="D90" s="218" t="e">
        <f aca="false">IF((MONTH(E90)=MONTH($D$6)),YEAR(E90)-YEAR($D$6),"  ")</f>
        <v>#NAME?</v>
      </c>
      <c r="E90" s="200" t="e">
        <f aca="false">IF(B90="  "," ",FIN.MOIS(E89,1))</f>
        <v>#NAME?</v>
      </c>
      <c r="F90" s="220"/>
      <c r="G90" s="218" t="e">
        <f aca="false">IF((MONTH(H90)=MONTH($D$6)),YEAR(H90)-YEAR($D$6),"  ")</f>
        <v>#NAME?</v>
      </c>
      <c r="H90" s="200" t="e">
        <f aca="false">IF(E90=" "," ",FIN.MOIS(H89,1))</f>
        <v>#NAME?</v>
      </c>
      <c r="I90" s="221"/>
      <c r="J90" s="218" t="e">
        <f aca="false">IF((MONTH(K90)=MONTH($D$6)),YEAR(K90)-YEAR($D$6),"  ")</f>
        <v>#NAME?</v>
      </c>
      <c r="K90" s="200" t="e">
        <f aca="false">IF(H90=" "," ",FIN.MOIS(K89,1))</f>
        <v>#NAME?</v>
      </c>
      <c r="L90" s="221"/>
      <c r="M90" s="218" t="e">
        <f aca="false">IF((MONTH(N90)=MONTH($D$6)),YEAR(N90)-YEAR($D$6),"  ")</f>
        <v>#NAME?</v>
      </c>
      <c r="N90" s="200" t="e">
        <f aca="false">IF(K90=" "," ",FIN.MOIS(N89,1))</f>
        <v>#NAME?</v>
      </c>
      <c r="O90" s="222"/>
    </row>
    <row r="91" customFormat="false" ht="18" hidden="false" customHeight="true" outlineLevel="0" collapsed="false">
      <c r="A91" s="218" t="e">
        <f aca="false">IF((MONTH(B91)=MONTH($D$6)),YEAR(B91)-YEAR($D$6),"  ")</f>
        <v>#NAME?</v>
      </c>
      <c r="B91" s="126" t="e">
        <f aca="false">IF(FIN.MOIS(B90,1)=FIN.MOIS($D$7,0),"  ",FIN.MOIS(B90,1))</f>
        <v>#NAME?</v>
      </c>
      <c r="C91" s="219"/>
      <c r="D91" s="218" t="e">
        <f aca="false">IF((MONTH(E91)=MONTH($D$6)),YEAR(E91)-YEAR($D$6),"  ")</f>
        <v>#NAME?</v>
      </c>
      <c r="E91" s="200" t="e">
        <f aca="false">IF(B91="  "," ",FIN.MOIS(E90,1))</f>
        <v>#NAME?</v>
      </c>
      <c r="F91" s="220"/>
      <c r="G91" s="218" t="e">
        <f aca="false">IF((MONTH(H91)=MONTH($D$6)),YEAR(H91)-YEAR($D$6),"  ")</f>
        <v>#NAME?</v>
      </c>
      <c r="H91" s="200" t="e">
        <f aca="false">IF(E91=" "," ",FIN.MOIS(H90,1))</f>
        <v>#NAME?</v>
      </c>
      <c r="I91" s="221"/>
      <c r="J91" s="218" t="e">
        <f aca="false">IF((MONTH(K91)=MONTH($D$6)),YEAR(K91)-YEAR($D$6),"  ")</f>
        <v>#NAME?</v>
      </c>
      <c r="K91" s="200" t="e">
        <f aca="false">IF(H91=" "," ",FIN.MOIS(K90,1))</f>
        <v>#NAME?</v>
      </c>
      <c r="L91" s="221"/>
      <c r="M91" s="218" t="e">
        <f aca="false">IF((MONTH(N91)=MONTH($D$6)),YEAR(N91)-YEAR($D$6),"  ")</f>
        <v>#NAME?</v>
      </c>
      <c r="N91" s="200" t="e">
        <f aca="false">IF(K91=" "," ",FIN.MOIS(N90,1))</f>
        <v>#NAME?</v>
      </c>
      <c r="O91" s="222"/>
    </row>
    <row r="92" customFormat="false" ht="18" hidden="false" customHeight="true" outlineLevel="0" collapsed="false">
      <c r="A92" s="218" t="e">
        <f aca="false">IF((MONTH(B92)=MONTH($D$6)),YEAR(B92)-YEAR($D$6),"  ")</f>
        <v>#NAME?</v>
      </c>
      <c r="B92" s="126" t="e">
        <f aca="false">IF(FIN.MOIS(B91,1)=FIN.MOIS($D$7,0),"  ",FIN.MOIS(B91,1))</f>
        <v>#NAME?</v>
      </c>
      <c r="C92" s="219"/>
      <c r="D92" s="218" t="e">
        <f aca="false">IF((MONTH(E92)=MONTH($D$6)),YEAR(E92)-YEAR($D$6),"  ")</f>
        <v>#NAME?</v>
      </c>
      <c r="E92" s="200" t="e">
        <f aca="false">IF(B92="  "," ",FIN.MOIS(E91,1))</f>
        <v>#NAME?</v>
      </c>
      <c r="F92" s="220"/>
      <c r="G92" s="218" t="e">
        <f aca="false">IF((MONTH(H92)=MONTH($D$6)),YEAR(H92)-YEAR($D$6),"  ")</f>
        <v>#NAME?</v>
      </c>
      <c r="H92" s="200" t="e">
        <f aca="false">IF(E92=" "," ",FIN.MOIS(H91,1))</f>
        <v>#NAME?</v>
      </c>
      <c r="I92" s="221"/>
      <c r="J92" s="218" t="e">
        <f aca="false">IF((MONTH(K92)=MONTH($D$6)),YEAR(K92)-YEAR($D$6),"  ")</f>
        <v>#NAME?</v>
      </c>
      <c r="K92" s="200" t="e">
        <f aca="false">IF(H92=" "," ",FIN.MOIS(K91,1))</f>
        <v>#NAME?</v>
      </c>
      <c r="L92" s="221"/>
      <c r="M92" s="218" t="e">
        <f aca="false">IF((MONTH(N92)=MONTH($D$6)),YEAR(N92)-YEAR($D$6),"  ")</f>
        <v>#NAME?</v>
      </c>
      <c r="N92" s="200" t="e">
        <f aca="false">IF(K92=" "," ",FIN.MOIS(N91,1))</f>
        <v>#NAME?</v>
      </c>
      <c r="O92" s="222"/>
    </row>
    <row r="93" customFormat="false" ht="18" hidden="false" customHeight="true" outlineLevel="0" collapsed="false">
      <c r="A93" s="218" t="e">
        <f aca="false">IF((MONTH(B93)=MONTH($D$6)),YEAR(B93)-YEAR($D$6),"  ")</f>
        <v>#NAME?</v>
      </c>
      <c r="B93" s="126" t="e">
        <f aca="false">IF(FIN.MOIS(B92,1)=FIN.MOIS($D$7,0),"  ",FIN.MOIS(B92,1))</f>
        <v>#NAME?</v>
      </c>
      <c r="C93" s="219"/>
      <c r="D93" s="218" t="e">
        <f aca="false">IF((MONTH(E93)=MONTH($D$6)),YEAR(E93)-YEAR($D$6),"  ")</f>
        <v>#NAME?</v>
      </c>
      <c r="E93" s="200" t="e">
        <f aca="false">IF(B93="  "," ",FIN.MOIS(E92,1))</f>
        <v>#NAME?</v>
      </c>
      <c r="F93" s="220"/>
      <c r="G93" s="218" t="e">
        <f aca="false">IF((MONTH(H93)=MONTH($D$6)),YEAR(H93)-YEAR($D$6),"  ")</f>
        <v>#NAME?</v>
      </c>
      <c r="H93" s="200" t="e">
        <f aca="false">IF(E93=" "," ",FIN.MOIS(H92,1))</f>
        <v>#NAME?</v>
      </c>
      <c r="I93" s="221"/>
      <c r="J93" s="218" t="e">
        <f aca="false">IF((MONTH(K93)=MONTH($D$6)),YEAR(K93)-YEAR($D$6),"  ")</f>
        <v>#NAME?</v>
      </c>
      <c r="K93" s="200" t="e">
        <f aca="false">IF(H93=" "," ",FIN.MOIS(K92,1))</f>
        <v>#NAME?</v>
      </c>
      <c r="L93" s="221"/>
      <c r="M93" s="218" t="e">
        <f aca="false">IF((MONTH(N93)=MONTH($D$6)),YEAR(N93)-YEAR($D$6),"  ")</f>
        <v>#NAME?</v>
      </c>
      <c r="N93" s="200" t="e">
        <f aca="false">IF(K93=" "," ",FIN.MOIS(N92,1))</f>
        <v>#NAME?</v>
      </c>
      <c r="O93" s="222"/>
    </row>
    <row r="94" customFormat="false" ht="18" hidden="false" customHeight="true" outlineLevel="0" collapsed="false">
      <c r="A94" s="218" t="e">
        <f aca="false">IF((MONTH(B94)=MONTH($D$6)),YEAR(B94)-YEAR($D$6),"  ")</f>
        <v>#NAME?</v>
      </c>
      <c r="B94" s="126" t="e">
        <f aca="false">IF(FIN.MOIS(B93,1)=FIN.MOIS($D$7,0),"  ",FIN.MOIS(B93,1))</f>
        <v>#NAME?</v>
      </c>
      <c r="C94" s="219"/>
      <c r="D94" s="218" t="e">
        <f aca="false">IF((MONTH(E94)=MONTH($D$6)),YEAR(E94)-YEAR($D$6),"  ")</f>
        <v>#NAME?</v>
      </c>
      <c r="E94" s="200" t="e">
        <f aca="false">IF(B94="  "," ",FIN.MOIS(E93,1))</f>
        <v>#NAME?</v>
      </c>
      <c r="F94" s="220"/>
      <c r="G94" s="218" t="e">
        <f aca="false">IF((MONTH(H94)=MONTH($D$6)),YEAR(H94)-YEAR($D$6),"  ")</f>
        <v>#NAME?</v>
      </c>
      <c r="H94" s="200" t="e">
        <f aca="false">IF(E94=" "," ",FIN.MOIS(H93,1))</f>
        <v>#NAME?</v>
      </c>
      <c r="I94" s="221"/>
      <c r="J94" s="218" t="e">
        <f aca="false">IF((MONTH(K94)=MONTH($D$6)),YEAR(K94)-YEAR($D$6),"  ")</f>
        <v>#NAME?</v>
      </c>
      <c r="K94" s="200" t="e">
        <f aca="false">IF(H94=" "," ",FIN.MOIS(K93,1))</f>
        <v>#NAME?</v>
      </c>
      <c r="L94" s="221"/>
      <c r="M94" s="218" t="e">
        <f aca="false">IF((MONTH(N94)=MONTH($D$6)),YEAR(N94)-YEAR($D$6),"  ")</f>
        <v>#NAME?</v>
      </c>
      <c r="N94" s="200" t="e">
        <f aca="false">IF(K94=" "," ",FIN.MOIS(N93,1))</f>
        <v>#NAME?</v>
      </c>
      <c r="O94" s="222"/>
    </row>
    <row r="95" customFormat="false" ht="18" hidden="false" customHeight="true" outlineLevel="0" collapsed="false">
      <c r="A95" s="218" t="e">
        <f aca="false">IF((MONTH(B95)=MONTH($D$6)),YEAR(B95)-YEAR($D$6),"  ")</f>
        <v>#NAME?</v>
      </c>
      <c r="B95" s="126" t="e">
        <f aca="false">IF(FIN.MOIS(B94,1)=FIN.MOIS($D$7,0),"  ",FIN.MOIS(B94,1))</f>
        <v>#NAME?</v>
      </c>
      <c r="C95" s="219"/>
      <c r="D95" s="218" t="e">
        <f aca="false">IF((MONTH(E95)=MONTH($D$6)),YEAR(E95)-YEAR($D$6),"  ")</f>
        <v>#NAME?</v>
      </c>
      <c r="E95" s="200" t="e">
        <f aca="false">IF(B95="  "," ",FIN.MOIS(E94,1))</f>
        <v>#NAME?</v>
      </c>
      <c r="F95" s="220"/>
      <c r="G95" s="218" t="e">
        <f aca="false">IF((MONTH(H95)=MONTH($D$6)),YEAR(H95)-YEAR($D$6),"  ")</f>
        <v>#NAME?</v>
      </c>
      <c r="H95" s="200" t="e">
        <f aca="false">IF(E95=" "," ",FIN.MOIS(H94,1))</f>
        <v>#NAME?</v>
      </c>
      <c r="I95" s="221"/>
      <c r="J95" s="218" t="e">
        <f aca="false">IF((MONTH(K95)=MONTH($D$6)),YEAR(K95)-YEAR($D$6),"  ")</f>
        <v>#NAME?</v>
      </c>
      <c r="K95" s="200" t="e">
        <f aca="false">IF(H95=" "," ",FIN.MOIS(K94,1))</f>
        <v>#NAME?</v>
      </c>
      <c r="L95" s="221"/>
      <c r="M95" s="218" t="e">
        <f aca="false">IF((MONTH(N95)=MONTH($D$6)),YEAR(N95)-YEAR($D$6),"  ")</f>
        <v>#NAME?</v>
      </c>
      <c r="N95" s="200" t="e">
        <f aca="false">IF(K95=" "," ",FIN.MOIS(N94,1))</f>
        <v>#NAME?</v>
      </c>
      <c r="O95" s="222"/>
    </row>
    <row r="96" customFormat="false" ht="18" hidden="false" customHeight="true" outlineLevel="0" collapsed="false">
      <c r="A96" s="218" t="e">
        <f aca="false">IF((MONTH(B96)=MONTH($D$6)),YEAR(B96)-YEAR($D$6),"  ")</f>
        <v>#NAME?</v>
      </c>
      <c r="B96" s="126" t="e">
        <f aca="false">IF(FIN.MOIS(B95,1)=FIN.MOIS($D$7,0),"  ",FIN.MOIS(B95,1))</f>
        <v>#NAME?</v>
      </c>
      <c r="C96" s="219"/>
      <c r="D96" s="218" t="e">
        <f aca="false">IF((MONTH(E96)=MONTH($D$6)),YEAR(E96)-YEAR($D$6),"  ")</f>
        <v>#NAME?</v>
      </c>
      <c r="E96" s="200" t="e">
        <f aca="false">IF(B96="  "," ",FIN.MOIS(E95,1))</f>
        <v>#NAME?</v>
      </c>
      <c r="F96" s="220"/>
      <c r="G96" s="218" t="e">
        <f aca="false">IF((MONTH(H96)=MONTH($D$6)),YEAR(H96)-YEAR($D$6),"  ")</f>
        <v>#NAME?</v>
      </c>
      <c r="H96" s="200" t="e">
        <f aca="false">IF(E96=" "," ",FIN.MOIS(H95,1))</f>
        <v>#NAME?</v>
      </c>
      <c r="I96" s="221"/>
      <c r="J96" s="218" t="e">
        <f aca="false">IF((MONTH(K96)=MONTH($D$6)),YEAR(K96)-YEAR($D$6),"  ")</f>
        <v>#NAME?</v>
      </c>
      <c r="K96" s="200" t="e">
        <f aca="false">IF(H96=" "," ",FIN.MOIS(K95,1))</f>
        <v>#NAME?</v>
      </c>
      <c r="L96" s="221"/>
      <c r="M96" s="218" t="e">
        <f aca="false">IF((MONTH(N96)=MONTH($D$6)),YEAR(N96)-YEAR($D$6),"  ")</f>
        <v>#NAME?</v>
      </c>
      <c r="N96" s="200" t="e">
        <f aca="false">IF(K96=" "," ",FIN.MOIS(N95,1))</f>
        <v>#NAME?</v>
      </c>
      <c r="O96" s="222"/>
    </row>
    <row r="97" customFormat="false" ht="18" hidden="false" customHeight="true" outlineLevel="0" collapsed="false">
      <c r="A97" s="218" t="e">
        <f aca="false">IF((MONTH(B97)=MONTH($D$6)),YEAR(B97)-YEAR($D$6),"  ")</f>
        <v>#NAME?</v>
      </c>
      <c r="B97" s="126" t="e">
        <f aca="false">IF(FIN.MOIS(B96,1)=FIN.MOIS($D$7,0),"  ",FIN.MOIS(B96,1))</f>
        <v>#NAME?</v>
      </c>
      <c r="C97" s="219"/>
      <c r="D97" s="218" t="e">
        <f aca="false">IF((MONTH(E97)=MONTH($D$6)),YEAR(E97)-YEAR($D$6),"  ")</f>
        <v>#NAME?</v>
      </c>
      <c r="E97" s="200" t="e">
        <f aca="false">IF(B97="  "," ",FIN.MOIS(E96,1))</f>
        <v>#NAME?</v>
      </c>
      <c r="F97" s="220"/>
      <c r="G97" s="218" t="e">
        <f aca="false">IF((MONTH(H97)=MONTH($D$6)),YEAR(H97)-YEAR($D$6),"  ")</f>
        <v>#NAME?</v>
      </c>
      <c r="H97" s="200" t="e">
        <f aca="false">IF(E97=" "," ",FIN.MOIS(H96,1))</f>
        <v>#NAME?</v>
      </c>
      <c r="I97" s="221"/>
      <c r="J97" s="218" t="e">
        <f aca="false">IF((MONTH(K97)=MONTH($D$6)),YEAR(K97)-YEAR($D$6),"  ")</f>
        <v>#NAME?</v>
      </c>
      <c r="K97" s="200" t="e">
        <f aca="false">IF(H97=" "," ",FIN.MOIS(K96,1))</f>
        <v>#NAME?</v>
      </c>
      <c r="L97" s="221"/>
      <c r="M97" s="218" t="e">
        <f aca="false">IF((MONTH(N97)=MONTH($D$6)),YEAR(N97)-YEAR($D$6),"  ")</f>
        <v>#NAME?</v>
      </c>
      <c r="N97" s="200" t="e">
        <f aca="false">IF(K97=" "," ",FIN.MOIS(N96,1))</f>
        <v>#NAME?</v>
      </c>
      <c r="O97" s="222"/>
    </row>
    <row r="98" customFormat="false" ht="18" hidden="false" customHeight="true" outlineLevel="0" collapsed="false">
      <c r="A98" s="218" t="e">
        <f aca="false">IF((MONTH(B98)=MONTH($D$6)),YEAR(B98)-YEAR($D$6),"  ")</f>
        <v>#NAME?</v>
      </c>
      <c r="B98" s="126" t="e">
        <f aca="false">IF(FIN.MOIS(B97,1)=FIN.MOIS($D$7,0),"  ",FIN.MOIS(B97,1))</f>
        <v>#NAME?</v>
      </c>
      <c r="C98" s="219"/>
      <c r="D98" s="218" t="e">
        <f aca="false">IF((MONTH(E98)=MONTH($D$6)),YEAR(E98)-YEAR($D$6),"  ")</f>
        <v>#NAME?</v>
      </c>
      <c r="E98" s="200" t="e">
        <f aca="false">IF(B98="  "," ",FIN.MOIS(E97,1))</f>
        <v>#NAME?</v>
      </c>
      <c r="F98" s="220"/>
      <c r="G98" s="218" t="e">
        <f aca="false">IF((MONTH(H98)=MONTH($D$6)),YEAR(H98)-YEAR($D$6),"  ")</f>
        <v>#NAME?</v>
      </c>
      <c r="H98" s="200" t="e">
        <f aca="false">IF(E98=" "," ",FIN.MOIS(H97,1))</f>
        <v>#NAME?</v>
      </c>
      <c r="I98" s="221"/>
      <c r="J98" s="218" t="e">
        <f aca="false">IF((MONTH(K98)=MONTH($D$6)),YEAR(K98)-YEAR($D$6),"  ")</f>
        <v>#NAME?</v>
      </c>
      <c r="K98" s="200" t="e">
        <f aca="false">IF(H98=" "," ",FIN.MOIS(K97,1))</f>
        <v>#NAME?</v>
      </c>
      <c r="L98" s="221"/>
      <c r="M98" s="218" t="e">
        <f aca="false">IF((MONTH(N98)=MONTH($D$6)),YEAR(N98)-YEAR($D$6),"  ")</f>
        <v>#NAME?</v>
      </c>
      <c r="N98" s="200" t="e">
        <f aca="false">IF(K98=" "," ",FIN.MOIS(N97,1))</f>
        <v>#NAME?</v>
      </c>
      <c r="O98" s="222"/>
    </row>
    <row r="99" customFormat="false" ht="18" hidden="false" customHeight="true" outlineLevel="0" collapsed="false">
      <c r="A99" s="218" t="e">
        <f aca="false">IF((MONTH(B99)=MONTH($D$6)),YEAR(B99)-YEAR($D$6),"  ")</f>
        <v>#NAME?</v>
      </c>
      <c r="B99" s="126" t="e">
        <f aca="false">IF(FIN.MOIS(B98,1)=FIN.MOIS($D$7,0),"  ",FIN.MOIS(B98,1))</f>
        <v>#NAME?</v>
      </c>
      <c r="C99" s="219"/>
      <c r="D99" s="218" t="e">
        <f aca="false">IF((MONTH(E99)=MONTH($D$6)),YEAR(E99)-YEAR($D$6),"  ")</f>
        <v>#NAME?</v>
      </c>
      <c r="E99" s="200" t="e">
        <f aca="false">IF(B99="  "," ",FIN.MOIS(E98,1))</f>
        <v>#NAME?</v>
      </c>
      <c r="F99" s="220"/>
      <c r="G99" s="218" t="e">
        <f aca="false">IF((MONTH(H99)=MONTH($D$6)),YEAR(H99)-YEAR($D$6),"  ")</f>
        <v>#NAME?</v>
      </c>
      <c r="H99" s="200" t="e">
        <f aca="false">IF(E99=" "," ",FIN.MOIS(H98,1))</f>
        <v>#NAME?</v>
      </c>
      <c r="I99" s="221"/>
      <c r="J99" s="218" t="e">
        <f aca="false">IF((MONTH(K99)=MONTH($D$6)),YEAR(K99)-YEAR($D$6),"  ")</f>
        <v>#NAME?</v>
      </c>
      <c r="K99" s="200" t="e">
        <f aca="false">IF(H99=" "," ",FIN.MOIS(K98,1))</f>
        <v>#NAME?</v>
      </c>
      <c r="L99" s="221"/>
      <c r="M99" s="218" t="e">
        <f aca="false">IF((MONTH(N99)=MONTH($D$6)),YEAR(N99)-YEAR($D$6),"  ")</f>
        <v>#NAME?</v>
      </c>
      <c r="N99" s="200" t="e">
        <f aca="false">IF(K99=" "," ",FIN.MOIS(N98,1))</f>
        <v>#NAME?</v>
      </c>
      <c r="O99" s="222"/>
    </row>
    <row r="100" customFormat="false" ht="18" hidden="false" customHeight="true" outlineLevel="0" collapsed="false">
      <c r="A100" s="218" t="e">
        <f aca="false">IF((MONTH(B100)=MONTH($D$6)),YEAR(B100)-YEAR($D$6),"  ")</f>
        <v>#NAME?</v>
      </c>
      <c r="B100" s="126" t="e">
        <f aca="false">IF(FIN.MOIS(B99,1)=FIN.MOIS($D$7,0),"  ",FIN.MOIS(B99,1))</f>
        <v>#NAME?</v>
      </c>
      <c r="C100" s="219"/>
      <c r="D100" s="218" t="e">
        <f aca="false">IF((MONTH(E100)=MONTH($D$6)),YEAR(E100)-YEAR($D$6),"  ")</f>
        <v>#NAME?</v>
      </c>
      <c r="E100" s="200" t="e">
        <f aca="false">IF(B100="  "," ",FIN.MOIS(E99,1))</f>
        <v>#NAME?</v>
      </c>
      <c r="F100" s="220"/>
      <c r="G100" s="218" t="e">
        <f aca="false">IF((MONTH(H100)=MONTH($D$6)),YEAR(H100)-YEAR($D$6),"  ")</f>
        <v>#NAME?</v>
      </c>
      <c r="H100" s="200" t="e">
        <f aca="false">IF(E100=" "," ",FIN.MOIS(H99,1))</f>
        <v>#NAME?</v>
      </c>
      <c r="I100" s="221"/>
      <c r="J100" s="218" t="e">
        <f aca="false">IF((MONTH(K100)=MONTH($D$6)),YEAR(K100)-YEAR($D$6),"  ")</f>
        <v>#NAME?</v>
      </c>
      <c r="K100" s="200" t="e">
        <f aca="false">IF(H100=" "," ",FIN.MOIS(K99,1))</f>
        <v>#NAME?</v>
      </c>
      <c r="L100" s="221"/>
      <c r="M100" s="218" t="e">
        <f aca="false">IF((MONTH(N100)=MONTH($D$6)),YEAR(N100)-YEAR($D$6),"  ")</f>
        <v>#NAME?</v>
      </c>
      <c r="N100" s="200" t="e">
        <f aca="false">IF(K100=" "," ",FIN.MOIS(N99,1))</f>
        <v>#NAME?</v>
      </c>
      <c r="O100" s="222"/>
    </row>
    <row r="101" customFormat="false" ht="18" hidden="false" customHeight="true" outlineLevel="0" collapsed="false">
      <c r="A101" s="218" t="e">
        <f aca="false">IF((MONTH(B101)=MONTH($D$6)),YEAR(B101)-YEAR($D$6),"  ")</f>
        <v>#NAME?</v>
      </c>
      <c r="B101" s="126" t="e">
        <f aca="false">IF(FIN.MOIS(B100,1)=FIN.MOIS($D$7,0),"  ",FIN.MOIS(B100,1))</f>
        <v>#NAME?</v>
      </c>
      <c r="C101" s="219"/>
      <c r="D101" s="218" t="e">
        <f aca="false">IF((MONTH(E101)=MONTH($D$6)),YEAR(E101)-YEAR($D$6),"  ")</f>
        <v>#NAME?</v>
      </c>
      <c r="E101" s="200" t="e">
        <f aca="false">IF(B101="  "," ",FIN.MOIS(E100,1))</f>
        <v>#NAME?</v>
      </c>
      <c r="F101" s="220"/>
      <c r="G101" s="218" t="e">
        <f aca="false">IF((MONTH(H101)=MONTH($D$6)),YEAR(H101)-YEAR($D$6),"  ")</f>
        <v>#NAME?</v>
      </c>
      <c r="H101" s="200" t="e">
        <f aca="false">IF(E101=" "," ",FIN.MOIS(H100,1))</f>
        <v>#NAME?</v>
      </c>
      <c r="I101" s="221"/>
      <c r="J101" s="218" t="e">
        <f aca="false">IF((MONTH(K101)=MONTH($D$6)),YEAR(K101)-YEAR($D$6),"  ")</f>
        <v>#NAME?</v>
      </c>
      <c r="K101" s="200" t="e">
        <f aca="false">IF(H101=" "," ",FIN.MOIS(K100,1))</f>
        <v>#NAME?</v>
      </c>
      <c r="L101" s="221"/>
      <c r="M101" s="218" t="e">
        <f aca="false">IF((MONTH(N101)=MONTH($D$6)),YEAR(N101)-YEAR($D$6),"  ")</f>
        <v>#NAME?</v>
      </c>
      <c r="N101" s="200" t="e">
        <f aca="false">IF(K101=" "," ",FIN.MOIS(N100,1))</f>
        <v>#NAME?</v>
      </c>
      <c r="O101" s="222"/>
    </row>
    <row r="102" customFormat="false" ht="18" hidden="false" customHeight="true" outlineLevel="0" collapsed="false">
      <c r="A102" s="218" t="e">
        <f aca="false">IF((MONTH(B102)=MONTH($D$6)),YEAR(B102)-YEAR($D$6),"  ")</f>
        <v>#NAME?</v>
      </c>
      <c r="B102" s="126" t="e">
        <f aca="false">IF(FIN.MOIS(B101,1)=FIN.MOIS($D$7,0),"  ",FIN.MOIS(B101,1))</f>
        <v>#NAME?</v>
      </c>
      <c r="C102" s="219"/>
      <c r="D102" s="218" t="e">
        <f aca="false">IF((MONTH(E102)=MONTH($D$6)),YEAR(E102)-YEAR($D$6),"  ")</f>
        <v>#NAME?</v>
      </c>
      <c r="E102" s="200" t="e">
        <f aca="false">IF(B102="  "," ",FIN.MOIS(E101,1))</f>
        <v>#NAME?</v>
      </c>
      <c r="F102" s="220"/>
      <c r="G102" s="218" t="e">
        <f aca="false">IF((MONTH(H102)=MONTH($D$6)),YEAR(H102)-YEAR($D$6),"  ")</f>
        <v>#NAME?</v>
      </c>
      <c r="H102" s="200" t="e">
        <f aca="false">IF(E102=" "," ",FIN.MOIS(H101,1))</f>
        <v>#NAME?</v>
      </c>
      <c r="I102" s="221"/>
      <c r="J102" s="218" t="e">
        <f aca="false">IF((MONTH(K102)=MONTH($D$6)),YEAR(K102)-YEAR($D$6),"  ")</f>
        <v>#NAME?</v>
      </c>
      <c r="K102" s="200" t="e">
        <f aca="false">IF(H102=" "," ",FIN.MOIS(K101,1))</f>
        <v>#NAME?</v>
      </c>
      <c r="L102" s="221"/>
      <c r="M102" s="218" t="e">
        <f aca="false">IF((MONTH(N102)=MONTH($D$6)),YEAR(N102)-YEAR($D$6),"  ")</f>
        <v>#NAME?</v>
      </c>
      <c r="N102" s="200" t="e">
        <f aca="false">IF(K102=" "," ",FIN.MOIS(N101,1))</f>
        <v>#NAME?</v>
      </c>
      <c r="O102" s="222"/>
    </row>
    <row r="103" customFormat="false" ht="18" hidden="false" customHeight="true" outlineLevel="0" collapsed="false">
      <c r="A103" s="218" t="e">
        <f aca="false">IF((MONTH(B103)=MONTH($D$6)),YEAR(B103)-YEAR($D$6),"  ")</f>
        <v>#NAME?</v>
      </c>
      <c r="B103" s="126" t="e">
        <f aca="false">IF(FIN.MOIS(B102,1)=FIN.MOIS($D$7,0),"  ",FIN.MOIS(B102,1))</f>
        <v>#NAME?</v>
      </c>
      <c r="C103" s="219"/>
      <c r="D103" s="218" t="e">
        <f aca="false">IF((MONTH(E103)=MONTH($D$6)),YEAR(E103)-YEAR($D$6),"  ")</f>
        <v>#NAME?</v>
      </c>
      <c r="E103" s="200" t="e">
        <f aca="false">IF(B103="  "," ",FIN.MOIS(E102,1))</f>
        <v>#NAME?</v>
      </c>
      <c r="F103" s="220"/>
      <c r="G103" s="218" t="e">
        <f aca="false">IF((MONTH(H103)=MONTH($D$6)),YEAR(H103)-YEAR($D$6),"  ")</f>
        <v>#NAME?</v>
      </c>
      <c r="H103" s="200" t="e">
        <f aca="false">IF(E103=" "," ",FIN.MOIS(H102,1))</f>
        <v>#NAME?</v>
      </c>
      <c r="I103" s="221"/>
      <c r="J103" s="218" t="e">
        <f aca="false">IF((MONTH(K103)=MONTH($D$6)),YEAR(K103)-YEAR($D$6),"  ")</f>
        <v>#NAME?</v>
      </c>
      <c r="K103" s="200" t="e">
        <f aca="false">IF(H103=" "," ",FIN.MOIS(K102,1))</f>
        <v>#NAME?</v>
      </c>
      <c r="L103" s="221"/>
      <c r="M103" s="218" t="e">
        <f aca="false">IF((MONTH(N103)=MONTH($D$6)),YEAR(N103)-YEAR($D$6),"  ")</f>
        <v>#NAME?</v>
      </c>
      <c r="N103" s="200" t="e">
        <f aca="false">IF(K103=" "," ",FIN.MOIS(N102,1))</f>
        <v>#NAME?</v>
      </c>
      <c r="O103" s="222"/>
    </row>
    <row r="104" customFormat="false" ht="18" hidden="false" customHeight="true" outlineLevel="0" collapsed="false">
      <c r="A104" s="218" t="e">
        <f aca="false">IF((MONTH(B104)=MONTH($D$6)),YEAR(B104)-YEAR($D$6),"  ")</f>
        <v>#NAME?</v>
      </c>
      <c r="B104" s="126" t="e">
        <f aca="false">IF(FIN.MOIS(B103,1)=FIN.MOIS($D$7,0),"  ",FIN.MOIS(B103,1))</f>
        <v>#NAME?</v>
      </c>
      <c r="C104" s="219"/>
      <c r="D104" s="218" t="e">
        <f aca="false">IF((MONTH(E104)=MONTH($D$6)),YEAR(E104)-YEAR($D$6),"  ")</f>
        <v>#NAME?</v>
      </c>
      <c r="E104" s="200" t="e">
        <f aca="false">IF(B104="  "," ",FIN.MOIS(E103,1))</f>
        <v>#NAME?</v>
      </c>
      <c r="F104" s="220"/>
      <c r="G104" s="218" t="e">
        <f aca="false">IF((MONTH(H104)=MONTH($D$6)),YEAR(H104)-YEAR($D$6),"  ")</f>
        <v>#NAME?</v>
      </c>
      <c r="H104" s="200" t="e">
        <f aca="false">IF(E104=" "," ",FIN.MOIS(H103,1))</f>
        <v>#NAME?</v>
      </c>
      <c r="I104" s="221"/>
      <c r="J104" s="218" t="e">
        <f aca="false">IF((MONTH(K104)=MONTH($D$6)),YEAR(K104)-YEAR($D$6),"  ")</f>
        <v>#NAME?</v>
      </c>
      <c r="K104" s="200" t="e">
        <f aca="false">IF(H104=" "," ",FIN.MOIS(K103,1))</f>
        <v>#NAME?</v>
      </c>
      <c r="L104" s="221"/>
      <c r="M104" s="218" t="e">
        <f aca="false">IF((MONTH(N104)=MONTH($D$6)),YEAR(N104)-YEAR($D$6),"  ")</f>
        <v>#NAME?</v>
      </c>
      <c r="N104" s="200" t="e">
        <f aca="false">IF(K104=" "," ",FIN.MOIS(N103,1))</f>
        <v>#NAME?</v>
      </c>
      <c r="O104" s="222"/>
    </row>
    <row r="105" customFormat="false" ht="18" hidden="false" customHeight="true" outlineLevel="0" collapsed="false">
      <c r="A105" s="218" t="e">
        <f aca="false">IF((MONTH(B105)=MONTH($D$6)),YEAR(B105)-YEAR($D$6),"  ")</f>
        <v>#NAME?</v>
      </c>
      <c r="B105" s="126" t="e">
        <f aca="false">IF(FIN.MOIS(B104,1)=FIN.MOIS($D$7,0),"  ",FIN.MOIS(B104,1))</f>
        <v>#NAME?</v>
      </c>
      <c r="C105" s="219"/>
      <c r="D105" s="218" t="e">
        <f aca="false">IF((MONTH(E105)=MONTH($D$6)),YEAR(E105)-YEAR($D$6),"  ")</f>
        <v>#NAME?</v>
      </c>
      <c r="E105" s="200" t="e">
        <f aca="false">IF(B105="  "," ",FIN.MOIS(E104,1))</f>
        <v>#NAME?</v>
      </c>
      <c r="F105" s="220"/>
      <c r="G105" s="218" t="e">
        <f aca="false">IF((MONTH(H105)=MONTH($D$6)),YEAR(H105)-YEAR($D$6),"  ")</f>
        <v>#NAME?</v>
      </c>
      <c r="H105" s="200" t="e">
        <f aca="false">IF(E105=" "," ",FIN.MOIS(H104,1))</f>
        <v>#NAME?</v>
      </c>
      <c r="I105" s="221"/>
      <c r="J105" s="218" t="e">
        <f aca="false">IF((MONTH(K105)=MONTH($D$6)),YEAR(K105)-YEAR($D$6),"  ")</f>
        <v>#NAME?</v>
      </c>
      <c r="K105" s="200" t="e">
        <f aca="false">IF(H105=" "," ",FIN.MOIS(K104,1))</f>
        <v>#NAME?</v>
      </c>
      <c r="L105" s="221"/>
      <c r="M105" s="218" t="e">
        <f aca="false">IF((MONTH(N105)=MONTH($D$6)),YEAR(N105)-YEAR($D$6),"  ")</f>
        <v>#NAME?</v>
      </c>
      <c r="N105" s="200" t="e">
        <f aca="false">IF(K105=" "," ",FIN.MOIS(N104,1))</f>
        <v>#NAME?</v>
      </c>
      <c r="O105" s="222"/>
    </row>
    <row r="106" customFormat="false" ht="18" hidden="false" customHeight="true" outlineLevel="0" collapsed="false">
      <c r="A106" s="218" t="e">
        <f aca="false">IF((MONTH(B106)=MONTH($D$6)),YEAR(B106)-YEAR($D$6),"  ")</f>
        <v>#NAME?</v>
      </c>
      <c r="B106" s="126" t="e">
        <f aca="false">IF(FIN.MOIS(B105,1)=FIN.MOIS($D$7,0),"  ",FIN.MOIS(B105,1))</f>
        <v>#NAME?</v>
      </c>
      <c r="C106" s="219"/>
      <c r="D106" s="218" t="e">
        <f aca="false">IF((MONTH(E106)=MONTH($D$6)),YEAR(E106)-YEAR($D$6),"  ")</f>
        <v>#NAME?</v>
      </c>
      <c r="E106" s="200" t="e">
        <f aca="false">IF(B106="  "," ",FIN.MOIS(E105,1))</f>
        <v>#NAME?</v>
      </c>
      <c r="F106" s="220"/>
      <c r="G106" s="218" t="e">
        <f aca="false">IF((MONTH(H106)=MONTH($D$6)),YEAR(H106)-YEAR($D$6),"  ")</f>
        <v>#NAME?</v>
      </c>
      <c r="H106" s="200" t="e">
        <f aca="false">IF(E106=" "," ",FIN.MOIS(H105,1))</f>
        <v>#NAME?</v>
      </c>
      <c r="I106" s="221"/>
      <c r="J106" s="218" t="e">
        <f aca="false">IF((MONTH(K106)=MONTH($D$6)),YEAR(K106)-YEAR($D$6),"  ")</f>
        <v>#NAME?</v>
      </c>
      <c r="K106" s="200" t="e">
        <f aca="false">IF(H106=" "," ",FIN.MOIS(K105,1))</f>
        <v>#NAME?</v>
      </c>
      <c r="L106" s="221"/>
      <c r="M106" s="218" t="e">
        <f aca="false">IF((MONTH(N106)=MONTH($D$6)),YEAR(N106)-YEAR($D$6),"  ")</f>
        <v>#NAME?</v>
      </c>
      <c r="N106" s="200" t="e">
        <f aca="false">IF(K106=" "," ",FIN.MOIS(N105,1))</f>
        <v>#NAME?</v>
      </c>
      <c r="O106" s="222"/>
    </row>
    <row r="107" customFormat="false" ht="18" hidden="false" customHeight="true" outlineLevel="0" collapsed="false">
      <c r="A107" s="218" t="e">
        <f aca="false">IF((MONTH(B107)=MONTH($D$6)),YEAR(B107)-YEAR($D$6),"  ")</f>
        <v>#NAME?</v>
      </c>
      <c r="B107" s="126" t="e">
        <f aca="false">IF(FIN.MOIS(B106,1)=FIN.MOIS($D$7,0),"  ",FIN.MOIS(B106,1))</f>
        <v>#NAME?</v>
      </c>
      <c r="C107" s="219"/>
      <c r="D107" s="218" t="e">
        <f aca="false">IF((MONTH(E107)=MONTH($D$6)),YEAR(E107)-YEAR($D$6),"  ")</f>
        <v>#NAME?</v>
      </c>
      <c r="E107" s="200" t="e">
        <f aca="false">IF(B107="  "," ",FIN.MOIS(E106,1))</f>
        <v>#NAME?</v>
      </c>
      <c r="F107" s="220"/>
      <c r="G107" s="218" t="e">
        <f aca="false">IF((MONTH(H107)=MONTH($D$6)),YEAR(H107)-YEAR($D$6),"  ")</f>
        <v>#NAME?</v>
      </c>
      <c r="H107" s="200" t="e">
        <f aca="false">IF(E107=" "," ",FIN.MOIS(H106,1))</f>
        <v>#NAME?</v>
      </c>
      <c r="I107" s="221"/>
      <c r="J107" s="218" t="e">
        <f aca="false">IF((MONTH(K107)=MONTH($D$6)),YEAR(K107)-YEAR($D$6),"  ")</f>
        <v>#NAME?</v>
      </c>
      <c r="K107" s="200" t="e">
        <f aca="false">IF(H107=" "," ",FIN.MOIS(K106,1))</f>
        <v>#NAME?</v>
      </c>
      <c r="L107" s="221"/>
      <c r="M107" s="218" t="e">
        <f aca="false">IF((MONTH(N107)=MONTH($D$6)),YEAR(N107)-YEAR($D$6),"  ")</f>
        <v>#NAME?</v>
      </c>
      <c r="N107" s="200" t="e">
        <f aca="false">IF(K107=" "," ",FIN.MOIS(N106,1))</f>
        <v>#NAME?</v>
      </c>
      <c r="O107" s="222"/>
    </row>
    <row r="108" customFormat="false" ht="18" hidden="false" customHeight="true" outlineLevel="0" collapsed="false">
      <c r="A108" s="218" t="e">
        <f aca="false">IF((MONTH(B108)=MONTH($D$6)),YEAR(B108)-YEAR($D$6),"  ")</f>
        <v>#NAME?</v>
      </c>
      <c r="B108" s="126" t="e">
        <f aca="false">IF(FIN.MOIS(B107,1)=FIN.MOIS($D$7,0),"  ",FIN.MOIS(B107,1))</f>
        <v>#NAME?</v>
      </c>
      <c r="C108" s="219"/>
      <c r="D108" s="218" t="e">
        <f aca="false">IF((MONTH(E108)=MONTH($D$6)),YEAR(E108)-YEAR($D$6),"  ")</f>
        <v>#NAME?</v>
      </c>
      <c r="E108" s="200" t="e">
        <f aca="false">IF(B108="  "," ",FIN.MOIS(E107,1))</f>
        <v>#NAME?</v>
      </c>
      <c r="F108" s="220"/>
      <c r="G108" s="218" t="e">
        <f aca="false">IF((MONTH(H108)=MONTH($D$6)),YEAR(H108)-YEAR($D$6),"  ")</f>
        <v>#NAME?</v>
      </c>
      <c r="H108" s="200" t="e">
        <f aca="false">IF(E108=" "," ",FIN.MOIS(H107,1))</f>
        <v>#NAME?</v>
      </c>
      <c r="I108" s="221"/>
      <c r="J108" s="218" t="e">
        <f aca="false">IF((MONTH(K108)=MONTH($D$6)),YEAR(K108)-YEAR($D$6),"  ")</f>
        <v>#NAME?</v>
      </c>
      <c r="K108" s="200" t="e">
        <f aca="false">IF(H108=" "," ",FIN.MOIS(K107,1))</f>
        <v>#NAME?</v>
      </c>
      <c r="L108" s="221"/>
      <c r="M108" s="218" t="e">
        <f aca="false">IF((MONTH(N108)=MONTH($D$6)),YEAR(N108)-YEAR($D$6),"  ")</f>
        <v>#NAME?</v>
      </c>
      <c r="N108" s="200" t="e">
        <f aca="false">IF(K108=" "," ",FIN.MOIS(N107,1))</f>
        <v>#NAME?</v>
      </c>
      <c r="O108" s="222"/>
    </row>
    <row r="109" customFormat="false" ht="18" hidden="false" customHeight="true" outlineLevel="0" collapsed="false">
      <c r="A109" s="218" t="e">
        <f aca="false">IF((MONTH(B109)=MONTH($D$6)),YEAR(B109)-YEAR($D$6),"  ")</f>
        <v>#NAME?</v>
      </c>
      <c r="B109" s="126" t="e">
        <f aca="false">IF(FIN.MOIS(B108,1)=FIN.MOIS($D$7,0),"  ",FIN.MOIS(B108,1))</f>
        <v>#NAME?</v>
      </c>
      <c r="C109" s="219"/>
      <c r="D109" s="218" t="e">
        <f aca="false">IF((MONTH(E109)=MONTH($D$6)),YEAR(E109)-YEAR($D$6),"  ")</f>
        <v>#NAME?</v>
      </c>
      <c r="E109" s="200" t="e">
        <f aca="false">IF(B109="  "," ",FIN.MOIS(E108,1))</f>
        <v>#NAME?</v>
      </c>
      <c r="F109" s="220"/>
      <c r="G109" s="218" t="e">
        <f aca="false">IF((MONTH(H109)=MONTH($D$6)),YEAR(H109)-YEAR($D$6),"  ")</f>
        <v>#NAME?</v>
      </c>
      <c r="H109" s="200" t="e">
        <f aca="false">IF(E109=" "," ",FIN.MOIS(H108,1))</f>
        <v>#NAME?</v>
      </c>
      <c r="I109" s="221"/>
      <c r="J109" s="218" t="e">
        <f aca="false">IF((MONTH(K109)=MONTH($D$6)),YEAR(K109)-YEAR($D$6),"  ")</f>
        <v>#NAME?</v>
      </c>
      <c r="K109" s="200" t="e">
        <f aca="false">IF(H109=" "," ",FIN.MOIS(K108,1))</f>
        <v>#NAME?</v>
      </c>
      <c r="L109" s="221"/>
      <c r="M109" s="218" t="e">
        <f aca="false">IF((MONTH(N109)=MONTH($D$6)),YEAR(N109)-YEAR($D$6),"  ")</f>
        <v>#NAME?</v>
      </c>
      <c r="N109" s="200" t="e">
        <f aca="false">IF(K109=" "," ",FIN.MOIS(N108,1))</f>
        <v>#NAME?</v>
      </c>
      <c r="O109" s="222"/>
    </row>
    <row r="110" customFormat="false" ht="18" hidden="false" customHeight="true" outlineLevel="0" collapsed="false">
      <c r="A110" s="218" t="e">
        <f aca="false">IF((MONTH(B110)=MONTH($D$6)),YEAR(B110)-YEAR($D$6),"  ")</f>
        <v>#NAME?</v>
      </c>
      <c r="B110" s="126" t="e">
        <f aca="false">IF(FIN.MOIS(B109,1)=FIN.MOIS($D$7,0),"  ",FIN.MOIS(B109,1))</f>
        <v>#NAME?</v>
      </c>
      <c r="C110" s="219"/>
      <c r="D110" s="218" t="e">
        <f aca="false">IF((MONTH(E110)=MONTH($D$6)),YEAR(E110)-YEAR($D$6),"  ")</f>
        <v>#NAME?</v>
      </c>
      <c r="E110" s="200" t="e">
        <f aca="false">IF(B110="  "," ",FIN.MOIS(E109,1))</f>
        <v>#NAME?</v>
      </c>
      <c r="F110" s="220"/>
      <c r="G110" s="218" t="e">
        <f aca="false">IF((MONTH(H110)=MONTH($D$6)),YEAR(H110)-YEAR($D$6),"  ")</f>
        <v>#NAME?</v>
      </c>
      <c r="H110" s="200" t="e">
        <f aca="false">IF(E110=" "," ",FIN.MOIS(H109,1))</f>
        <v>#NAME?</v>
      </c>
      <c r="I110" s="221"/>
      <c r="J110" s="218" t="e">
        <f aca="false">IF((MONTH(K110)=MONTH($D$6)),YEAR(K110)-YEAR($D$6),"  ")</f>
        <v>#NAME?</v>
      </c>
      <c r="K110" s="200" t="e">
        <f aca="false">IF(H110=" "," ",FIN.MOIS(K109,1))</f>
        <v>#NAME?</v>
      </c>
      <c r="L110" s="221"/>
      <c r="M110" s="218" t="e">
        <f aca="false">IF((MONTH(N110)=MONTH($D$6)),YEAR(N110)-YEAR($D$6),"  ")</f>
        <v>#NAME?</v>
      </c>
      <c r="N110" s="200" t="e">
        <f aca="false">IF(K110=" "," ",FIN.MOIS(N109,1))</f>
        <v>#NAME?</v>
      </c>
      <c r="O110" s="222"/>
    </row>
    <row r="111" customFormat="false" ht="18" hidden="false" customHeight="true" outlineLevel="0" collapsed="false">
      <c r="A111" s="218" t="e">
        <f aca="false">IF((MONTH(B111)=MONTH($D$6)),YEAR(B111)-YEAR($D$6),"  ")</f>
        <v>#NAME?</v>
      </c>
      <c r="B111" s="126" t="e">
        <f aca="false">IF(FIN.MOIS(B110,1)=FIN.MOIS($D$7,0),"  ",FIN.MOIS(B110,1))</f>
        <v>#NAME?</v>
      </c>
      <c r="C111" s="219"/>
      <c r="D111" s="218" t="e">
        <f aca="false">IF((MONTH(E111)=MONTH($D$6)),YEAR(E111)-YEAR($D$6),"  ")</f>
        <v>#NAME?</v>
      </c>
      <c r="E111" s="200" t="e">
        <f aca="false">IF(B111="  "," ",FIN.MOIS(E110,1))</f>
        <v>#NAME?</v>
      </c>
      <c r="F111" s="220"/>
      <c r="G111" s="218" t="e">
        <f aca="false">IF((MONTH(H111)=MONTH($D$6)),YEAR(H111)-YEAR($D$6),"  ")</f>
        <v>#NAME?</v>
      </c>
      <c r="H111" s="200" t="e">
        <f aca="false">IF(E111=" "," ",FIN.MOIS(H110,1))</f>
        <v>#NAME?</v>
      </c>
      <c r="I111" s="221"/>
      <c r="J111" s="218" t="e">
        <f aca="false">IF((MONTH(K111)=MONTH($D$6)),YEAR(K111)-YEAR($D$6),"  ")</f>
        <v>#NAME?</v>
      </c>
      <c r="K111" s="200" t="e">
        <f aca="false">IF(H111=" "," ",FIN.MOIS(K110,1))</f>
        <v>#NAME?</v>
      </c>
      <c r="L111" s="221"/>
      <c r="M111" s="218" t="e">
        <f aca="false">IF((MONTH(N111)=MONTH($D$6)),YEAR(N111)-YEAR($D$6),"  ")</f>
        <v>#NAME?</v>
      </c>
      <c r="N111" s="200" t="e">
        <f aca="false">IF(K111=" "," ",FIN.MOIS(N110,1))</f>
        <v>#NAME?</v>
      </c>
      <c r="O111" s="222"/>
    </row>
    <row r="112" customFormat="false" ht="18" hidden="false" customHeight="true" outlineLevel="0" collapsed="false">
      <c r="A112" s="218" t="e">
        <f aca="false">IF((MONTH(B112)=MONTH($D$6)),YEAR(B112)-YEAR($D$6),"  ")</f>
        <v>#NAME?</v>
      </c>
      <c r="B112" s="126" t="e">
        <f aca="false">IF(FIN.MOIS(B111,1)=FIN.MOIS($D$7,0),"  ",FIN.MOIS(B111,1))</f>
        <v>#NAME?</v>
      </c>
      <c r="C112" s="219"/>
      <c r="D112" s="218" t="e">
        <f aca="false">IF((MONTH(E112)=MONTH($D$6)),YEAR(E112)-YEAR($D$6),"  ")</f>
        <v>#NAME?</v>
      </c>
      <c r="E112" s="200" t="e">
        <f aca="false">IF(B112="  "," ",FIN.MOIS(E111,1))</f>
        <v>#NAME?</v>
      </c>
      <c r="F112" s="220"/>
      <c r="G112" s="218" t="e">
        <f aca="false">IF((MONTH(H112)=MONTH($D$6)),YEAR(H112)-YEAR($D$6),"  ")</f>
        <v>#NAME?</v>
      </c>
      <c r="H112" s="200" t="e">
        <f aca="false">IF(E112=" "," ",FIN.MOIS(H111,1))</f>
        <v>#NAME?</v>
      </c>
      <c r="I112" s="221"/>
      <c r="J112" s="218" t="e">
        <f aca="false">IF((MONTH(K112)=MONTH($D$6)),YEAR(K112)-YEAR($D$6),"  ")</f>
        <v>#NAME?</v>
      </c>
      <c r="K112" s="200" t="e">
        <f aca="false">IF(H112=" "," ",FIN.MOIS(K111,1))</f>
        <v>#NAME?</v>
      </c>
      <c r="L112" s="221"/>
      <c r="M112" s="218" t="e">
        <f aca="false">IF((MONTH(N112)=MONTH($D$6)),YEAR(N112)-YEAR($D$6),"  ")</f>
        <v>#NAME?</v>
      </c>
      <c r="N112" s="200" t="e">
        <f aca="false">IF(K112=" "," ",FIN.MOIS(N111,1))</f>
        <v>#NAME?</v>
      </c>
      <c r="O112" s="222"/>
    </row>
    <row r="113" customFormat="false" ht="18" hidden="false" customHeight="true" outlineLevel="0" collapsed="false">
      <c r="A113" s="218" t="e">
        <f aca="false">IF((MONTH(B113)=MONTH($D$6)),YEAR(B113)-YEAR($D$6),"  ")</f>
        <v>#NAME?</v>
      </c>
      <c r="B113" s="126" t="e">
        <f aca="false">IF(FIN.MOIS(B112,1)=FIN.MOIS($D$7,0),"  ",FIN.MOIS(B112,1))</f>
        <v>#NAME?</v>
      </c>
      <c r="C113" s="219"/>
      <c r="D113" s="218" t="e">
        <f aca="false">IF((MONTH(E113)=MONTH($D$6)),YEAR(E113)-YEAR($D$6),"  ")</f>
        <v>#NAME?</v>
      </c>
      <c r="E113" s="200" t="e">
        <f aca="false">IF(B113="  "," ",FIN.MOIS(E112,1))</f>
        <v>#NAME?</v>
      </c>
      <c r="F113" s="220"/>
      <c r="G113" s="218" t="e">
        <f aca="false">IF((MONTH(H113)=MONTH($D$6)),YEAR(H113)-YEAR($D$6),"  ")</f>
        <v>#NAME?</v>
      </c>
      <c r="H113" s="200" t="e">
        <f aca="false">IF(E113=" "," ",FIN.MOIS(H112,1))</f>
        <v>#NAME?</v>
      </c>
      <c r="I113" s="221"/>
      <c r="J113" s="218" t="e">
        <f aca="false">IF((MONTH(K113)=MONTH($D$6)),YEAR(K113)-YEAR($D$6),"  ")</f>
        <v>#NAME?</v>
      </c>
      <c r="K113" s="200" t="e">
        <f aca="false">IF(H113=" "," ",FIN.MOIS(K112,1))</f>
        <v>#NAME?</v>
      </c>
      <c r="L113" s="221"/>
      <c r="M113" s="218" t="e">
        <f aca="false">IF((MONTH(N113)=MONTH($D$6)),YEAR(N113)-YEAR($D$6),"  ")</f>
        <v>#NAME?</v>
      </c>
      <c r="N113" s="200" t="e">
        <f aca="false">IF(K113=" "," ",FIN.MOIS(N112,1))</f>
        <v>#NAME?</v>
      </c>
      <c r="O113" s="222"/>
    </row>
    <row r="114" customFormat="false" ht="18" hidden="false" customHeight="true" outlineLevel="0" collapsed="false">
      <c r="A114" s="218" t="e">
        <f aca="false">IF((MONTH(B114)=MONTH($D$6)),YEAR(B114)-YEAR($D$6),"  ")</f>
        <v>#NAME?</v>
      </c>
      <c r="B114" s="126" t="e">
        <f aca="false">IF(FIN.MOIS(B113,1)=FIN.MOIS($D$7,0),"  ",FIN.MOIS(B113,1))</f>
        <v>#NAME?</v>
      </c>
      <c r="C114" s="219"/>
      <c r="D114" s="218" t="e">
        <f aca="false">IF((MONTH(E114)=MONTH($D$6)),YEAR(E114)-YEAR($D$6),"  ")</f>
        <v>#NAME?</v>
      </c>
      <c r="E114" s="200" t="e">
        <f aca="false">IF(B114="  "," ",FIN.MOIS(E113,1))</f>
        <v>#NAME?</v>
      </c>
      <c r="F114" s="220"/>
      <c r="G114" s="218" t="e">
        <f aca="false">IF((MONTH(H114)=MONTH($D$6)),YEAR(H114)-YEAR($D$6),"  ")</f>
        <v>#NAME?</v>
      </c>
      <c r="H114" s="200" t="e">
        <f aca="false">IF(E114=" "," ",FIN.MOIS(H113,1))</f>
        <v>#NAME?</v>
      </c>
      <c r="I114" s="221"/>
      <c r="J114" s="218" t="e">
        <f aca="false">IF((MONTH(K114)=MONTH($D$6)),YEAR(K114)-YEAR($D$6),"  ")</f>
        <v>#NAME?</v>
      </c>
      <c r="K114" s="200" t="e">
        <f aca="false">IF(H114=" "," ",FIN.MOIS(K113,1))</f>
        <v>#NAME?</v>
      </c>
      <c r="L114" s="221"/>
      <c r="M114" s="218" t="e">
        <f aca="false">IF((MONTH(N114)=MONTH($D$6)),YEAR(N114)-YEAR($D$6),"  ")</f>
        <v>#NAME?</v>
      </c>
      <c r="N114" s="200" t="e">
        <f aca="false">IF(K114=" "," ",FIN.MOIS(N113,1))</f>
        <v>#NAME?</v>
      </c>
      <c r="O114" s="222"/>
    </row>
    <row r="115" customFormat="false" ht="18" hidden="false" customHeight="true" outlineLevel="0" collapsed="false">
      <c r="A115" s="218" t="e">
        <f aca="false">IF((MONTH(B115)=MONTH($D$6)),YEAR(B115)-YEAR($D$6),"  ")</f>
        <v>#NAME?</v>
      </c>
      <c r="B115" s="126" t="e">
        <f aca="false">IF(FIN.MOIS(B114,1)=FIN.MOIS($D$7,0),"  ",FIN.MOIS(B114,1))</f>
        <v>#NAME?</v>
      </c>
      <c r="C115" s="219"/>
      <c r="D115" s="218" t="e">
        <f aca="false">IF((MONTH(E115)=MONTH($D$6)),YEAR(E115)-YEAR($D$6),"  ")</f>
        <v>#NAME?</v>
      </c>
      <c r="E115" s="200" t="e">
        <f aca="false">IF(B115="  "," ",FIN.MOIS(E114,1))</f>
        <v>#NAME?</v>
      </c>
      <c r="F115" s="220"/>
      <c r="G115" s="218" t="e">
        <f aca="false">IF((MONTH(H115)=MONTH($D$6)),YEAR(H115)-YEAR($D$6),"  ")</f>
        <v>#NAME?</v>
      </c>
      <c r="H115" s="200" t="e">
        <f aca="false">IF(E115=" "," ",FIN.MOIS(H114,1))</f>
        <v>#NAME?</v>
      </c>
      <c r="I115" s="221"/>
      <c r="J115" s="218" t="e">
        <f aca="false">IF((MONTH(K115)=MONTH($D$6)),YEAR(K115)-YEAR($D$6),"  ")</f>
        <v>#NAME?</v>
      </c>
      <c r="K115" s="200" t="e">
        <f aca="false">IF(H115=" "," ",FIN.MOIS(K114,1))</f>
        <v>#NAME?</v>
      </c>
      <c r="L115" s="221"/>
      <c r="M115" s="218" t="e">
        <f aca="false">IF((MONTH(N115)=MONTH($D$6)),YEAR(N115)-YEAR($D$6),"  ")</f>
        <v>#NAME?</v>
      </c>
      <c r="N115" s="200" t="e">
        <f aca="false">IF(K115=" "," ",FIN.MOIS(N114,1))</f>
        <v>#NAME?</v>
      </c>
      <c r="O115" s="222"/>
    </row>
    <row r="116" customFormat="false" ht="18" hidden="false" customHeight="true" outlineLevel="0" collapsed="false">
      <c r="A116" s="218" t="e">
        <f aca="false">IF((MONTH(B116)=MONTH($D$6)),YEAR(B116)-YEAR($D$6),"  ")</f>
        <v>#NAME?</v>
      </c>
      <c r="B116" s="126" t="e">
        <f aca="false">IF(FIN.MOIS(B115,1)=FIN.MOIS($D$7,0),"  ",FIN.MOIS(B115,1))</f>
        <v>#NAME?</v>
      </c>
      <c r="C116" s="219"/>
      <c r="D116" s="218" t="e">
        <f aca="false">IF((MONTH(E116)=MONTH($D$6)),YEAR(E116)-YEAR($D$6),"  ")</f>
        <v>#NAME?</v>
      </c>
      <c r="E116" s="200" t="e">
        <f aca="false">IF(B116="  "," ",FIN.MOIS(E115,1))</f>
        <v>#NAME?</v>
      </c>
      <c r="F116" s="220"/>
      <c r="G116" s="218" t="e">
        <f aca="false">IF((MONTH(H116)=MONTH($D$6)),YEAR(H116)-YEAR($D$6),"  ")</f>
        <v>#NAME?</v>
      </c>
      <c r="H116" s="200" t="e">
        <f aca="false">IF(E116=" "," ",FIN.MOIS(H115,1))</f>
        <v>#NAME?</v>
      </c>
      <c r="I116" s="221"/>
      <c r="J116" s="218" t="e">
        <f aca="false">IF((MONTH(K116)=MONTH($D$6)),YEAR(K116)-YEAR($D$6),"  ")</f>
        <v>#NAME?</v>
      </c>
      <c r="K116" s="200" t="e">
        <f aca="false">IF(H116=" "," ",FIN.MOIS(K115,1))</f>
        <v>#NAME?</v>
      </c>
      <c r="L116" s="221"/>
      <c r="M116" s="218" t="e">
        <f aca="false">IF((MONTH(N116)=MONTH($D$6)),YEAR(N116)-YEAR($D$6),"  ")</f>
        <v>#NAME?</v>
      </c>
      <c r="N116" s="200" t="e">
        <f aca="false">IF(K116=" "," ",FIN.MOIS(N115,1))</f>
        <v>#NAME?</v>
      </c>
      <c r="O116" s="222"/>
    </row>
    <row r="117" customFormat="false" ht="18" hidden="false" customHeight="true" outlineLevel="0" collapsed="false">
      <c r="A117" s="218" t="e">
        <f aca="false">IF((MONTH(B117)=MONTH($D$6)),YEAR(B117)-YEAR($D$6),"  ")</f>
        <v>#NAME?</v>
      </c>
      <c r="B117" s="126" t="e">
        <f aca="false">IF(FIN.MOIS(B116,1)=FIN.MOIS($D$7,0),"  ",FIN.MOIS(B116,1))</f>
        <v>#NAME?</v>
      </c>
      <c r="C117" s="219"/>
      <c r="D117" s="218" t="e">
        <f aca="false">IF((MONTH(E117)=MONTH($D$6)),YEAR(E117)-YEAR($D$6),"  ")</f>
        <v>#NAME?</v>
      </c>
      <c r="E117" s="200" t="e">
        <f aca="false">IF(B117="  "," ",FIN.MOIS(E116,1))</f>
        <v>#NAME?</v>
      </c>
      <c r="F117" s="220"/>
      <c r="G117" s="218" t="e">
        <f aca="false">IF((MONTH(H117)=MONTH($D$6)),YEAR(H117)-YEAR($D$6),"  ")</f>
        <v>#NAME?</v>
      </c>
      <c r="H117" s="200" t="e">
        <f aca="false">IF(E117=" "," ",FIN.MOIS(H116,1))</f>
        <v>#NAME?</v>
      </c>
      <c r="I117" s="221"/>
      <c r="J117" s="218" t="e">
        <f aca="false">IF((MONTH(K117)=MONTH($D$6)),YEAR(K117)-YEAR($D$6),"  ")</f>
        <v>#NAME?</v>
      </c>
      <c r="K117" s="200" t="e">
        <f aca="false">IF(H117=" "," ",FIN.MOIS(K116,1))</f>
        <v>#NAME?</v>
      </c>
      <c r="L117" s="221"/>
      <c r="M117" s="218" t="e">
        <f aca="false">IF((MONTH(N117)=MONTH($D$6)),YEAR(N117)-YEAR($D$6),"  ")</f>
        <v>#NAME?</v>
      </c>
      <c r="N117" s="200" t="e">
        <f aca="false">IF(K117=" "," ",FIN.MOIS(N116,1))</f>
        <v>#NAME?</v>
      </c>
      <c r="O117" s="222"/>
    </row>
    <row r="118" customFormat="false" ht="18" hidden="false" customHeight="true" outlineLevel="0" collapsed="false">
      <c r="A118" s="218" t="e">
        <f aca="false">IF((MONTH(B118)=MONTH($D$6)),YEAR(B118)-YEAR($D$6),"  ")</f>
        <v>#NAME?</v>
      </c>
      <c r="B118" s="126" t="e">
        <f aca="false">IF(FIN.MOIS(B117,1)=FIN.MOIS($D$7,0),"  ",FIN.MOIS(B117,1))</f>
        <v>#NAME?</v>
      </c>
      <c r="C118" s="219"/>
      <c r="D118" s="218" t="e">
        <f aca="false">IF((MONTH(E118)=MONTH($D$6)),YEAR(E118)-YEAR($D$6),"  ")</f>
        <v>#NAME?</v>
      </c>
      <c r="E118" s="200" t="e">
        <f aca="false">IF(B118="  "," ",FIN.MOIS(E117,1))</f>
        <v>#NAME?</v>
      </c>
      <c r="F118" s="220"/>
      <c r="G118" s="218" t="e">
        <f aca="false">IF((MONTH(H118)=MONTH($D$6)),YEAR(H118)-YEAR($D$6),"  ")</f>
        <v>#NAME?</v>
      </c>
      <c r="H118" s="200" t="e">
        <f aca="false">IF(E118=" "," ",FIN.MOIS(H117,1))</f>
        <v>#NAME?</v>
      </c>
      <c r="I118" s="221"/>
      <c r="J118" s="218" t="e">
        <f aca="false">IF((MONTH(K118)=MONTH($D$6)),YEAR(K118)-YEAR($D$6),"  ")</f>
        <v>#NAME?</v>
      </c>
      <c r="K118" s="200" t="e">
        <f aca="false">IF(H118=" "," ",FIN.MOIS(K117,1))</f>
        <v>#NAME?</v>
      </c>
      <c r="L118" s="221"/>
      <c r="M118" s="218" t="e">
        <f aca="false">IF((MONTH(N118)=MONTH($D$6)),YEAR(N118)-YEAR($D$6),"  ")</f>
        <v>#NAME?</v>
      </c>
      <c r="N118" s="200" t="e">
        <f aca="false">IF(K118=" "," ",FIN.MOIS(N117,1))</f>
        <v>#NAME?</v>
      </c>
      <c r="O118" s="222"/>
    </row>
    <row r="119" customFormat="false" ht="18" hidden="false" customHeight="true" outlineLevel="0" collapsed="false">
      <c r="A119" s="218" t="e">
        <f aca="false">IF((MONTH(B119)=MONTH($D$6)),YEAR(B119)-YEAR($D$6),"  ")</f>
        <v>#NAME?</v>
      </c>
      <c r="B119" s="126" t="e">
        <f aca="false">IF(FIN.MOIS(B118,1)=FIN.MOIS($D$7,0),"  ",FIN.MOIS(B118,1))</f>
        <v>#NAME?</v>
      </c>
      <c r="C119" s="219"/>
      <c r="D119" s="218" t="e">
        <f aca="false">IF((MONTH(E119)=MONTH($D$6)),YEAR(E119)-YEAR($D$6),"  ")</f>
        <v>#NAME?</v>
      </c>
      <c r="E119" s="200" t="e">
        <f aca="false">IF(B119="  "," ",FIN.MOIS(E118,1))</f>
        <v>#NAME?</v>
      </c>
      <c r="F119" s="220"/>
      <c r="G119" s="218" t="e">
        <f aca="false">IF((MONTH(H119)=MONTH($D$6)),YEAR(H119)-YEAR($D$6),"  ")</f>
        <v>#NAME?</v>
      </c>
      <c r="H119" s="200" t="e">
        <f aca="false">IF(E119=" "," ",FIN.MOIS(H118,1))</f>
        <v>#NAME?</v>
      </c>
      <c r="I119" s="221"/>
      <c r="J119" s="218" t="e">
        <f aca="false">IF((MONTH(K119)=MONTH($D$6)),YEAR(K119)-YEAR($D$6),"  ")</f>
        <v>#NAME?</v>
      </c>
      <c r="K119" s="200" t="e">
        <f aca="false">IF(H119=" "," ",FIN.MOIS(K118,1))</f>
        <v>#NAME?</v>
      </c>
      <c r="L119" s="221"/>
      <c r="M119" s="218" t="e">
        <f aca="false">IF((MONTH(N119)=MONTH($D$6)),YEAR(N119)-YEAR($D$6),"  ")</f>
        <v>#NAME?</v>
      </c>
      <c r="N119" s="200" t="e">
        <f aca="false">IF(K119=" "," ",FIN.MOIS(N118,1))</f>
        <v>#NAME?</v>
      </c>
      <c r="O119" s="222"/>
    </row>
    <row r="120" customFormat="false" ht="18" hidden="false" customHeight="true" outlineLevel="0" collapsed="false">
      <c r="A120" s="218" t="e">
        <f aca="false">IF((MONTH(B120)=MONTH($D$6)),YEAR(B120)-YEAR($D$6),"  ")</f>
        <v>#NAME?</v>
      </c>
      <c r="B120" s="126" t="e">
        <f aca="false">IF(FIN.MOIS(B119,1)=FIN.MOIS($D$7,0),"  ",FIN.MOIS(B119,1))</f>
        <v>#NAME?</v>
      </c>
      <c r="C120" s="219"/>
      <c r="D120" s="218" t="e">
        <f aca="false">IF((MONTH(E120)=MONTH($D$6)),YEAR(E120)-YEAR($D$6),"  ")</f>
        <v>#NAME?</v>
      </c>
      <c r="E120" s="200" t="e">
        <f aca="false">IF(B120="  "," ",FIN.MOIS(E119,1))</f>
        <v>#NAME?</v>
      </c>
      <c r="F120" s="220"/>
      <c r="G120" s="218" t="e">
        <f aca="false">IF((MONTH(H120)=MONTH($D$6)),YEAR(H120)-YEAR($D$6),"  ")</f>
        <v>#NAME?</v>
      </c>
      <c r="H120" s="200" t="e">
        <f aca="false">IF(E120=" "," ",FIN.MOIS(H119,1))</f>
        <v>#NAME?</v>
      </c>
      <c r="I120" s="221"/>
      <c r="J120" s="218" t="e">
        <f aca="false">IF((MONTH(K120)=MONTH($D$6)),YEAR(K120)-YEAR($D$6),"  ")</f>
        <v>#NAME?</v>
      </c>
      <c r="K120" s="200" t="e">
        <f aca="false">IF(H120=" "," ",FIN.MOIS(K119,1))</f>
        <v>#NAME?</v>
      </c>
      <c r="L120" s="221"/>
      <c r="M120" s="218" t="e">
        <f aca="false">IF((MONTH(N120)=MONTH($D$6)),YEAR(N120)-YEAR($D$6),"  ")</f>
        <v>#NAME?</v>
      </c>
      <c r="N120" s="200" t="e">
        <f aca="false">IF(K120=" "," ",FIN.MOIS(N119,1))</f>
        <v>#NAME?</v>
      </c>
      <c r="O120" s="222"/>
    </row>
    <row r="121" customFormat="false" ht="18" hidden="false" customHeight="true" outlineLevel="0" collapsed="false">
      <c r="A121" s="218" t="e">
        <f aca="false">IF((MONTH(B121)=MONTH($D$6)),YEAR(B121)-YEAR($D$6),"  ")</f>
        <v>#NAME?</v>
      </c>
      <c r="B121" s="126" t="e">
        <f aca="false">IF(FIN.MOIS(B120,1)=FIN.MOIS($D$7,0),"  ",FIN.MOIS(B120,1))</f>
        <v>#NAME?</v>
      </c>
      <c r="C121" s="219"/>
      <c r="D121" s="218" t="e">
        <f aca="false">IF((MONTH(E121)=MONTH($D$6)),YEAR(E121)-YEAR($D$6),"  ")</f>
        <v>#NAME?</v>
      </c>
      <c r="E121" s="200" t="e">
        <f aca="false">IF(B121="  "," ",FIN.MOIS(E120,1))</f>
        <v>#NAME?</v>
      </c>
      <c r="F121" s="220"/>
      <c r="G121" s="218" t="e">
        <f aca="false">IF((MONTH(H121)=MONTH($D$6)),YEAR(H121)-YEAR($D$6),"  ")</f>
        <v>#NAME?</v>
      </c>
      <c r="H121" s="200" t="e">
        <f aca="false">IF(E121=" "," ",FIN.MOIS(H120,1))</f>
        <v>#NAME?</v>
      </c>
      <c r="I121" s="221"/>
      <c r="J121" s="218" t="e">
        <f aca="false">IF((MONTH(K121)=MONTH($D$6)),YEAR(K121)-YEAR($D$6),"  ")</f>
        <v>#NAME?</v>
      </c>
      <c r="K121" s="200" t="e">
        <f aca="false">IF(H121=" "," ",FIN.MOIS(K120,1))</f>
        <v>#NAME?</v>
      </c>
      <c r="L121" s="221"/>
      <c r="M121" s="218" t="e">
        <f aca="false">IF((MONTH(N121)=MONTH($D$6)),YEAR(N121)-YEAR($D$6),"  ")</f>
        <v>#NAME?</v>
      </c>
      <c r="N121" s="200" t="e">
        <f aca="false">IF(K121=" "," ",FIN.MOIS(N120,1))</f>
        <v>#NAME?</v>
      </c>
      <c r="O121" s="222"/>
    </row>
    <row r="122" customFormat="false" ht="18" hidden="false" customHeight="true" outlineLevel="0" collapsed="false">
      <c r="A122" s="218" t="e">
        <f aca="false">IF((MONTH(B122)=MONTH($D$6)),YEAR(B122)-YEAR($D$6),"  ")</f>
        <v>#NAME?</v>
      </c>
      <c r="B122" s="126" t="e">
        <f aca="false">IF(FIN.MOIS(B121,1)=FIN.MOIS($D$7,0),"  ",FIN.MOIS(B121,1))</f>
        <v>#NAME?</v>
      </c>
      <c r="C122" s="219"/>
      <c r="D122" s="218" t="e">
        <f aca="false">IF((MONTH(E122)=MONTH($D$6)),YEAR(E122)-YEAR($D$6),"  ")</f>
        <v>#NAME?</v>
      </c>
      <c r="E122" s="200" t="e">
        <f aca="false">IF(B122="  "," ",FIN.MOIS(E121,1))</f>
        <v>#NAME?</v>
      </c>
      <c r="F122" s="220"/>
      <c r="G122" s="218" t="e">
        <f aca="false">IF((MONTH(H122)=MONTH($D$6)),YEAR(H122)-YEAR($D$6),"  ")</f>
        <v>#NAME?</v>
      </c>
      <c r="H122" s="200" t="e">
        <f aca="false">IF(E122=" "," ",FIN.MOIS(H121,1))</f>
        <v>#NAME?</v>
      </c>
      <c r="I122" s="221"/>
      <c r="J122" s="218" t="e">
        <f aca="false">IF((MONTH(K122)=MONTH($D$6)),YEAR(K122)-YEAR($D$6),"  ")</f>
        <v>#NAME?</v>
      </c>
      <c r="K122" s="200" t="e">
        <f aca="false">IF(H122=" "," ",FIN.MOIS(K121,1))</f>
        <v>#NAME?</v>
      </c>
      <c r="L122" s="221"/>
      <c r="M122" s="218" t="e">
        <f aca="false">IF((MONTH(N122)=MONTH($D$6)),YEAR(N122)-YEAR($D$6),"  ")</f>
        <v>#NAME?</v>
      </c>
      <c r="N122" s="200" t="e">
        <f aca="false">IF(K122=" "," ",FIN.MOIS(N121,1))</f>
        <v>#NAME?</v>
      </c>
      <c r="O122" s="222"/>
    </row>
    <row r="123" customFormat="false" ht="18" hidden="false" customHeight="true" outlineLevel="0" collapsed="false">
      <c r="A123" s="218" t="e">
        <f aca="false">IF((MONTH(B123)=MONTH($D$6)),YEAR(B123)-YEAR($D$6),"  ")</f>
        <v>#NAME?</v>
      </c>
      <c r="B123" s="126" t="e">
        <f aca="false">IF(FIN.MOIS(B122,1)=FIN.MOIS($D$7,0),"  ",FIN.MOIS(B122,1))</f>
        <v>#NAME?</v>
      </c>
      <c r="C123" s="219"/>
      <c r="D123" s="218" t="e">
        <f aca="false">IF((MONTH(E123)=MONTH($D$6)),YEAR(E123)-YEAR($D$6),"  ")</f>
        <v>#NAME?</v>
      </c>
      <c r="E123" s="200" t="e">
        <f aca="false">IF(B123="  "," ",FIN.MOIS(E122,1))</f>
        <v>#NAME?</v>
      </c>
      <c r="F123" s="220"/>
      <c r="G123" s="218" t="e">
        <f aca="false">IF((MONTH(H123)=MONTH($D$6)),YEAR(H123)-YEAR($D$6),"  ")</f>
        <v>#NAME?</v>
      </c>
      <c r="H123" s="200" t="e">
        <f aca="false">IF(E123=" "," ",FIN.MOIS(H122,1))</f>
        <v>#NAME?</v>
      </c>
      <c r="I123" s="221"/>
      <c r="J123" s="218" t="e">
        <f aca="false">IF((MONTH(K123)=MONTH($D$6)),YEAR(K123)-YEAR($D$6),"  ")</f>
        <v>#NAME?</v>
      </c>
      <c r="K123" s="200" t="e">
        <f aca="false">IF(H123=" "," ",FIN.MOIS(K122,1))</f>
        <v>#NAME?</v>
      </c>
      <c r="L123" s="221"/>
      <c r="M123" s="218" t="e">
        <f aca="false">IF((MONTH(N123)=MONTH($D$6)),YEAR(N123)-YEAR($D$6),"  ")</f>
        <v>#NAME?</v>
      </c>
      <c r="N123" s="200" t="e">
        <f aca="false">IF(K123=" "," ",FIN.MOIS(N122,1))</f>
        <v>#NAME?</v>
      </c>
      <c r="O123" s="222"/>
    </row>
    <row r="124" customFormat="false" ht="18" hidden="false" customHeight="true" outlineLevel="0" collapsed="false">
      <c r="A124" s="218" t="e">
        <f aca="false">IF((MONTH(B124)=MONTH($D$6)),YEAR(B124)-YEAR($D$6),"  ")</f>
        <v>#NAME?</v>
      </c>
      <c r="B124" s="126" t="e">
        <f aca="false">IF(FIN.MOIS(B123,1)=FIN.MOIS($D$7,0),"  ",FIN.MOIS(B123,1))</f>
        <v>#NAME?</v>
      </c>
      <c r="C124" s="219"/>
      <c r="D124" s="218" t="e">
        <f aca="false">IF((MONTH(E124)=MONTH($D$6)),YEAR(E124)-YEAR($D$6),"  ")</f>
        <v>#NAME?</v>
      </c>
      <c r="E124" s="200" t="e">
        <f aca="false">IF(B124="  "," ",FIN.MOIS(E123,1))</f>
        <v>#NAME?</v>
      </c>
      <c r="F124" s="220"/>
      <c r="G124" s="218" t="e">
        <f aca="false">IF((MONTH(H124)=MONTH($D$6)),YEAR(H124)-YEAR($D$6),"  ")</f>
        <v>#NAME?</v>
      </c>
      <c r="H124" s="200" t="e">
        <f aca="false">IF(E124=" "," ",FIN.MOIS(H123,1))</f>
        <v>#NAME?</v>
      </c>
      <c r="I124" s="221"/>
      <c r="J124" s="218" t="e">
        <f aca="false">IF((MONTH(K124)=MONTH($D$6)),YEAR(K124)-YEAR($D$6),"  ")</f>
        <v>#NAME?</v>
      </c>
      <c r="K124" s="200" t="e">
        <f aca="false">IF(H124=" "," ",FIN.MOIS(K123,1))</f>
        <v>#NAME?</v>
      </c>
      <c r="L124" s="221"/>
      <c r="M124" s="218" t="e">
        <f aca="false">IF((MONTH(N124)=MONTH($D$6)),YEAR(N124)-YEAR($D$6),"  ")</f>
        <v>#NAME?</v>
      </c>
      <c r="N124" s="200" t="e">
        <f aca="false">IF(K124=" "," ",FIN.MOIS(N123,1))</f>
        <v>#NAME?</v>
      </c>
      <c r="O124" s="222"/>
    </row>
    <row r="125" customFormat="false" ht="18" hidden="false" customHeight="true" outlineLevel="0" collapsed="false">
      <c r="A125" s="218" t="e">
        <f aca="false">IF((MONTH(B125)=MONTH($D$6)),YEAR(B125)-YEAR($D$6),"  ")</f>
        <v>#NAME?</v>
      </c>
      <c r="B125" s="126" t="e">
        <f aca="false">IF(FIN.MOIS(B124,1)=FIN.MOIS($D$7,0),"  ",FIN.MOIS(B124,1))</f>
        <v>#NAME?</v>
      </c>
      <c r="C125" s="219"/>
      <c r="D125" s="218" t="e">
        <f aca="false">IF((MONTH(E125)=MONTH($D$6)),YEAR(E125)-YEAR($D$6),"  ")</f>
        <v>#NAME?</v>
      </c>
      <c r="E125" s="200" t="e">
        <f aca="false">IF(B125="  "," ",FIN.MOIS(E124,1))</f>
        <v>#NAME?</v>
      </c>
      <c r="F125" s="220"/>
      <c r="G125" s="218" t="e">
        <f aca="false">IF((MONTH(H125)=MONTH($D$6)),YEAR(H125)-YEAR($D$6),"  ")</f>
        <v>#NAME?</v>
      </c>
      <c r="H125" s="200" t="e">
        <f aca="false">IF(E125=" "," ",FIN.MOIS(H124,1))</f>
        <v>#NAME?</v>
      </c>
      <c r="I125" s="221"/>
      <c r="J125" s="218" t="e">
        <f aca="false">IF((MONTH(K125)=MONTH($D$6)),YEAR(K125)-YEAR($D$6),"  ")</f>
        <v>#NAME?</v>
      </c>
      <c r="K125" s="200" t="e">
        <f aca="false">IF(H125=" "," ",FIN.MOIS(K124,1))</f>
        <v>#NAME?</v>
      </c>
      <c r="L125" s="221"/>
      <c r="M125" s="218" t="e">
        <f aca="false">IF((MONTH(N125)=MONTH($D$6)),YEAR(N125)-YEAR($D$6),"  ")</f>
        <v>#NAME?</v>
      </c>
      <c r="N125" s="200" t="e">
        <f aca="false">IF(K125=" "," ",FIN.MOIS(N124,1))</f>
        <v>#NAME?</v>
      </c>
      <c r="O125" s="222"/>
    </row>
    <row r="126" customFormat="false" ht="18" hidden="false" customHeight="true" outlineLevel="0" collapsed="false">
      <c r="A126" s="218" t="e">
        <f aca="false">IF((MONTH(B126)=MONTH($D$6)),YEAR(B126)-YEAR($D$6),"  ")</f>
        <v>#NAME?</v>
      </c>
      <c r="B126" s="126" t="e">
        <f aca="false">IF(FIN.MOIS(B125,1)=FIN.MOIS($D$7,0),"  ",FIN.MOIS(B125,1))</f>
        <v>#NAME?</v>
      </c>
      <c r="C126" s="219"/>
      <c r="D126" s="218" t="e">
        <f aca="false">IF((MONTH(E126)=MONTH($D$6)),YEAR(E126)-YEAR($D$6),"  ")</f>
        <v>#NAME?</v>
      </c>
      <c r="E126" s="200" t="e">
        <f aca="false">IF(B126="  "," ",FIN.MOIS(E125,1))</f>
        <v>#NAME?</v>
      </c>
      <c r="F126" s="220"/>
      <c r="G126" s="218" t="e">
        <f aca="false">IF((MONTH(H126)=MONTH($D$6)),YEAR(H126)-YEAR($D$6),"  ")</f>
        <v>#NAME?</v>
      </c>
      <c r="H126" s="200" t="e">
        <f aca="false">IF(E126=" "," ",FIN.MOIS(H125,1))</f>
        <v>#NAME?</v>
      </c>
      <c r="I126" s="221"/>
      <c r="J126" s="218" t="e">
        <f aca="false">IF((MONTH(K126)=MONTH($D$6)),YEAR(K126)-YEAR($D$6),"  ")</f>
        <v>#NAME?</v>
      </c>
      <c r="K126" s="200" t="e">
        <f aca="false">IF(H126=" "," ",FIN.MOIS(K125,1))</f>
        <v>#NAME?</v>
      </c>
      <c r="L126" s="221"/>
      <c r="M126" s="218" t="e">
        <f aca="false">IF((MONTH(N126)=MONTH($D$6)),YEAR(N126)-YEAR($D$6),"  ")</f>
        <v>#NAME?</v>
      </c>
      <c r="N126" s="200" t="e">
        <f aca="false">IF(K126=" "," ",FIN.MOIS(N125,1))</f>
        <v>#NAME?</v>
      </c>
      <c r="O126" s="222"/>
    </row>
    <row r="127" customFormat="false" ht="18" hidden="false" customHeight="true" outlineLevel="0" collapsed="false">
      <c r="A127" s="218" t="e">
        <f aca="false">IF((MONTH(B127)=MONTH($D$6)),YEAR(B127)-YEAR($D$6),"  ")</f>
        <v>#NAME?</v>
      </c>
      <c r="B127" s="126" t="e">
        <f aca="false">IF(FIN.MOIS(B126,1)=FIN.MOIS($D$7,0),"  ",FIN.MOIS(B126,1))</f>
        <v>#NAME?</v>
      </c>
      <c r="C127" s="219"/>
      <c r="D127" s="218" t="e">
        <f aca="false">IF((MONTH(E127)=MONTH($D$6)),YEAR(E127)-YEAR($D$6),"  ")</f>
        <v>#NAME?</v>
      </c>
      <c r="E127" s="200" t="e">
        <f aca="false">IF(B127="  "," ",FIN.MOIS(E126,1))</f>
        <v>#NAME?</v>
      </c>
      <c r="F127" s="220"/>
      <c r="G127" s="218" t="e">
        <f aca="false">IF((MONTH(H127)=MONTH($D$6)),YEAR(H127)-YEAR($D$6),"  ")</f>
        <v>#NAME?</v>
      </c>
      <c r="H127" s="200" t="e">
        <f aca="false">IF(E127=" "," ",FIN.MOIS(H126,1))</f>
        <v>#NAME?</v>
      </c>
      <c r="I127" s="221"/>
      <c r="J127" s="218" t="e">
        <f aca="false">IF((MONTH(K127)=MONTH($D$6)),YEAR(K127)-YEAR($D$6),"  ")</f>
        <v>#NAME?</v>
      </c>
      <c r="K127" s="200" t="e">
        <f aca="false">IF(H127=" "," ",FIN.MOIS(K126,1))</f>
        <v>#NAME?</v>
      </c>
      <c r="L127" s="221"/>
      <c r="M127" s="218" t="e">
        <f aca="false">IF((MONTH(N127)=MONTH($D$6)),YEAR(N127)-YEAR($D$6),"  ")</f>
        <v>#NAME?</v>
      </c>
      <c r="N127" s="200" t="e">
        <f aca="false">IF(K127=" "," ",FIN.MOIS(N126,1))</f>
        <v>#NAME?</v>
      </c>
      <c r="O127" s="222"/>
    </row>
    <row r="128" customFormat="false" ht="18" hidden="false" customHeight="true" outlineLevel="0" collapsed="false">
      <c r="A128" s="218" t="e">
        <f aca="false">IF((MONTH(B128)=MONTH($D$6)),YEAR(B128)-YEAR($D$6),"  ")</f>
        <v>#NAME?</v>
      </c>
      <c r="B128" s="126" t="e">
        <f aca="false">IF(FIN.MOIS(B127,1)=FIN.MOIS($D$7,0),"  ",FIN.MOIS(B127,1))</f>
        <v>#NAME?</v>
      </c>
      <c r="C128" s="219"/>
      <c r="D128" s="218" t="e">
        <f aca="false">IF((MONTH(E128)=MONTH($D$6)),YEAR(E128)-YEAR($D$6),"  ")</f>
        <v>#NAME?</v>
      </c>
      <c r="E128" s="200" t="e">
        <f aca="false">IF(B128="  "," ",FIN.MOIS(E127,1))</f>
        <v>#NAME?</v>
      </c>
      <c r="F128" s="220"/>
      <c r="G128" s="218" t="e">
        <f aca="false">IF((MONTH(H128)=MONTH($D$6)),YEAR(H128)-YEAR($D$6),"  ")</f>
        <v>#NAME?</v>
      </c>
      <c r="H128" s="200" t="e">
        <f aca="false">IF(E128=" "," ",FIN.MOIS(H127,1))</f>
        <v>#NAME?</v>
      </c>
      <c r="I128" s="221"/>
      <c r="J128" s="218" t="e">
        <f aca="false">IF((MONTH(K128)=MONTH($D$6)),YEAR(K128)-YEAR($D$6),"  ")</f>
        <v>#NAME?</v>
      </c>
      <c r="K128" s="200" t="e">
        <f aca="false">IF(H128=" "," ",FIN.MOIS(K127,1))</f>
        <v>#NAME?</v>
      </c>
      <c r="L128" s="221"/>
      <c r="M128" s="218" t="e">
        <f aca="false">IF((MONTH(N128)=MONTH($D$6)),YEAR(N128)-YEAR($D$6),"  ")</f>
        <v>#NAME?</v>
      </c>
      <c r="N128" s="200" t="e">
        <f aca="false">IF(K128=" "," ",FIN.MOIS(N127,1))</f>
        <v>#NAME?</v>
      </c>
      <c r="O128" s="222"/>
    </row>
    <row r="129" customFormat="false" ht="18" hidden="false" customHeight="true" outlineLevel="0" collapsed="false">
      <c r="A129" s="218" t="e">
        <f aca="false">IF((MONTH(B129)=MONTH($D$6)),YEAR(B129)-YEAR($D$6),"  ")</f>
        <v>#NAME?</v>
      </c>
      <c r="B129" s="126" t="e">
        <f aca="false">IF(FIN.MOIS(B128,1)=FIN.MOIS($D$7,0),"  ",FIN.MOIS(B128,1))</f>
        <v>#NAME?</v>
      </c>
      <c r="C129" s="219"/>
      <c r="D129" s="218" t="e">
        <f aca="false">IF((MONTH(E129)=MONTH($D$6)),YEAR(E129)-YEAR($D$6),"  ")</f>
        <v>#NAME?</v>
      </c>
      <c r="E129" s="200" t="e">
        <f aca="false">IF(B129="  "," ",FIN.MOIS(E128,1))</f>
        <v>#NAME?</v>
      </c>
      <c r="F129" s="220"/>
      <c r="G129" s="218" t="e">
        <f aca="false">IF((MONTH(H129)=MONTH($D$6)),YEAR(H129)-YEAR($D$6),"  ")</f>
        <v>#NAME?</v>
      </c>
      <c r="H129" s="200" t="e">
        <f aca="false">IF(E129=" "," ",FIN.MOIS(H128,1))</f>
        <v>#NAME?</v>
      </c>
      <c r="I129" s="221"/>
      <c r="J129" s="218" t="e">
        <f aca="false">IF((MONTH(K129)=MONTH($D$6)),YEAR(K129)-YEAR($D$6),"  ")</f>
        <v>#NAME?</v>
      </c>
      <c r="K129" s="200" t="e">
        <f aca="false">IF(H129=" "," ",FIN.MOIS(K128,1))</f>
        <v>#NAME?</v>
      </c>
      <c r="L129" s="221"/>
      <c r="M129" s="218" t="e">
        <f aca="false">IF((MONTH(N129)=MONTH($D$6)),YEAR(N129)-YEAR($D$6),"  ")</f>
        <v>#NAME?</v>
      </c>
      <c r="N129" s="200" t="e">
        <f aca="false">IF(K129=" "," ",FIN.MOIS(N128,1))</f>
        <v>#NAME?</v>
      </c>
      <c r="O129" s="222"/>
    </row>
    <row r="130" customFormat="false" ht="18" hidden="false" customHeight="true" outlineLevel="0" collapsed="false">
      <c r="A130" s="218" t="e">
        <f aca="false">IF((MONTH(B130)=MONTH($D$6)),YEAR(B130)-YEAR($D$6),"  ")</f>
        <v>#NAME?</v>
      </c>
      <c r="B130" s="126" t="e">
        <f aca="false">IF(FIN.MOIS(B129,1)=FIN.MOIS($D$7,0),"  ",FIN.MOIS(B129,1))</f>
        <v>#NAME?</v>
      </c>
      <c r="C130" s="219"/>
      <c r="D130" s="218" t="e">
        <f aca="false">IF((MONTH(E130)=MONTH($D$6)),YEAR(E130)-YEAR($D$6),"  ")</f>
        <v>#NAME?</v>
      </c>
      <c r="E130" s="200" t="e">
        <f aca="false">IF(B130="  "," ",FIN.MOIS(E129,1))</f>
        <v>#NAME?</v>
      </c>
      <c r="F130" s="220"/>
      <c r="G130" s="218" t="e">
        <f aca="false">IF((MONTH(H130)=MONTH($D$6)),YEAR(H130)-YEAR($D$6),"  ")</f>
        <v>#NAME?</v>
      </c>
      <c r="H130" s="200" t="e">
        <f aca="false">IF(E130=" "," ",FIN.MOIS(H129,1))</f>
        <v>#NAME?</v>
      </c>
      <c r="I130" s="221"/>
      <c r="J130" s="218" t="e">
        <f aca="false">IF((MONTH(K130)=MONTH($D$6)),YEAR(K130)-YEAR($D$6),"  ")</f>
        <v>#NAME?</v>
      </c>
      <c r="K130" s="200" t="e">
        <f aca="false">IF(H130=" "," ",FIN.MOIS(K129,1))</f>
        <v>#NAME?</v>
      </c>
      <c r="L130" s="221"/>
      <c r="M130" s="218" t="e">
        <f aca="false">IF((MONTH(N130)=MONTH($D$6)),YEAR(N130)-YEAR($D$6),"  ")</f>
        <v>#NAME?</v>
      </c>
      <c r="N130" s="200" t="e">
        <f aca="false">IF(K130=" "," ",FIN.MOIS(N129,1))</f>
        <v>#NAME?</v>
      </c>
      <c r="O130" s="222"/>
    </row>
    <row r="131" customFormat="false" ht="18" hidden="false" customHeight="true" outlineLevel="0" collapsed="false">
      <c r="A131" s="218" t="e">
        <f aca="false">IF((MONTH(B131)=MONTH($D$6)),YEAR(B131)-YEAR($D$6),"  ")</f>
        <v>#NAME?</v>
      </c>
      <c r="B131" s="126" t="e">
        <f aca="false">IF(FIN.MOIS(B130,1)=FIN.MOIS($D$7,0),"  ",FIN.MOIS(B130,1))</f>
        <v>#NAME?</v>
      </c>
      <c r="C131" s="219"/>
      <c r="D131" s="218" t="e">
        <f aca="false">IF((MONTH(E131)=MONTH($D$6)),YEAR(E131)-YEAR($D$6),"  ")</f>
        <v>#NAME?</v>
      </c>
      <c r="E131" s="200" t="e">
        <f aca="false">IF(B131="  "," ",FIN.MOIS(E130,1))</f>
        <v>#NAME?</v>
      </c>
      <c r="F131" s="220"/>
      <c r="G131" s="218" t="e">
        <f aca="false">IF((MONTH(H131)=MONTH($D$6)),YEAR(H131)-YEAR($D$6),"  ")</f>
        <v>#NAME?</v>
      </c>
      <c r="H131" s="200" t="e">
        <f aca="false">IF(E131=" "," ",FIN.MOIS(H130,1))</f>
        <v>#NAME?</v>
      </c>
      <c r="I131" s="221"/>
      <c r="J131" s="218" t="e">
        <f aca="false">IF((MONTH(K131)=MONTH($D$6)),YEAR(K131)-YEAR($D$6),"  ")</f>
        <v>#NAME?</v>
      </c>
      <c r="K131" s="200" t="e">
        <f aca="false">IF(H131=" "," ",FIN.MOIS(K130,1))</f>
        <v>#NAME?</v>
      </c>
      <c r="L131" s="221"/>
      <c r="M131" s="218" t="e">
        <f aca="false">IF((MONTH(N131)=MONTH($D$6)),YEAR(N131)-YEAR($D$6),"  ")</f>
        <v>#NAME?</v>
      </c>
      <c r="N131" s="200" t="e">
        <f aca="false">IF(K131=" "," ",FIN.MOIS(N130,1))</f>
        <v>#NAME?</v>
      </c>
      <c r="O131" s="222"/>
    </row>
    <row r="132" customFormat="false" ht="18" hidden="false" customHeight="true" outlineLevel="0" collapsed="false">
      <c r="A132" s="218" t="e">
        <f aca="false">IF((MONTH(B132)=MONTH($D$6)),YEAR(B132)-YEAR($D$6),"  ")</f>
        <v>#NAME?</v>
      </c>
      <c r="B132" s="126" t="e">
        <f aca="false">IF(FIN.MOIS(B131,1)=FIN.MOIS($D$7,0),"  ",FIN.MOIS(B131,1))</f>
        <v>#NAME?</v>
      </c>
      <c r="C132" s="219"/>
      <c r="D132" s="218" t="e">
        <f aca="false">IF((MONTH(E132)=MONTH($D$6)),YEAR(E132)-YEAR($D$6),"  ")</f>
        <v>#NAME?</v>
      </c>
      <c r="E132" s="200" t="e">
        <f aca="false">IF(B132="  "," ",FIN.MOIS(E131,1))</f>
        <v>#NAME?</v>
      </c>
      <c r="F132" s="220"/>
      <c r="G132" s="218" t="e">
        <f aca="false">IF((MONTH(H132)=MONTH($D$6)),YEAR(H132)-YEAR($D$6),"  ")</f>
        <v>#NAME?</v>
      </c>
      <c r="H132" s="200" t="e">
        <f aca="false">IF(E132=" "," ",FIN.MOIS(H131,1))</f>
        <v>#NAME?</v>
      </c>
      <c r="I132" s="221"/>
      <c r="J132" s="218" t="e">
        <f aca="false">IF((MONTH(K132)=MONTH($D$6)),YEAR(K132)-YEAR($D$6),"  ")</f>
        <v>#NAME?</v>
      </c>
      <c r="K132" s="200" t="e">
        <f aca="false">IF(H132=" "," ",FIN.MOIS(K131,1))</f>
        <v>#NAME?</v>
      </c>
      <c r="L132" s="221"/>
      <c r="M132" s="218" t="e">
        <f aca="false">IF((MONTH(N132)=MONTH($D$6)),YEAR(N132)-YEAR($D$6),"  ")</f>
        <v>#NAME?</v>
      </c>
      <c r="N132" s="200" t="e">
        <f aca="false">IF(K132=" "," ",FIN.MOIS(N131,1))</f>
        <v>#NAME?</v>
      </c>
      <c r="O132" s="222"/>
    </row>
    <row r="133" customFormat="false" ht="18" hidden="false" customHeight="true" outlineLevel="0" collapsed="false">
      <c r="A133" s="218" t="e">
        <f aca="false">IF((MONTH(B133)=MONTH($D$6)),YEAR(B133)-YEAR($D$6),"  ")</f>
        <v>#NAME?</v>
      </c>
      <c r="B133" s="126" t="e">
        <f aca="false">IF(FIN.MOIS(B132,1)=FIN.MOIS($D$7,0),"  ",FIN.MOIS(B132,1))</f>
        <v>#NAME?</v>
      </c>
      <c r="C133" s="219"/>
      <c r="D133" s="218" t="e">
        <f aca="false">IF((MONTH(E133)=MONTH($D$6)),YEAR(E133)-YEAR($D$6),"  ")</f>
        <v>#NAME?</v>
      </c>
      <c r="E133" s="200" t="e">
        <f aca="false">IF(B133="  "," ",FIN.MOIS(E132,1))</f>
        <v>#NAME?</v>
      </c>
      <c r="F133" s="220"/>
      <c r="G133" s="218" t="e">
        <f aca="false">IF((MONTH(H133)=MONTH($D$6)),YEAR(H133)-YEAR($D$6),"  ")</f>
        <v>#NAME?</v>
      </c>
      <c r="H133" s="200" t="e">
        <f aca="false">IF(E133=" "," ",FIN.MOIS(H132,1))</f>
        <v>#NAME?</v>
      </c>
      <c r="I133" s="221"/>
      <c r="J133" s="218" t="e">
        <f aca="false">IF((MONTH(K133)=MONTH($D$6)),YEAR(K133)-YEAR($D$6),"  ")</f>
        <v>#NAME?</v>
      </c>
      <c r="K133" s="200" t="e">
        <f aca="false">IF(H133=" "," ",FIN.MOIS(K132,1))</f>
        <v>#NAME?</v>
      </c>
      <c r="L133" s="221"/>
      <c r="M133" s="218" t="e">
        <f aca="false">IF((MONTH(N133)=MONTH($D$6)),YEAR(N133)-YEAR($D$6),"  ")</f>
        <v>#NAME?</v>
      </c>
      <c r="N133" s="200" t="e">
        <f aca="false">IF(K133=" "," ",FIN.MOIS(N132,1))</f>
        <v>#NAME?</v>
      </c>
      <c r="O133" s="222"/>
    </row>
    <row r="134" customFormat="false" ht="18" hidden="false" customHeight="true" outlineLevel="0" collapsed="false">
      <c r="A134" s="218" t="e">
        <f aca="false">IF((MONTH(B134)=MONTH($D$6)),YEAR(B134)-YEAR($D$6),"  ")</f>
        <v>#NAME?</v>
      </c>
      <c r="B134" s="126" t="e">
        <f aca="false">IF(FIN.MOIS(B133,1)=FIN.MOIS($D$7,0),"  ",FIN.MOIS(B133,1))</f>
        <v>#NAME?</v>
      </c>
      <c r="C134" s="219"/>
      <c r="D134" s="218" t="e">
        <f aca="false">IF((MONTH(E134)=MONTH($D$6)),YEAR(E134)-YEAR($D$6),"  ")</f>
        <v>#NAME?</v>
      </c>
      <c r="E134" s="200" t="e">
        <f aca="false">IF(B134="  "," ",FIN.MOIS(E133,1))</f>
        <v>#NAME?</v>
      </c>
      <c r="F134" s="220"/>
      <c r="G134" s="218" t="e">
        <f aca="false">IF((MONTH(H134)=MONTH($D$6)),YEAR(H134)-YEAR($D$6),"  ")</f>
        <v>#NAME?</v>
      </c>
      <c r="H134" s="200" t="e">
        <f aca="false">IF(E134=" "," ",FIN.MOIS(H133,1))</f>
        <v>#NAME?</v>
      </c>
      <c r="I134" s="221"/>
      <c r="J134" s="218" t="e">
        <f aca="false">IF((MONTH(K134)=MONTH($D$6)),YEAR(K134)-YEAR($D$6),"  ")</f>
        <v>#NAME?</v>
      </c>
      <c r="K134" s="200" t="e">
        <f aca="false">IF(H134=" "," ",FIN.MOIS(K133,1))</f>
        <v>#NAME?</v>
      </c>
      <c r="L134" s="221"/>
      <c r="M134" s="218" t="e">
        <f aca="false">IF((MONTH(N134)=MONTH($D$6)),YEAR(N134)-YEAR($D$6),"  ")</f>
        <v>#NAME?</v>
      </c>
      <c r="N134" s="200" t="e">
        <f aca="false">IF(K134=" "," ",FIN.MOIS(N133,1))</f>
        <v>#NAME?</v>
      </c>
      <c r="O134" s="222"/>
    </row>
    <row r="135" customFormat="false" ht="18" hidden="false" customHeight="true" outlineLevel="0" collapsed="false">
      <c r="A135" s="218" t="e">
        <f aca="false">IF((MONTH(B135)=MONTH($D$6)),YEAR(B135)-YEAR($D$6),"  ")</f>
        <v>#NAME?</v>
      </c>
      <c r="B135" s="126" t="e">
        <f aca="false">IF(FIN.MOIS(B134,1)=FIN.MOIS($D$7,0),"  ",FIN.MOIS(B134,1))</f>
        <v>#NAME?</v>
      </c>
      <c r="C135" s="219"/>
      <c r="D135" s="218" t="e">
        <f aca="false">IF((MONTH(E135)=MONTH($D$6)),YEAR(E135)-YEAR($D$6),"  ")</f>
        <v>#NAME?</v>
      </c>
      <c r="E135" s="200" t="e">
        <f aca="false">IF(B135="  "," ",FIN.MOIS(E134,1))</f>
        <v>#NAME?</v>
      </c>
      <c r="F135" s="220"/>
      <c r="G135" s="218" t="e">
        <f aca="false">IF((MONTH(H135)=MONTH($D$6)),YEAR(H135)-YEAR($D$6),"  ")</f>
        <v>#NAME?</v>
      </c>
      <c r="H135" s="200" t="e">
        <f aca="false">IF(E135=" "," ",FIN.MOIS(H134,1))</f>
        <v>#NAME?</v>
      </c>
      <c r="I135" s="221"/>
      <c r="J135" s="218" t="e">
        <f aca="false">IF((MONTH(K135)=MONTH($D$6)),YEAR(K135)-YEAR($D$6),"  ")</f>
        <v>#NAME?</v>
      </c>
      <c r="K135" s="200" t="e">
        <f aca="false">IF(H135=" "," ",FIN.MOIS(K134,1))</f>
        <v>#NAME?</v>
      </c>
      <c r="L135" s="221"/>
      <c r="M135" s="218" t="e">
        <f aca="false">IF((MONTH(N135)=MONTH($D$6)),YEAR(N135)-YEAR($D$6),"  ")</f>
        <v>#NAME?</v>
      </c>
      <c r="N135" s="200" t="e">
        <f aca="false">IF(K135=" "," ",FIN.MOIS(N134,1))</f>
        <v>#NAME?</v>
      </c>
      <c r="O135" s="222"/>
    </row>
    <row r="136" customFormat="false" ht="18" hidden="false" customHeight="true" outlineLevel="0" collapsed="false">
      <c r="A136" s="218" t="e">
        <f aca="false">IF((MONTH(B136)=MONTH($D$6)),YEAR(B136)-YEAR($D$6),"  ")</f>
        <v>#NAME?</v>
      </c>
      <c r="B136" s="126" t="e">
        <f aca="false">IF(FIN.MOIS(B135,1)=FIN.MOIS($D$7,0),"  ",FIN.MOIS(B135,1))</f>
        <v>#NAME?</v>
      </c>
      <c r="C136" s="219"/>
      <c r="D136" s="218" t="e">
        <f aca="false">IF((MONTH(E136)=MONTH($D$6)),YEAR(E136)-YEAR($D$6),"  ")</f>
        <v>#NAME?</v>
      </c>
      <c r="E136" s="200" t="e">
        <f aca="false">IF(B136="  "," ",FIN.MOIS(E135,1))</f>
        <v>#NAME?</v>
      </c>
      <c r="F136" s="220"/>
      <c r="G136" s="218" t="e">
        <f aca="false">IF((MONTH(H136)=MONTH($D$6)),YEAR(H136)-YEAR($D$6),"  ")</f>
        <v>#NAME?</v>
      </c>
      <c r="H136" s="200" t="e">
        <f aca="false">IF(E136=" "," ",FIN.MOIS(H135,1))</f>
        <v>#NAME?</v>
      </c>
      <c r="I136" s="221"/>
      <c r="J136" s="218" t="e">
        <f aca="false">IF((MONTH(K136)=MONTH($D$6)),YEAR(K136)-YEAR($D$6),"  ")</f>
        <v>#NAME?</v>
      </c>
      <c r="K136" s="200" t="e">
        <f aca="false">IF(H136=" "," ",FIN.MOIS(K135,1))</f>
        <v>#NAME?</v>
      </c>
      <c r="L136" s="221"/>
      <c r="M136" s="218" t="e">
        <f aca="false">IF((MONTH(N136)=MONTH($D$6)),YEAR(N136)-YEAR($D$6),"  ")</f>
        <v>#NAME?</v>
      </c>
      <c r="N136" s="200" t="e">
        <f aca="false">IF(K136=" "," ",FIN.MOIS(N135,1))</f>
        <v>#NAME?</v>
      </c>
      <c r="O136" s="222"/>
    </row>
    <row r="137" customFormat="false" ht="18" hidden="false" customHeight="true" outlineLevel="0" collapsed="false">
      <c r="A137" s="218" t="e">
        <f aca="false">IF((MONTH(B137)=MONTH($D$6)),YEAR(B137)-YEAR($D$6),"  ")</f>
        <v>#NAME?</v>
      </c>
      <c r="B137" s="126" t="e">
        <f aca="false">IF(FIN.MOIS(B136,1)=FIN.MOIS($D$7,0),"  ",FIN.MOIS(B136,1))</f>
        <v>#NAME?</v>
      </c>
      <c r="C137" s="219"/>
      <c r="D137" s="218" t="e">
        <f aca="false">IF((MONTH(E137)=MONTH($D$6)),YEAR(E137)-YEAR($D$6),"  ")</f>
        <v>#NAME?</v>
      </c>
      <c r="E137" s="200" t="e">
        <f aca="false">IF(B137="  "," ",FIN.MOIS(E136,1))</f>
        <v>#NAME?</v>
      </c>
      <c r="F137" s="220"/>
      <c r="G137" s="218" t="e">
        <f aca="false">IF((MONTH(H137)=MONTH($D$6)),YEAR(H137)-YEAR($D$6),"  ")</f>
        <v>#NAME?</v>
      </c>
      <c r="H137" s="200" t="e">
        <f aca="false">IF(E137=" "," ",FIN.MOIS(H136,1))</f>
        <v>#NAME?</v>
      </c>
      <c r="I137" s="221"/>
      <c r="J137" s="218" t="e">
        <f aca="false">IF((MONTH(K137)=MONTH($D$6)),YEAR(K137)-YEAR($D$6),"  ")</f>
        <v>#NAME?</v>
      </c>
      <c r="K137" s="200" t="e">
        <f aca="false">IF(H137=" "," ",FIN.MOIS(K136,1))</f>
        <v>#NAME?</v>
      </c>
      <c r="L137" s="221"/>
      <c r="M137" s="218" t="e">
        <f aca="false">IF((MONTH(N137)=MONTH($D$6)),YEAR(N137)-YEAR($D$6),"  ")</f>
        <v>#NAME?</v>
      </c>
      <c r="N137" s="200" t="e">
        <f aca="false">IF(K137=" "," ",FIN.MOIS(N136,1))</f>
        <v>#NAME?</v>
      </c>
      <c r="O137" s="222"/>
    </row>
    <row r="138" customFormat="false" ht="18" hidden="false" customHeight="true" outlineLevel="0" collapsed="false">
      <c r="A138" s="218" t="e">
        <f aca="false">IF((MONTH(B138)=MONTH($D$6)),YEAR(B138)-YEAR($D$6),"  ")</f>
        <v>#NAME?</v>
      </c>
      <c r="B138" s="126" t="e">
        <f aca="false">IF(FIN.MOIS(B137,1)=FIN.MOIS($D$7,0),"  ",FIN.MOIS(B137,1))</f>
        <v>#NAME?</v>
      </c>
      <c r="C138" s="219"/>
      <c r="D138" s="218" t="e">
        <f aca="false">IF((MONTH(E138)=MONTH($D$6)),YEAR(E138)-YEAR($D$6),"  ")</f>
        <v>#NAME?</v>
      </c>
      <c r="E138" s="200" t="e">
        <f aca="false">IF(B138="  "," ",FIN.MOIS(E137,1))</f>
        <v>#NAME?</v>
      </c>
      <c r="F138" s="220"/>
      <c r="G138" s="218" t="e">
        <f aca="false">IF((MONTH(H138)=MONTH($D$6)),YEAR(H138)-YEAR($D$6),"  ")</f>
        <v>#NAME?</v>
      </c>
      <c r="H138" s="200" t="e">
        <f aca="false">IF(E138=" "," ",FIN.MOIS(H137,1))</f>
        <v>#NAME?</v>
      </c>
      <c r="I138" s="221"/>
      <c r="J138" s="218" t="e">
        <f aca="false">IF((MONTH(K138)=MONTH($D$6)),YEAR(K138)-YEAR($D$6),"  ")</f>
        <v>#NAME?</v>
      </c>
      <c r="K138" s="200" t="e">
        <f aca="false">IF(H138=" "," ",FIN.MOIS(K137,1))</f>
        <v>#NAME?</v>
      </c>
      <c r="L138" s="221"/>
      <c r="M138" s="218" t="e">
        <f aca="false">IF((MONTH(N138)=MONTH($D$6)),YEAR(N138)-YEAR($D$6),"  ")</f>
        <v>#NAME?</v>
      </c>
      <c r="N138" s="200" t="e">
        <f aca="false">IF(K138=" "," ",FIN.MOIS(N137,1))</f>
        <v>#NAME?</v>
      </c>
      <c r="O138" s="222"/>
    </row>
    <row r="139" customFormat="false" ht="18" hidden="false" customHeight="true" outlineLevel="0" collapsed="false">
      <c r="A139" s="218" t="e">
        <f aca="false">IF((MONTH(B139)=MONTH($D$6)),YEAR(B139)-YEAR($D$6),"  ")</f>
        <v>#NAME?</v>
      </c>
      <c r="B139" s="126" t="e">
        <f aca="false">IF(FIN.MOIS(B138,1)=FIN.MOIS($D$7,0),"  ",FIN.MOIS(B138,1))</f>
        <v>#NAME?</v>
      </c>
      <c r="C139" s="219"/>
      <c r="D139" s="218" t="e">
        <f aca="false">IF((MONTH(E139)=MONTH($D$6)),YEAR(E139)-YEAR($D$6),"  ")</f>
        <v>#NAME?</v>
      </c>
      <c r="E139" s="200" t="e">
        <f aca="false">IF(B139="  "," ",FIN.MOIS(E138,1))</f>
        <v>#NAME?</v>
      </c>
      <c r="F139" s="220"/>
      <c r="G139" s="218" t="e">
        <f aca="false">IF((MONTH(H139)=MONTH($D$6)),YEAR(H139)-YEAR($D$6),"  ")</f>
        <v>#NAME?</v>
      </c>
      <c r="H139" s="200" t="e">
        <f aca="false">IF(E139=" "," ",FIN.MOIS(H138,1))</f>
        <v>#NAME?</v>
      </c>
      <c r="I139" s="221"/>
      <c r="J139" s="218" t="e">
        <f aca="false">IF((MONTH(K139)=MONTH($D$6)),YEAR(K139)-YEAR($D$6),"  ")</f>
        <v>#NAME?</v>
      </c>
      <c r="K139" s="200" t="e">
        <f aca="false">IF(H139=" "," ",FIN.MOIS(K138,1))</f>
        <v>#NAME?</v>
      </c>
      <c r="L139" s="221"/>
      <c r="M139" s="218" t="e">
        <f aca="false">IF((MONTH(N139)=MONTH($D$6)),YEAR(N139)-YEAR($D$6),"  ")</f>
        <v>#NAME?</v>
      </c>
      <c r="N139" s="200" t="e">
        <f aca="false">IF(K139=" "," ",FIN.MOIS(N138,1))</f>
        <v>#NAME?</v>
      </c>
      <c r="O139" s="222"/>
    </row>
    <row r="140" customFormat="false" ht="18" hidden="false" customHeight="true" outlineLevel="0" collapsed="false">
      <c r="A140" s="218" t="e">
        <f aca="false">IF((MONTH(B140)=MONTH($D$6)),YEAR(B140)-YEAR($D$6),"  ")</f>
        <v>#NAME?</v>
      </c>
      <c r="B140" s="126" t="e">
        <f aca="false">IF(FIN.MOIS(B139,1)=FIN.MOIS($D$7,0),"  ",FIN.MOIS(B139,1))</f>
        <v>#NAME?</v>
      </c>
      <c r="C140" s="219"/>
      <c r="D140" s="218" t="e">
        <f aca="false">IF((MONTH(E140)=MONTH($D$6)),YEAR(E140)-YEAR($D$6),"  ")</f>
        <v>#NAME?</v>
      </c>
      <c r="E140" s="200" t="e">
        <f aca="false">IF(B140="  "," ",FIN.MOIS(E139,1))</f>
        <v>#NAME?</v>
      </c>
      <c r="F140" s="220"/>
      <c r="G140" s="218" t="e">
        <f aca="false">IF((MONTH(H140)=MONTH($D$6)),YEAR(H140)-YEAR($D$6),"  ")</f>
        <v>#NAME?</v>
      </c>
      <c r="H140" s="200" t="e">
        <f aca="false">IF(E140=" "," ",FIN.MOIS(H139,1))</f>
        <v>#NAME?</v>
      </c>
      <c r="I140" s="221"/>
      <c r="J140" s="218" t="e">
        <f aca="false">IF((MONTH(K140)=MONTH($D$6)),YEAR(K140)-YEAR($D$6),"  ")</f>
        <v>#NAME?</v>
      </c>
      <c r="K140" s="200" t="e">
        <f aca="false">IF(H140=" "," ",FIN.MOIS(K139,1))</f>
        <v>#NAME?</v>
      </c>
      <c r="L140" s="221"/>
      <c r="M140" s="218" t="e">
        <f aca="false">IF((MONTH(N140)=MONTH($D$6)),YEAR(N140)-YEAR($D$6),"  ")</f>
        <v>#NAME?</v>
      </c>
      <c r="N140" s="200" t="e">
        <f aca="false">IF(K140=" "," ",FIN.MOIS(N139,1))</f>
        <v>#NAME?</v>
      </c>
      <c r="O140" s="222"/>
    </row>
    <row r="141" customFormat="false" ht="18" hidden="false" customHeight="true" outlineLevel="0" collapsed="false">
      <c r="A141" s="218" t="e">
        <f aca="false">IF((MONTH(B141)=MONTH($D$6)),YEAR(B141)-YEAR($D$6),"  ")</f>
        <v>#NAME?</v>
      </c>
      <c r="B141" s="126" t="e">
        <f aca="false">IF(FIN.MOIS(B140,1)=FIN.MOIS($D$7,0),"  ",FIN.MOIS(B140,1))</f>
        <v>#NAME?</v>
      </c>
      <c r="C141" s="219"/>
      <c r="D141" s="218" t="e">
        <f aca="false">IF((MONTH(E141)=MONTH($D$6)),YEAR(E141)-YEAR($D$6),"  ")</f>
        <v>#NAME?</v>
      </c>
      <c r="E141" s="200" t="e">
        <f aca="false">IF(B141="  "," ",FIN.MOIS(E140,1))</f>
        <v>#NAME?</v>
      </c>
      <c r="F141" s="220"/>
      <c r="G141" s="218" t="e">
        <f aca="false">IF((MONTH(H141)=MONTH($D$6)),YEAR(H141)-YEAR($D$6),"  ")</f>
        <v>#NAME?</v>
      </c>
      <c r="H141" s="200" t="e">
        <f aca="false">IF(E141=" "," ",FIN.MOIS(H140,1))</f>
        <v>#NAME?</v>
      </c>
      <c r="I141" s="221"/>
      <c r="J141" s="218" t="e">
        <f aca="false">IF((MONTH(K141)=MONTH($D$6)),YEAR(K141)-YEAR($D$6),"  ")</f>
        <v>#NAME?</v>
      </c>
      <c r="K141" s="200" t="e">
        <f aca="false">IF(H141=" "," ",FIN.MOIS(K140,1))</f>
        <v>#NAME?</v>
      </c>
      <c r="L141" s="221"/>
      <c r="M141" s="218" t="e">
        <f aca="false">IF((MONTH(N141)=MONTH($D$6)),YEAR(N141)-YEAR($D$6),"  ")</f>
        <v>#NAME?</v>
      </c>
      <c r="N141" s="200" t="e">
        <f aca="false">IF(K141=" "," ",FIN.MOIS(N140,1))</f>
        <v>#NAME?</v>
      </c>
      <c r="O141" s="222"/>
    </row>
    <row r="142" customFormat="false" ht="18" hidden="false" customHeight="true" outlineLevel="0" collapsed="false">
      <c r="A142" s="218" t="e">
        <f aca="false">IF((MONTH(B142)=MONTH($D$6)),YEAR(B142)-YEAR($D$6),"  ")</f>
        <v>#NAME?</v>
      </c>
      <c r="B142" s="126" t="e">
        <f aca="false">IF(FIN.MOIS(B141,1)=FIN.MOIS($D$7,0),"  ",FIN.MOIS(B141,1))</f>
        <v>#NAME?</v>
      </c>
      <c r="C142" s="219"/>
      <c r="D142" s="218" t="e">
        <f aca="false">IF((MONTH(E142)=MONTH($D$6)),YEAR(E142)-YEAR($D$6),"  ")</f>
        <v>#NAME?</v>
      </c>
      <c r="E142" s="200" t="e">
        <f aca="false">IF(B142="  "," ",FIN.MOIS(E141,1))</f>
        <v>#NAME?</v>
      </c>
      <c r="F142" s="220"/>
      <c r="G142" s="218" t="e">
        <f aca="false">IF((MONTH(H142)=MONTH($D$6)),YEAR(H142)-YEAR($D$6),"  ")</f>
        <v>#NAME?</v>
      </c>
      <c r="H142" s="200" t="e">
        <f aca="false">IF(E142=" "," ",FIN.MOIS(H141,1))</f>
        <v>#NAME?</v>
      </c>
      <c r="I142" s="221"/>
      <c r="J142" s="218" t="e">
        <f aca="false">IF((MONTH(K142)=MONTH($D$6)),YEAR(K142)-YEAR($D$6),"  ")</f>
        <v>#NAME?</v>
      </c>
      <c r="K142" s="200" t="e">
        <f aca="false">IF(H142=" "," ",FIN.MOIS(K141,1))</f>
        <v>#NAME?</v>
      </c>
      <c r="L142" s="221"/>
      <c r="M142" s="218" t="e">
        <f aca="false">IF((MONTH(N142)=MONTH($D$6)),YEAR(N142)-YEAR($D$6),"  ")</f>
        <v>#NAME?</v>
      </c>
      <c r="N142" s="200" t="e">
        <f aca="false">IF(K142=" "," ",FIN.MOIS(N141,1))</f>
        <v>#NAME?</v>
      </c>
      <c r="O142" s="222"/>
    </row>
    <row r="143" customFormat="false" ht="18" hidden="false" customHeight="true" outlineLevel="0" collapsed="false">
      <c r="A143" s="218" t="e">
        <f aca="false">IF((MONTH(B143)=MONTH($D$6)),YEAR(B143)-YEAR($D$6),"  ")</f>
        <v>#NAME?</v>
      </c>
      <c r="B143" s="126" t="e">
        <f aca="false">IF(FIN.MOIS(B142,1)=FIN.MOIS($D$7,0),"  ",FIN.MOIS(B142,1))</f>
        <v>#NAME?</v>
      </c>
      <c r="C143" s="219"/>
      <c r="D143" s="218" t="e">
        <f aca="false">IF((MONTH(E143)=MONTH($D$6)),YEAR(E143)-YEAR($D$6),"  ")</f>
        <v>#NAME?</v>
      </c>
      <c r="E143" s="200" t="e">
        <f aca="false">IF(B143="  "," ",FIN.MOIS(E142,1))</f>
        <v>#NAME?</v>
      </c>
      <c r="F143" s="220"/>
      <c r="G143" s="218" t="e">
        <f aca="false">IF((MONTH(H143)=MONTH($D$6)),YEAR(H143)-YEAR($D$6),"  ")</f>
        <v>#NAME?</v>
      </c>
      <c r="H143" s="200" t="e">
        <f aca="false">IF(E143=" "," ",FIN.MOIS(H142,1))</f>
        <v>#NAME?</v>
      </c>
      <c r="I143" s="221"/>
      <c r="J143" s="218" t="e">
        <f aca="false">IF((MONTH(K143)=MONTH($D$6)),YEAR(K143)-YEAR($D$6),"  ")</f>
        <v>#NAME?</v>
      </c>
      <c r="K143" s="200" t="e">
        <f aca="false">IF(H143=" "," ",FIN.MOIS(K142,1))</f>
        <v>#NAME?</v>
      </c>
      <c r="L143" s="221"/>
      <c r="M143" s="218" t="e">
        <f aca="false">IF((MONTH(N143)=MONTH($D$6)),YEAR(N143)-YEAR($D$6),"  ")</f>
        <v>#NAME?</v>
      </c>
      <c r="N143" s="200" t="e">
        <f aca="false">IF(K143=" "," ",FIN.MOIS(N142,1))</f>
        <v>#NAME?</v>
      </c>
      <c r="O143" s="222"/>
    </row>
    <row r="144" customFormat="false" ht="18" hidden="false" customHeight="true" outlineLevel="0" collapsed="false">
      <c r="A144" s="218" t="e">
        <f aca="false">IF((MONTH(B144)=MONTH($D$6)),YEAR(B144)-YEAR($D$6),"  ")</f>
        <v>#NAME?</v>
      </c>
      <c r="B144" s="126" t="e">
        <f aca="false">IF(FIN.MOIS(B143,1)=FIN.MOIS($D$7,0),"  ",FIN.MOIS(B143,1))</f>
        <v>#NAME?</v>
      </c>
      <c r="C144" s="219"/>
      <c r="D144" s="218" t="e">
        <f aca="false">IF((MONTH(E144)=MONTH($D$6)),YEAR(E144)-YEAR($D$6),"  ")</f>
        <v>#NAME?</v>
      </c>
      <c r="E144" s="200" t="e">
        <f aca="false">IF(B144="  "," ",FIN.MOIS(E143,1))</f>
        <v>#NAME?</v>
      </c>
      <c r="F144" s="220"/>
      <c r="G144" s="218" t="e">
        <f aca="false">IF((MONTH(H144)=MONTH($D$6)),YEAR(H144)-YEAR($D$6),"  ")</f>
        <v>#NAME?</v>
      </c>
      <c r="H144" s="200" t="e">
        <f aca="false">IF(E144=" "," ",FIN.MOIS(H143,1))</f>
        <v>#NAME?</v>
      </c>
      <c r="I144" s="221"/>
      <c r="J144" s="218" t="e">
        <f aca="false">IF((MONTH(K144)=MONTH($D$6)),YEAR(K144)-YEAR($D$6),"  ")</f>
        <v>#NAME?</v>
      </c>
      <c r="K144" s="200" t="e">
        <f aca="false">IF(H144=" "," ",FIN.MOIS(K143,1))</f>
        <v>#NAME?</v>
      </c>
      <c r="L144" s="221"/>
      <c r="M144" s="218" t="e">
        <f aca="false">IF((MONTH(N144)=MONTH($D$6)),YEAR(N144)-YEAR($D$6),"  ")</f>
        <v>#NAME?</v>
      </c>
      <c r="N144" s="200" t="e">
        <f aca="false">IF(K144=" "," ",FIN.MOIS(N143,1))</f>
        <v>#NAME?</v>
      </c>
      <c r="O144" s="222"/>
    </row>
    <row r="145" customFormat="false" ht="18" hidden="false" customHeight="true" outlineLevel="0" collapsed="false">
      <c r="A145" s="218" t="e">
        <f aca="false">IF((MONTH(B145)=MONTH($D$6)),YEAR(B145)-YEAR($D$6),"  ")</f>
        <v>#NAME?</v>
      </c>
      <c r="B145" s="126" t="e">
        <f aca="false">IF(FIN.MOIS(B144,1)=FIN.MOIS($D$7,0),"  ",FIN.MOIS(B144,1))</f>
        <v>#NAME?</v>
      </c>
      <c r="C145" s="219"/>
      <c r="D145" s="218" t="e">
        <f aca="false">IF((MONTH(E145)=MONTH($D$6)),YEAR(E145)-YEAR($D$6),"  ")</f>
        <v>#NAME?</v>
      </c>
      <c r="E145" s="200" t="e">
        <f aca="false">IF(B145="  "," ",FIN.MOIS(E144,1))</f>
        <v>#NAME?</v>
      </c>
      <c r="F145" s="220"/>
      <c r="G145" s="218" t="e">
        <f aca="false">IF((MONTH(H145)=MONTH($D$6)),YEAR(H145)-YEAR($D$6),"  ")</f>
        <v>#NAME?</v>
      </c>
      <c r="H145" s="200" t="e">
        <f aca="false">IF(E145=" "," ",FIN.MOIS(H144,1))</f>
        <v>#NAME?</v>
      </c>
      <c r="I145" s="221"/>
      <c r="J145" s="218" t="e">
        <f aca="false">IF((MONTH(K145)=MONTH($D$6)),YEAR(K145)-YEAR($D$6),"  ")</f>
        <v>#NAME?</v>
      </c>
      <c r="K145" s="200" t="e">
        <f aca="false">IF(H145=" "," ",FIN.MOIS(K144,1))</f>
        <v>#NAME?</v>
      </c>
      <c r="L145" s="221"/>
      <c r="M145" s="218" t="e">
        <f aca="false">IF((MONTH(N145)=MONTH($D$6)),YEAR(N145)-YEAR($D$6),"  ")</f>
        <v>#NAME?</v>
      </c>
      <c r="N145" s="200" t="e">
        <f aca="false">IF(K145=" "," ",FIN.MOIS(N144,1))</f>
        <v>#NAME?</v>
      </c>
      <c r="O145" s="222"/>
    </row>
    <row r="146" customFormat="false" ht="18" hidden="false" customHeight="true" outlineLevel="0" collapsed="false">
      <c r="A146" s="218" t="e">
        <f aca="false">IF((MONTH(B146)=MONTH($D$6)),YEAR(B146)-YEAR($D$6),"  ")</f>
        <v>#NAME?</v>
      </c>
      <c r="B146" s="126" t="e">
        <f aca="false">IF(FIN.MOIS(B145,1)=FIN.MOIS($D$7,0),"  ",FIN.MOIS(B145,1))</f>
        <v>#NAME?</v>
      </c>
      <c r="C146" s="219"/>
      <c r="D146" s="218" t="e">
        <f aca="false">IF((MONTH(E146)=MONTH($D$6)),YEAR(E146)-YEAR($D$6),"  ")</f>
        <v>#NAME?</v>
      </c>
      <c r="E146" s="200" t="e">
        <f aca="false">IF(B146="  "," ",FIN.MOIS(E145,1))</f>
        <v>#NAME?</v>
      </c>
      <c r="F146" s="220"/>
      <c r="G146" s="218" t="e">
        <f aca="false">IF((MONTH(H146)=MONTH($D$6)),YEAR(H146)-YEAR($D$6),"  ")</f>
        <v>#NAME?</v>
      </c>
      <c r="H146" s="200" t="e">
        <f aca="false">IF(E146=" "," ",FIN.MOIS(H145,1))</f>
        <v>#NAME?</v>
      </c>
      <c r="I146" s="221"/>
      <c r="J146" s="218" t="e">
        <f aca="false">IF((MONTH(K146)=MONTH($D$6)),YEAR(K146)-YEAR($D$6),"  ")</f>
        <v>#NAME?</v>
      </c>
      <c r="K146" s="200" t="e">
        <f aca="false">IF(H146=" "," ",FIN.MOIS(K145,1))</f>
        <v>#NAME?</v>
      </c>
      <c r="L146" s="221"/>
      <c r="M146" s="218" t="e">
        <f aca="false">IF((MONTH(N146)=MONTH($D$6)),YEAR(N146)-YEAR($D$6),"  ")</f>
        <v>#NAME?</v>
      </c>
      <c r="N146" s="200" t="e">
        <f aca="false">IF(K146=" "," ",FIN.MOIS(N145,1))</f>
        <v>#NAME?</v>
      </c>
      <c r="O146" s="222"/>
    </row>
    <row r="147" customFormat="false" ht="18" hidden="false" customHeight="true" outlineLevel="0" collapsed="false">
      <c r="A147" s="218" t="e">
        <f aca="false">IF((MONTH(B147)=MONTH($D$6)),YEAR(B147)-YEAR($D$6),"  ")</f>
        <v>#NAME?</v>
      </c>
      <c r="B147" s="126" t="e">
        <f aca="false">IF(FIN.MOIS(B146,1)=FIN.MOIS($D$7,0),"  ",FIN.MOIS(B146,1))</f>
        <v>#NAME?</v>
      </c>
      <c r="C147" s="219"/>
      <c r="D147" s="218" t="e">
        <f aca="false">IF((MONTH(E147)=MONTH($D$6)),YEAR(E147)-YEAR($D$6),"  ")</f>
        <v>#NAME?</v>
      </c>
      <c r="E147" s="200" t="e">
        <f aca="false">IF(B147="  "," ",FIN.MOIS(E146,1))</f>
        <v>#NAME?</v>
      </c>
      <c r="F147" s="220"/>
      <c r="G147" s="218" t="e">
        <f aca="false">IF((MONTH(H147)=MONTH($D$6)),YEAR(H147)-YEAR($D$6),"  ")</f>
        <v>#NAME?</v>
      </c>
      <c r="H147" s="200" t="e">
        <f aca="false">IF(E147=" "," ",FIN.MOIS(H146,1))</f>
        <v>#NAME?</v>
      </c>
      <c r="I147" s="221"/>
      <c r="J147" s="218" t="e">
        <f aca="false">IF((MONTH(K147)=MONTH($D$6)),YEAR(K147)-YEAR($D$6),"  ")</f>
        <v>#NAME?</v>
      </c>
      <c r="K147" s="200" t="e">
        <f aca="false">IF(H147=" "," ",FIN.MOIS(K146,1))</f>
        <v>#NAME?</v>
      </c>
      <c r="L147" s="221"/>
      <c r="M147" s="218" t="e">
        <f aca="false">IF((MONTH(N147)=MONTH($D$6)),YEAR(N147)-YEAR($D$6),"  ")</f>
        <v>#NAME?</v>
      </c>
      <c r="N147" s="200" t="e">
        <f aca="false">IF(K147=" "," ",FIN.MOIS(N146,1))</f>
        <v>#NAME?</v>
      </c>
      <c r="O147" s="222"/>
    </row>
    <row r="148" customFormat="false" ht="18" hidden="false" customHeight="true" outlineLevel="0" collapsed="false">
      <c r="A148" s="218" t="e">
        <f aca="false">IF((MONTH(B148)=MONTH($D$6)),YEAR(B148)-YEAR($D$6),"  ")</f>
        <v>#NAME?</v>
      </c>
      <c r="B148" s="126" t="e">
        <f aca="false">IF(FIN.MOIS(B147,1)=FIN.MOIS($D$7,0),"  ",FIN.MOIS(B147,1))</f>
        <v>#NAME?</v>
      </c>
      <c r="C148" s="219"/>
      <c r="D148" s="218" t="e">
        <f aca="false">IF((MONTH(E148)=MONTH($D$6)),YEAR(E148)-YEAR($D$6),"  ")</f>
        <v>#NAME?</v>
      </c>
      <c r="E148" s="200" t="e">
        <f aca="false">IF(B148="  "," ",FIN.MOIS(E147,1))</f>
        <v>#NAME?</v>
      </c>
      <c r="F148" s="220"/>
      <c r="G148" s="218" t="e">
        <f aca="false">IF((MONTH(H148)=MONTH($D$6)),YEAR(H148)-YEAR($D$6),"  ")</f>
        <v>#NAME?</v>
      </c>
      <c r="H148" s="200" t="e">
        <f aca="false">IF(E148=" "," ",FIN.MOIS(H147,1))</f>
        <v>#NAME?</v>
      </c>
      <c r="I148" s="221"/>
      <c r="J148" s="218" t="e">
        <f aca="false">IF((MONTH(K148)=MONTH($D$6)),YEAR(K148)-YEAR($D$6),"  ")</f>
        <v>#NAME?</v>
      </c>
      <c r="K148" s="200" t="e">
        <f aca="false">IF(H148=" "," ",FIN.MOIS(K147,1))</f>
        <v>#NAME?</v>
      </c>
      <c r="L148" s="221"/>
      <c r="M148" s="218" t="e">
        <f aca="false">IF((MONTH(N148)=MONTH($D$6)),YEAR(N148)-YEAR($D$6),"  ")</f>
        <v>#NAME?</v>
      </c>
      <c r="N148" s="200" t="e">
        <f aca="false">IF(K148=" "," ",FIN.MOIS(N147,1))</f>
        <v>#NAME?</v>
      </c>
      <c r="O148" s="222"/>
    </row>
    <row r="149" customFormat="false" ht="18" hidden="false" customHeight="true" outlineLevel="0" collapsed="false">
      <c r="A149" s="218" t="e">
        <f aca="false">IF((MONTH(B149)=MONTH($D$6)),YEAR(B149)-YEAR($D$6),"  ")</f>
        <v>#NAME?</v>
      </c>
      <c r="B149" s="126" t="e">
        <f aca="false">IF(FIN.MOIS(B148,1)=FIN.MOIS($D$7,0),"  ",FIN.MOIS(B148,1))</f>
        <v>#NAME?</v>
      </c>
      <c r="C149" s="219"/>
      <c r="D149" s="218" t="e">
        <f aca="false">IF((MONTH(E149)=MONTH($D$6)),YEAR(E149)-YEAR($D$6),"  ")</f>
        <v>#NAME?</v>
      </c>
      <c r="E149" s="200" t="e">
        <f aca="false">IF(B149="  "," ",FIN.MOIS(E148,1))</f>
        <v>#NAME?</v>
      </c>
      <c r="F149" s="220"/>
      <c r="G149" s="218" t="e">
        <f aca="false">IF((MONTH(H149)=MONTH($D$6)),YEAR(H149)-YEAR($D$6),"  ")</f>
        <v>#NAME?</v>
      </c>
      <c r="H149" s="200" t="e">
        <f aca="false">IF(E149=" "," ",FIN.MOIS(H148,1))</f>
        <v>#NAME?</v>
      </c>
      <c r="I149" s="221"/>
      <c r="J149" s="218" t="e">
        <f aca="false">IF((MONTH(K149)=MONTH($D$6)),YEAR(K149)-YEAR($D$6),"  ")</f>
        <v>#NAME?</v>
      </c>
      <c r="K149" s="200" t="e">
        <f aca="false">IF(H149=" "," ",FIN.MOIS(K148,1))</f>
        <v>#NAME?</v>
      </c>
      <c r="L149" s="221"/>
      <c r="M149" s="218" t="e">
        <f aca="false">IF((MONTH(N149)=MONTH($D$6)),YEAR(N149)-YEAR($D$6),"  ")</f>
        <v>#NAME?</v>
      </c>
      <c r="N149" s="200" t="e">
        <f aca="false">IF(K149=" "," ",FIN.MOIS(N148,1))</f>
        <v>#NAME?</v>
      </c>
      <c r="O149" s="222"/>
    </row>
    <row r="150" customFormat="false" ht="18" hidden="false" customHeight="true" outlineLevel="0" collapsed="false">
      <c r="A150" s="218" t="e">
        <f aca="false">IF((MONTH(B150)=MONTH($D$6)),YEAR(B150)-YEAR($D$6),"  ")</f>
        <v>#NAME?</v>
      </c>
      <c r="B150" s="126" t="e">
        <f aca="false">IF(FIN.MOIS(B149,1)=FIN.MOIS($D$7,0),"  ",FIN.MOIS(B149,1))</f>
        <v>#NAME?</v>
      </c>
      <c r="C150" s="219"/>
      <c r="D150" s="218" t="e">
        <f aca="false">IF((MONTH(E150)=MONTH($D$6)),YEAR(E150)-YEAR($D$6),"  ")</f>
        <v>#NAME?</v>
      </c>
      <c r="E150" s="200" t="e">
        <f aca="false">IF(B150="  "," ",FIN.MOIS(E149,1))</f>
        <v>#NAME?</v>
      </c>
      <c r="F150" s="220"/>
      <c r="G150" s="218" t="e">
        <f aca="false">IF((MONTH(H150)=MONTH($D$6)),YEAR(H150)-YEAR($D$6),"  ")</f>
        <v>#NAME?</v>
      </c>
      <c r="H150" s="200" t="e">
        <f aca="false">IF(E150=" "," ",FIN.MOIS(H149,1))</f>
        <v>#NAME?</v>
      </c>
      <c r="I150" s="221"/>
      <c r="J150" s="218" t="e">
        <f aca="false">IF((MONTH(K150)=MONTH($D$6)),YEAR(K150)-YEAR($D$6),"  ")</f>
        <v>#NAME?</v>
      </c>
      <c r="K150" s="200" t="e">
        <f aca="false">IF(H150=" "," ",FIN.MOIS(K149,1))</f>
        <v>#NAME?</v>
      </c>
      <c r="L150" s="221"/>
      <c r="M150" s="218" t="e">
        <f aca="false">IF((MONTH(N150)=MONTH($D$6)),YEAR(N150)-YEAR($D$6),"  ")</f>
        <v>#NAME?</v>
      </c>
      <c r="N150" s="200" t="e">
        <f aca="false">IF(K150=" "," ",FIN.MOIS(N149,1))</f>
        <v>#NAME?</v>
      </c>
      <c r="O150" s="222"/>
    </row>
    <row r="151" customFormat="false" ht="18" hidden="false" customHeight="true" outlineLevel="0" collapsed="false">
      <c r="A151" s="218" t="e">
        <f aca="false">IF((MONTH(B151)=MONTH($D$6)),YEAR(B151)-YEAR($D$6),"  ")</f>
        <v>#NAME?</v>
      </c>
      <c r="B151" s="126" t="e">
        <f aca="false">IF(FIN.MOIS(B150,1)=FIN.MOIS($D$7,0),"  ",FIN.MOIS(B150,1))</f>
        <v>#NAME?</v>
      </c>
      <c r="C151" s="219"/>
      <c r="D151" s="218" t="e">
        <f aca="false">IF((MONTH(E151)=MONTH($D$6)),YEAR(E151)-YEAR($D$6),"  ")</f>
        <v>#NAME?</v>
      </c>
      <c r="E151" s="200" t="e">
        <f aca="false">IF(B151="  "," ",FIN.MOIS(E150,1))</f>
        <v>#NAME?</v>
      </c>
      <c r="F151" s="220"/>
      <c r="G151" s="218" t="e">
        <f aca="false">IF((MONTH(H151)=MONTH($D$6)),YEAR(H151)-YEAR($D$6),"  ")</f>
        <v>#NAME?</v>
      </c>
      <c r="H151" s="200" t="e">
        <f aca="false">IF(E151=" "," ",FIN.MOIS(H150,1))</f>
        <v>#NAME?</v>
      </c>
      <c r="I151" s="221"/>
      <c r="J151" s="218" t="e">
        <f aca="false">IF((MONTH(K151)=MONTH($D$6)),YEAR(K151)-YEAR($D$6),"  ")</f>
        <v>#NAME?</v>
      </c>
      <c r="K151" s="200" t="e">
        <f aca="false">IF(H151=" "," ",FIN.MOIS(K150,1))</f>
        <v>#NAME?</v>
      </c>
      <c r="L151" s="221"/>
      <c r="M151" s="218" t="e">
        <f aca="false">IF((MONTH(N151)=MONTH($D$6)),YEAR(N151)-YEAR($D$6),"  ")</f>
        <v>#NAME?</v>
      </c>
      <c r="N151" s="200" t="e">
        <f aca="false">IF(K151=" "," ",FIN.MOIS(N150,1))</f>
        <v>#NAME?</v>
      </c>
      <c r="O151" s="222"/>
    </row>
    <row r="152" customFormat="false" ht="18" hidden="false" customHeight="true" outlineLevel="0" collapsed="false">
      <c r="A152" s="218" t="e">
        <f aca="false">IF((MONTH(B152)=MONTH($D$6)),YEAR(B152)-YEAR($D$6),"  ")</f>
        <v>#NAME?</v>
      </c>
      <c r="B152" s="126" t="e">
        <f aca="false">IF(FIN.MOIS(B151,1)=FIN.MOIS($D$7,0),"  ",FIN.MOIS(B151,1))</f>
        <v>#NAME?</v>
      </c>
      <c r="C152" s="219"/>
      <c r="D152" s="218" t="e">
        <f aca="false">IF((MONTH(E152)=MONTH($D$6)),YEAR(E152)-YEAR($D$6),"  ")</f>
        <v>#NAME?</v>
      </c>
      <c r="E152" s="200" t="e">
        <f aca="false">IF(B152="  "," ",FIN.MOIS(E151,1))</f>
        <v>#NAME?</v>
      </c>
      <c r="F152" s="220"/>
      <c r="G152" s="218" t="e">
        <f aca="false">IF((MONTH(H152)=MONTH($D$6)),YEAR(H152)-YEAR($D$6),"  ")</f>
        <v>#NAME?</v>
      </c>
      <c r="H152" s="200" t="e">
        <f aca="false">IF(E152=" "," ",FIN.MOIS(H151,1))</f>
        <v>#NAME?</v>
      </c>
      <c r="I152" s="221"/>
      <c r="J152" s="218" t="e">
        <f aca="false">IF((MONTH(K152)=MONTH($D$6)),YEAR(K152)-YEAR($D$6),"  ")</f>
        <v>#NAME?</v>
      </c>
      <c r="K152" s="200" t="e">
        <f aca="false">IF(H152=" "," ",FIN.MOIS(K151,1))</f>
        <v>#NAME?</v>
      </c>
      <c r="L152" s="221"/>
      <c r="M152" s="218" t="e">
        <f aca="false">IF((MONTH(N152)=MONTH($D$6)),YEAR(N152)-YEAR($D$6),"  ")</f>
        <v>#NAME?</v>
      </c>
      <c r="N152" s="200" t="e">
        <f aca="false">IF(K152=" "," ",FIN.MOIS(N151,1))</f>
        <v>#NAME?</v>
      </c>
      <c r="O152" s="222"/>
    </row>
    <row r="153" customFormat="false" ht="18" hidden="false" customHeight="true" outlineLevel="0" collapsed="false">
      <c r="A153" s="218" t="e">
        <f aca="false">IF((MONTH(B153)=MONTH($D$6)),YEAR(B153)-YEAR($D$6),"  ")</f>
        <v>#NAME?</v>
      </c>
      <c r="B153" s="126" t="e">
        <f aca="false">IF(FIN.MOIS(B152,1)=FIN.MOIS($D$7,0),"  ",FIN.MOIS(B152,1))</f>
        <v>#NAME?</v>
      </c>
      <c r="C153" s="219"/>
      <c r="D153" s="218" t="e">
        <f aca="false">IF((MONTH(E153)=MONTH($D$6)),YEAR(E153)-YEAR($D$6),"  ")</f>
        <v>#NAME?</v>
      </c>
      <c r="E153" s="200" t="e">
        <f aca="false">IF(B153="  "," ",FIN.MOIS(E152,1))</f>
        <v>#NAME?</v>
      </c>
      <c r="F153" s="220"/>
      <c r="G153" s="218" t="e">
        <f aca="false">IF((MONTH(H153)=MONTH($D$6)),YEAR(H153)-YEAR($D$6),"  ")</f>
        <v>#NAME?</v>
      </c>
      <c r="H153" s="200" t="e">
        <f aca="false">IF(E153=" "," ",FIN.MOIS(H152,1))</f>
        <v>#NAME?</v>
      </c>
      <c r="I153" s="221"/>
      <c r="J153" s="218" t="e">
        <f aca="false">IF((MONTH(K153)=MONTH($D$6)),YEAR(K153)-YEAR($D$6),"  ")</f>
        <v>#NAME?</v>
      </c>
      <c r="K153" s="200" t="e">
        <f aca="false">IF(H153=" "," ",FIN.MOIS(K152,1))</f>
        <v>#NAME?</v>
      </c>
      <c r="L153" s="221"/>
      <c r="M153" s="218" t="e">
        <f aca="false">IF((MONTH(N153)=MONTH($D$6)),YEAR(N153)-YEAR($D$6),"  ")</f>
        <v>#NAME?</v>
      </c>
      <c r="N153" s="200" t="e">
        <f aca="false">IF(K153=" "," ",FIN.MOIS(N152,1))</f>
        <v>#NAME?</v>
      </c>
      <c r="O153" s="222"/>
    </row>
    <row r="154" customFormat="false" ht="18" hidden="false" customHeight="true" outlineLevel="0" collapsed="false">
      <c r="A154" s="218" t="e">
        <f aca="false">IF((MONTH(B154)=MONTH($D$6)),YEAR(B154)-YEAR($D$6),"  ")</f>
        <v>#NAME?</v>
      </c>
      <c r="B154" s="126" t="e">
        <f aca="false">IF(FIN.MOIS(B153,1)=FIN.MOIS($D$7,0),"  ",FIN.MOIS(B153,1))</f>
        <v>#NAME?</v>
      </c>
      <c r="C154" s="219"/>
      <c r="D154" s="218" t="e">
        <f aca="false">IF((MONTH(E154)=MONTH($D$6)),YEAR(E154)-YEAR($D$6),"  ")</f>
        <v>#NAME?</v>
      </c>
      <c r="E154" s="200" t="e">
        <f aca="false">IF(B154="  "," ",FIN.MOIS(E153,1))</f>
        <v>#NAME?</v>
      </c>
      <c r="F154" s="220"/>
      <c r="G154" s="218" t="e">
        <f aca="false">IF((MONTH(H154)=MONTH($D$6)),YEAR(H154)-YEAR($D$6),"  ")</f>
        <v>#NAME?</v>
      </c>
      <c r="H154" s="200" t="e">
        <f aca="false">IF(E154=" "," ",FIN.MOIS(H153,1))</f>
        <v>#NAME?</v>
      </c>
      <c r="I154" s="221"/>
      <c r="J154" s="218" t="e">
        <f aca="false">IF((MONTH(K154)=MONTH($D$6)),YEAR(K154)-YEAR($D$6),"  ")</f>
        <v>#NAME?</v>
      </c>
      <c r="K154" s="200" t="e">
        <f aca="false">IF(H154=" "," ",FIN.MOIS(K153,1))</f>
        <v>#NAME?</v>
      </c>
      <c r="L154" s="221"/>
      <c r="M154" s="218" t="e">
        <f aca="false">IF((MONTH(N154)=MONTH($D$6)),YEAR(N154)-YEAR($D$6),"  ")</f>
        <v>#NAME?</v>
      </c>
      <c r="N154" s="200" t="e">
        <f aca="false">IF(K154=" "," ",FIN.MOIS(N153,1))</f>
        <v>#NAME?</v>
      </c>
      <c r="O154" s="222"/>
    </row>
    <row r="155" customFormat="false" ht="18" hidden="false" customHeight="true" outlineLevel="0" collapsed="false">
      <c r="A155" s="218" t="e">
        <f aca="false">IF((MONTH(B155)=MONTH($D$6)),YEAR(B155)-YEAR($D$6),"  ")</f>
        <v>#NAME?</v>
      </c>
      <c r="B155" s="126" t="e">
        <f aca="false">IF(FIN.MOIS(B154,1)=FIN.MOIS($D$7,0),"  ",FIN.MOIS(B154,1))</f>
        <v>#NAME?</v>
      </c>
      <c r="C155" s="219"/>
      <c r="D155" s="218" t="e">
        <f aca="false">IF((MONTH(E155)=MONTH($D$6)),YEAR(E155)-YEAR($D$6),"  ")</f>
        <v>#NAME?</v>
      </c>
      <c r="E155" s="200" t="e">
        <f aca="false">IF(B155="  "," ",FIN.MOIS(E154,1))</f>
        <v>#NAME?</v>
      </c>
      <c r="F155" s="220"/>
      <c r="G155" s="218" t="e">
        <f aca="false">IF((MONTH(H155)=MONTH($D$6)),YEAR(H155)-YEAR($D$6),"  ")</f>
        <v>#NAME?</v>
      </c>
      <c r="H155" s="200" t="e">
        <f aca="false">IF(E155=" "," ",FIN.MOIS(H154,1))</f>
        <v>#NAME?</v>
      </c>
      <c r="I155" s="221"/>
      <c r="J155" s="218" t="e">
        <f aca="false">IF((MONTH(K155)=MONTH($D$6)),YEAR(K155)-YEAR($D$6),"  ")</f>
        <v>#NAME?</v>
      </c>
      <c r="K155" s="200" t="e">
        <f aca="false">IF(H155=" "," ",FIN.MOIS(K154,1))</f>
        <v>#NAME?</v>
      </c>
      <c r="L155" s="221"/>
      <c r="M155" s="218" t="e">
        <f aca="false">IF((MONTH(N155)=MONTH($D$6)),YEAR(N155)-YEAR($D$6),"  ")</f>
        <v>#NAME?</v>
      </c>
      <c r="N155" s="200" t="e">
        <f aca="false">IF(K155=" "," ",FIN.MOIS(N154,1))</f>
        <v>#NAME?</v>
      </c>
      <c r="O155" s="222"/>
    </row>
    <row r="156" customFormat="false" ht="18" hidden="false" customHeight="true" outlineLevel="0" collapsed="false">
      <c r="A156" s="218" t="e">
        <f aca="false">IF((MONTH(B156)=MONTH($D$6)),YEAR(B156)-YEAR($D$6),"  ")</f>
        <v>#NAME?</v>
      </c>
      <c r="B156" s="126" t="e">
        <f aca="false">IF(FIN.MOIS(B155,1)=FIN.MOIS($D$7,0),"  ",FIN.MOIS(B155,1))</f>
        <v>#NAME?</v>
      </c>
      <c r="C156" s="219"/>
      <c r="D156" s="218" t="e">
        <f aca="false">IF((MONTH(E156)=MONTH($D$6)),YEAR(E156)-YEAR($D$6),"  ")</f>
        <v>#NAME?</v>
      </c>
      <c r="E156" s="200" t="e">
        <f aca="false">IF(B156="  "," ",FIN.MOIS(E155,1))</f>
        <v>#NAME?</v>
      </c>
      <c r="F156" s="220"/>
      <c r="G156" s="218" t="e">
        <f aca="false">IF((MONTH(H156)=MONTH($D$6)),YEAR(H156)-YEAR($D$6),"  ")</f>
        <v>#NAME?</v>
      </c>
      <c r="H156" s="200" t="e">
        <f aca="false">IF(E156=" "," ",FIN.MOIS(H155,1))</f>
        <v>#NAME?</v>
      </c>
      <c r="I156" s="221"/>
      <c r="J156" s="218" t="e">
        <f aca="false">IF((MONTH(K156)=MONTH($D$6)),YEAR(K156)-YEAR($D$6),"  ")</f>
        <v>#NAME?</v>
      </c>
      <c r="K156" s="200" t="e">
        <f aca="false">IF(H156=" "," ",FIN.MOIS(K155,1))</f>
        <v>#NAME?</v>
      </c>
      <c r="L156" s="221"/>
      <c r="M156" s="218" t="e">
        <f aca="false">IF((MONTH(N156)=MONTH($D$6)),YEAR(N156)-YEAR($D$6),"  ")</f>
        <v>#NAME?</v>
      </c>
      <c r="N156" s="200" t="e">
        <f aca="false">IF(K156=" "," ",FIN.MOIS(N155,1))</f>
        <v>#NAME?</v>
      </c>
      <c r="O156" s="222"/>
    </row>
    <row r="157" customFormat="false" ht="18" hidden="false" customHeight="true" outlineLevel="0" collapsed="false">
      <c r="A157" s="218" t="e">
        <f aca="false">IF((MONTH(B157)=MONTH($D$6)),YEAR(B157)-YEAR($D$6),"  ")</f>
        <v>#NAME?</v>
      </c>
      <c r="B157" s="126" t="e">
        <f aca="false">IF(FIN.MOIS(B156,1)=FIN.MOIS($D$7,0),"  ",FIN.MOIS(B156,1))</f>
        <v>#NAME?</v>
      </c>
      <c r="C157" s="219"/>
      <c r="D157" s="218" t="e">
        <f aca="false">IF((MONTH(E157)=MONTH($D$6)),YEAR(E157)-YEAR($D$6),"  ")</f>
        <v>#NAME?</v>
      </c>
      <c r="E157" s="200" t="e">
        <f aca="false">IF(B157="  "," ",FIN.MOIS(E156,1))</f>
        <v>#NAME?</v>
      </c>
      <c r="F157" s="220"/>
      <c r="G157" s="218" t="e">
        <f aca="false">IF((MONTH(H157)=MONTH($D$6)),YEAR(H157)-YEAR($D$6),"  ")</f>
        <v>#NAME?</v>
      </c>
      <c r="H157" s="200" t="e">
        <f aca="false">IF(E157=" "," ",FIN.MOIS(H156,1))</f>
        <v>#NAME?</v>
      </c>
      <c r="I157" s="221"/>
      <c r="J157" s="218" t="e">
        <f aca="false">IF((MONTH(K157)=MONTH($D$6)),YEAR(K157)-YEAR($D$6),"  ")</f>
        <v>#NAME?</v>
      </c>
      <c r="K157" s="200" t="e">
        <f aca="false">IF(H157=" "," ",FIN.MOIS(K156,1))</f>
        <v>#NAME?</v>
      </c>
      <c r="L157" s="221"/>
      <c r="M157" s="218" t="e">
        <f aca="false">IF((MONTH(N157)=MONTH($D$6)),YEAR(N157)-YEAR($D$6),"  ")</f>
        <v>#NAME?</v>
      </c>
      <c r="N157" s="200" t="e">
        <f aca="false">IF(K157=" "," ",FIN.MOIS(N156,1))</f>
        <v>#NAME?</v>
      </c>
      <c r="O157" s="222"/>
    </row>
    <row r="158" customFormat="false" ht="18" hidden="false" customHeight="true" outlineLevel="0" collapsed="false">
      <c r="A158" s="218" t="e">
        <f aca="false">IF((MONTH(B158)=MONTH($D$6)),YEAR(B158)-YEAR($D$6),"  ")</f>
        <v>#NAME?</v>
      </c>
      <c r="B158" s="126" t="e">
        <f aca="false">IF(FIN.MOIS(B157,1)=FIN.MOIS($D$7,0),"  ",FIN.MOIS(B157,1))</f>
        <v>#NAME?</v>
      </c>
      <c r="C158" s="219"/>
      <c r="D158" s="218" t="e">
        <f aca="false">IF((MONTH(E158)=MONTH($D$6)),YEAR(E158)-YEAR($D$6),"  ")</f>
        <v>#NAME?</v>
      </c>
      <c r="E158" s="200" t="e">
        <f aca="false">IF(B158="  "," ",FIN.MOIS(E157,1))</f>
        <v>#NAME?</v>
      </c>
      <c r="F158" s="220"/>
      <c r="G158" s="218" t="e">
        <f aca="false">IF((MONTH(H158)=MONTH($D$6)),YEAR(H158)-YEAR($D$6),"  ")</f>
        <v>#NAME?</v>
      </c>
      <c r="H158" s="200" t="e">
        <f aca="false">IF(E158=" "," ",FIN.MOIS(H157,1))</f>
        <v>#NAME?</v>
      </c>
      <c r="I158" s="221"/>
      <c r="J158" s="218" t="e">
        <f aca="false">IF((MONTH(K158)=MONTH($D$6)),YEAR(K158)-YEAR($D$6),"  ")</f>
        <v>#NAME?</v>
      </c>
      <c r="K158" s="200" t="e">
        <f aca="false">IF(H158=" "," ",FIN.MOIS(K157,1))</f>
        <v>#NAME?</v>
      </c>
      <c r="L158" s="221"/>
      <c r="M158" s="218" t="e">
        <f aca="false">IF((MONTH(N158)=MONTH($D$6)),YEAR(N158)-YEAR($D$6),"  ")</f>
        <v>#NAME?</v>
      </c>
      <c r="N158" s="200" t="e">
        <f aca="false">IF(K158=" "," ",FIN.MOIS(N157,1))</f>
        <v>#NAME?</v>
      </c>
      <c r="O158" s="222"/>
    </row>
    <row r="159" customFormat="false" ht="18" hidden="false" customHeight="true" outlineLevel="0" collapsed="false">
      <c r="A159" s="218" t="e">
        <f aca="false">IF((MONTH(B159)=MONTH($D$6)),YEAR(B159)-YEAR($D$6),"  ")</f>
        <v>#NAME?</v>
      </c>
      <c r="B159" s="126" t="e">
        <f aca="false">IF(FIN.MOIS(B158,1)=FIN.MOIS($D$7,0),"  ",FIN.MOIS(B158,1))</f>
        <v>#NAME?</v>
      </c>
      <c r="C159" s="219"/>
      <c r="D159" s="218" t="e">
        <f aca="false">IF((MONTH(E159)=MONTH($D$6)),YEAR(E159)-YEAR($D$6),"  ")</f>
        <v>#NAME?</v>
      </c>
      <c r="E159" s="200" t="e">
        <f aca="false">IF(B159="  "," ",FIN.MOIS(E158,1))</f>
        <v>#NAME?</v>
      </c>
      <c r="F159" s="220"/>
      <c r="G159" s="218" t="e">
        <f aca="false">IF((MONTH(H159)=MONTH($D$6)),YEAR(H159)-YEAR($D$6),"  ")</f>
        <v>#NAME?</v>
      </c>
      <c r="H159" s="200" t="e">
        <f aca="false">IF(E159=" "," ",FIN.MOIS(H158,1))</f>
        <v>#NAME?</v>
      </c>
      <c r="I159" s="221"/>
      <c r="J159" s="218" t="e">
        <f aca="false">IF((MONTH(K159)=MONTH($D$6)),YEAR(K159)-YEAR($D$6),"  ")</f>
        <v>#NAME?</v>
      </c>
      <c r="K159" s="200" t="e">
        <f aca="false">IF(H159=" "," ",FIN.MOIS(K158,1))</f>
        <v>#NAME?</v>
      </c>
      <c r="L159" s="221"/>
      <c r="M159" s="218" t="e">
        <f aca="false">IF((MONTH(N159)=MONTH($D$6)),YEAR(N159)-YEAR($D$6),"  ")</f>
        <v>#NAME?</v>
      </c>
      <c r="N159" s="200" t="e">
        <f aca="false">IF(K159=" "," ",FIN.MOIS(N158,1))</f>
        <v>#NAME?</v>
      </c>
      <c r="O159" s="222"/>
    </row>
    <row r="160" customFormat="false" ht="18" hidden="false" customHeight="true" outlineLevel="0" collapsed="false">
      <c r="A160" s="218" t="e">
        <f aca="false">IF((MONTH(B160)=MONTH($D$6)),YEAR(B160)-YEAR($D$6),"  ")</f>
        <v>#NAME?</v>
      </c>
      <c r="B160" s="126" t="e">
        <f aca="false">IF(FIN.MOIS(B159,1)=FIN.MOIS($D$7,0),"  ",FIN.MOIS(B159,1))</f>
        <v>#NAME?</v>
      </c>
      <c r="C160" s="219"/>
      <c r="D160" s="218" t="e">
        <f aca="false">IF((MONTH(E160)=MONTH($D$6)),YEAR(E160)-YEAR($D$6),"  ")</f>
        <v>#NAME?</v>
      </c>
      <c r="E160" s="200" t="e">
        <f aca="false">IF(B160="  "," ",FIN.MOIS(E159,1))</f>
        <v>#NAME?</v>
      </c>
      <c r="F160" s="220"/>
      <c r="G160" s="218" t="e">
        <f aca="false">IF((MONTH(H160)=MONTH($D$6)),YEAR(H160)-YEAR($D$6),"  ")</f>
        <v>#NAME?</v>
      </c>
      <c r="H160" s="200" t="e">
        <f aca="false">IF(E160=" "," ",FIN.MOIS(H159,1))</f>
        <v>#NAME?</v>
      </c>
      <c r="I160" s="221"/>
      <c r="J160" s="218" t="e">
        <f aca="false">IF((MONTH(K160)=MONTH($D$6)),YEAR(K160)-YEAR($D$6),"  ")</f>
        <v>#NAME?</v>
      </c>
      <c r="K160" s="200" t="e">
        <f aca="false">IF(H160=" "," ",FIN.MOIS(K159,1))</f>
        <v>#NAME?</v>
      </c>
      <c r="L160" s="221"/>
      <c r="M160" s="218" t="e">
        <f aca="false">IF((MONTH(N160)=MONTH($D$6)),YEAR(N160)-YEAR($D$6),"  ")</f>
        <v>#NAME?</v>
      </c>
      <c r="N160" s="200" t="e">
        <f aca="false">IF(K160=" "," ",FIN.MOIS(N159,1))</f>
        <v>#NAME?</v>
      </c>
      <c r="O160" s="222"/>
    </row>
    <row r="161" customFormat="false" ht="18" hidden="false" customHeight="true" outlineLevel="0" collapsed="false">
      <c r="A161" s="218" t="e">
        <f aca="false">IF((MONTH(B161)=MONTH($D$6)),YEAR(B161)-YEAR($D$6),"  ")</f>
        <v>#NAME?</v>
      </c>
      <c r="B161" s="126" t="e">
        <f aca="false">IF(FIN.MOIS(B160,1)=FIN.MOIS($D$7,0),"  ",FIN.MOIS(B160,1))</f>
        <v>#NAME?</v>
      </c>
      <c r="C161" s="219"/>
      <c r="D161" s="218" t="e">
        <f aca="false">IF((MONTH(E161)=MONTH($D$6)),YEAR(E161)-YEAR($D$6),"  ")</f>
        <v>#NAME?</v>
      </c>
      <c r="E161" s="200" t="e">
        <f aca="false">IF(B161="  "," ",FIN.MOIS(E160,1))</f>
        <v>#NAME?</v>
      </c>
      <c r="F161" s="220"/>
      <c r="G161" s="218" t="e">
        <f aca="false">IF((MONTH(H161)=MONTH($D$6)),YEAR(H161)-YEAR($D$6),"  ")</f>
        <v>#NAME?</v>
      </c>
      <c r="H161" s="200" t="e">
        <f aca="false">IF(E161=" "," ",FIN.MOIS(H160,1))</f>
        <v>#NAME?</v>
      </c>
      <c r="I161" s="221"/>
      <c r="J161" s="218" t="e">
        <f aca="false">IF((MONTH(K161)=MONTH($D$6)),YEAR(K161)-YEAR($D$6),"  ")</f>
        <v>#NAME?</v>
      </c>
      <c r="K161" s="200" t="e">
        <f aca="false">IF(H161=" "," ",FIN.MOIS(K160,1))</f>
        <v>#NAME?</v>
      </c>
      <c r="L161" s="221"/>
      <c r="M161" s="218" t="e">
        <f aca="false">IF((MONTH(N161)=MONTH($D$6)),YEAR(N161)-YEAR($D$6),"  ")</f>
        <v>#NAME?</v>
      </c>
      <c r="N161" s="200" t="e">
        <f aca="false">IF(K161=" "," ",FIN.MOIS(N160,1))</f>
        <v>#NAME?</v>
      </c>
      <c r="O161" s="222"/>
    </row>
    <row r="162" customFormat="false" ht="18" hidden="false" customHeight="true" outlineLevel="0" collapsed="false">
      <c r="A162" s="218" t="e">
        <f aca="false">IF((MONTH(B162)=MONTH($D$6)),YEAR(B162)-YEAR($D$6),"  ")</f>
        <v>#NAME?</v>
      </c>
      <c r="B162" s="126" t="e">
        <f aca="false">IF(FIN.MOIS(B161,1)=FIN.MOIS($D$7,0),"  ",FIN.MOIS(B161,1))</f>
        <v>#NAME?</v>
      </c>
      <c r="C162" s="219"/>
      <c r="D162" s="218" t="e">
        <f aca="false">IF((MONTH(E162)=MONTH($D$6)),YEAR(E162)-YEAR($D$6),"  ")</f>
        <v>#NAME?</v>
      </c>
      <c r="E162" s="200" t="e">
        <f aca="false">IF(B162="  "," ",FIN.MOIS(E161,1))</f>
        <v>#NAME?</v>
      </c>
      <c r="F162" s="220"/>
      <c r="G162" s="218" t="e">
        <f aca="false">IF((MONTH(H162)=MONTH($D$6)),YEAR(H162)-YEAR($D$6),"  ")</f>
        <v>#NAME?</v>
      </c>
      <c r="H162" s="200" t="e">
        <f aca="false">IF(E162=" "," ",FIN.MOIS(H161,1))</f>
        <v>#NAME?</v>
      </c>
      <c r="I162" s="221"/>
      <c r="J162" s="218" t="e">
        <f aca="false">IF((MONTH(K162)=MONTH($D$6)),YEAR(K162)-YEAR($D$6),"  ")</f>
        <v>#NAME?</v>
      </c>
      <c r="K162" s="200" t="e">
        <f aca="false">IF(H162=" "," ",FIN.MOIS(K161,1))</f>
        <v>#NAME?</v>
      </c>
      <c r="L162" s="221"/>
      <c r="M162" s="218" t="e">
        <f aca="false">IF((MONTH(N162)=MONTH($D$6)),YEAR(N162)-YEAR($D$6),"  ")</f>
        <v>#NAME?</v>
      </c>
      <c r="N162" s="200" t="e">
        <f aca="false">IF(K162=" "," ",FIN.MOIS(N161,1))</f>
        <v>#NAME?</v>
      </c>
      <c r="O162" s="222"/>
    </row>
    <row r="163" customFormat="false" ht="18" hidden="false" customHeight="true" outlineLevel="0" collapsed="false">
      <c r="A163" s="218" t="e">
        <f aca="false">IF((MONTH(B163)=MONTH($D$6)),YEAR(B163)-YEAR($D$6),"  ")</f>
        <v>#NAME?</v>
      </c>
      <c r="B163" s="126" t="e">
        <f aca="false">IF(FIN.MOIS(B162,1)=FIN.MOIS($D$7,0),"  ",FIN.MOIS(B162,1))</f>
        <v>#NAME?</v>
      </c>
      <c r="C163" s="219"/>
      <c r="D163" s="218" t="e">
        <f aca="false">IF((MONTH(E163)=MONTH($D$6)),YEAR(E163)-YEAR($D$6),"  ")</f>
        <v>#NAME?</v>
      </c>
      <c r="E163" s="200" t="e">
        <f aca="false">IF(B163="  "," ",FIN.MOIS(E162,1))</f>
        <v>#NAME?</v>
      </c>
      <c r="F163" s="220"/>
      <c r="G163" s="218" t="e">
        <f aca="false">IF((MONTH(H163)=MONTH($D$6)),YEAR(H163)-YEAR($D$6),"  ")</f>
        <v>#NAME?</v>
      </c>
      <c r="H163" s="200" t="e">
        <f aca="false">IF(E163=" "," ",FIN.MOIS(H162,1))</f>
        <v>#NAME?</v>
      </c>
      <c r="I163" s="221"/>
      <c r="J163" s="218" t="e">
        <f aca="false">IF((MONTH(K163)=MONTH($D$6)),YEAR(K163)-YEAR($D$6),"  ")</f>
        <v>#NAME?</v>
      </c>
      <c r="K163" s="200" t="e">
        <f aca="false">IF(H163=" "," ",FIN.MOIS(K162,1))</f>
        <v>#NAME?</v>
      </c>
      <c r="L163" s="221"/>
      <c r="M163" s="218" t="e">
        <f aca="false">IF((MONTH(N163)=MONTH($D$6)),YEAR(N163)-YEAR($D$6),"  ")</f>
        <v>#NAME?</v>
      </c>
      <c r="N163" s="200" t="e">
        <f aca="false">IF(K163=" "," ",FIN.MOIS(N162,1))</f>
        <v>#NAME?</v>
      </c>
      <c r="O163" s="222"/>
    </row>
    <row r="164" customFormat="false" ht="18" hidden="false" customHeight="true" outlineLevel="0" collapsed="false">
      <c r="A164" s="218" t="e">
        <f aca="false">IF((MONTH(B164)=MONTH($D$6)),YEAR(B164)-YEAR($D$6),"  ")</f>
        <v>#NAME?</v>
      </c>
      <c r="B164" s="126" t="e">
        <f aca="false">IF(FIN.MOIS(B163,1)=FIN.MOIS($D$7,0),"  ",FIN.MOIS(B163,1))</f>
        <v>#NAME?</v>
      </c>
      <c r="C164" s="219"/>
      <c r="D164" s="218" t="e">
        <f aca="false">IF((MONTH(E164)=MONTH($D$6)),YEAR(E164)-YEAR($D$6),"  ")</f>
        <v>#NAME?</v>
      </c>
      <c r="E164" s="200" t="e">
        <f aca="false">IF(B164="  "," ",FIN.MOIS(E163,1))</f>
        <v>#NAME?</v>
      </c>
      <c r="F164" s="220"/>
      <c r="G164" s="218" t="e">
        <f aca="false">IF((MONTH(H164)=MONTH($D$6)),YEAR(H164)-YEAR($D$6),"  ")</f>
        <v>#NAME?</v>
      </c>
      <c r="H164" s="200" t="e">
        <f aca="false">IF(E164=" "," ",FIN.MOIS(H163,1))</f>
        <v>#NAME?</v>
      </c>
      <c r="I164" s="221"/>
      <c r="J164" s="218" t="e">
        <f aca="false">IF((MONTH(K164)=MONTH($D$6)),YEAR(K164)-YEAR($D$6),"  ")</f>
        <v>#NAME?</v>
      </c>
      <c r="K164" s="200" t="e">
        <f aca="false">IF(H164=" "," ",FIN.MOIS(K163,1))</f>
        <v>#NAME?</v>
      </c>
      <c r="L164" s="221"/>
      <c r="M164" s="218" t="e">
        <f aca="false">IF((MONTH(N164)=MONTH($D$6)),YEAR(N164)-YEAR($D$6),"  ")</f>
        <v>#NAME?</v>
      </c>
      <c r="N164" s="200" t="e">
        <f aca="false">IF(K164=" "," ",FIN.MOIS(N163,1))</f>
        <v>#NAME?</v>
      </c>
      <c r="O164" s="222"/>
    </row>
    <row r="165" customFormat="false" ht="18" hidden="false" customHeight="true" outlineLevel="0" collapsed="false">
      <c r="A165" s="218" t="e">
        <f aca="false">IF((MONTH(B165)=MONTH($D$6)),YEAR(B165)-YEAR($D$6),"  ")</f>
        <v>#NAME?</v>
      </c>
      <c r="B165" s="126" t="e">
        <f aca="false">IF(FIN.MOIS(B164,1)=FIN.MOIS($D$7,0),"  ",FIN.MOIS(B164,1))</f>
        <v>#NAME?</v>
      </c>
      <c r="C165" s="219"/>
      <c r="D165" s="218" t="e">
        <f aca="false">IF((MONTH(E165)=MONTH($D$6)),YEAR(E165)-YEAR($D$6),"  ")</f>
        <v>#NAME?</v>
      </c>
      <c r="E165" s="200" t="e">
        <f aca="false">IF(B165="  "," ",FIN.MOIS(E164,1))</f>
        <v>#NAME?</v>
      </c>
      <c r="F165" s="220"/>
      <c r="G165" s="218" t="e">
        <f aca="false">IF((MONTH(H165)=MONTH($D$6)),YEAR(H165)-YEAR($D$6),"  ")</f>
        <v>#NAME?</v>
      </c>
      <c r="H165" s="200" t="e">
        <f aca="false">IF(E165=" "," ",FIN.MOIS(H164,1))</f>
        <v>#NAME?</v>
      </c>
      <c r="I165" s="221"/>
      <c r="J165" s="218" t="e">
        <f aca="false">IF((MONTH(K165)=MONTH($D$6)),YEAR(K165)-YEAR($D$6),"  ")</f>
        <v>#NAME?</v>
      </c>
      <c r="K165" s="200" t="e">
        <f aca="false">IF(H165=" "," ",FIN.MOIS(K164,1))</f>
        <v>#NAME?</v>
      </c>
      <c r="L165" s="221"/>
      <c r="M165" s="218" t="e">
        <f aca="false">IF((MONTH(N165)=MONTH($D$6)),YEAR(N165)-YEAR($D$6),"  ")</f>
        <v>#NAME?</v>
      </c>
      <c r="N165" s="200" t="e">
        <f aca="false">IF(K165=" "," ",FIN.MOIS(N164,1))</f>
        <v>#NAME?</v>
      </c>
      <c r="O165" s="222"/>
    </row>
    <row r="166" customFormat="false" ht="18" hidden="false" customHeight="true" outlineLevel="0" collapsed="false">
      <c r="A166" s="218" t="e">
        <f aca="false">IF((MONTH(B166)=MONTH($D$6)),YEAR(B166)-YEAR($D$6),"  ")</f>
        <v>#NAME?</v>
      </c>
      <c r="B166" s="126" t="e">
        <f aca="false">IF(FIN.MOIS(B165,1)=FIN.MOIS($D$7,0),"  ",FIN.MOIS(B165,1))</f>
        <v>#NAME?</v>
      </c>
      <c r="C166" s="219"/>
      <c r="D166" s="218" t="e">
        <f aca="false">IF((MONTH(E166)=MONTH($D$6)),YEAR(E166)-YEAR($D$6),"  ")</f>
        <v>#NAME?</v>
      </c>
      <c r="E166" s="200" t="e">
        <f aca="false">IF(B166="  "," ",FIN.MOIS(E165,1))</f>
        <v>#NAME?</v>
      </c>
      <c r="F166" s="220"/>
      <c r="G166" s="218" t="e">
        <f aca="false">IF((MONTH(H166)=MONTH($D$6)),YEAR(H166)-YEAR($D$6),"  ")</f>
        <v>#NAME?</v>
      </c>
      <c r="H166" s="200" t="e">
        <f aca="false">IF(E166=" "," ",FIN.MOIS(H165,1))</f>
        <v>#NAME?</v>
      </c>
      <c r="I166" s="221"/>
      <c r="J166" s="218" t="e">
        <f aca="false">IF((MONTH(K166)=MONTH($D$6)),YEAR(K166)-YEAR($D$6),"  ")</f>
        <v>#NAME?</v>
      </c>
      <c r="K166" s="200" t="e">
        <f aca="false">IF(H166=" "," ",FIN.MOIS(K165,1))</f>
        <v>#NAME?</v>
      </c>
      <c r="L166" s="221"/>
      <c r="M166" s="218" t="e">
        <f aca="false">IF((MONTH(N166)=MONTH($D$6)),YEAR(N166)-YEAR($D$6),"  ")</f>
        <v>#NAME?</v>
      </c>
      <c r="N166" s="200" t="e">
        <f aca="false">IF(K166=" "," ",FIN.MOIS(N165,1))</f>
        <v>#NAME?</v>
      </c>
      <c r="O166" s="222"/>
    </row>
    <row r="167" customFormat="false" ht="18" hidden="false" customHeight="true" outlineLevel="0" collapsed="false">
      <c r="A167" s="218" t="e">
        <f aca="false">IF((MONTH(B167)=MONTH($D$6)),YEAR(B167)-YEAR($D$6),"  ")</f>
        <v>#NAME?</v>
      </c>
      <c r="B167" s="126" t="e">
        <f aca="false">IF(FIN.MOIS(B166,1)=FIN.MOIS($D$7,0),"  ",FIN.MOIS(B166,1))</f>
        <v>#NAME?</v>
      </c>
      <c r="C167" s="219"/>
      <c r="D167" s="218" t="e">
        <f aca="false">IF((MONTH(E167)=MONTH($D$6)),YEAR(E167)-YEAR($D$6),"  ")</f>
        <v>#NAME?</v>
      </c>
      <c r="E167" s="200" t="e">
        <f aca="false">IF(B167="  "," ",FIN.MOIS(E166,1))</f>
        <v>#NAME?</v>
      </c>
      <c r="F167" s="220"/>
      <c r="G167" s="218" t="e">
        <f aca="false">IF((MONTH(H167)=MONTH($D$6)),YEAR(H167)-YEAR($D$6),"  ")</f>
        <v>#NAME?</v>
      </c>
      <c r="H167" s="200" t="e">
        <f aca="false">IF(E167=" "," ",FIN.MOIS(H166,1))</f>
        <v>#NAME?</v>
      </c>
      <c r="I167" s="221"/>
      <c r="J167" s="218" t="e">
        <f aca="false">IF((MONTH(K167)=MONTH($D$6)),YEAR(K167)-YEAR($D$6),"  ")</f>
        <v>#NAME?</v>
      </c>
      <c r="K167" s="200" t="e">
        <f aca="false">IF(H167=" "," ",FIN.MOIS(K166,1))</f>
        <v>#NAME?</v>
      </c>
      <c r="L167" s="221"/>
      <c r="M167" s="218" t="e">
        <f aca="false">IF((MONTH(N167)=MONTH($D$6)),YEAR(N167)-YEAR($D$6),"  ")</f>
        <v>#NAME?</v>
      </c>
      <c r="N167" s="200" t="e">
        <f aca="false">IF(K167=" "," ",FIN.MOIS(N166,1))</f>
        <v>#NAME?</v>
      </c>
      <c r="O167" s="222"/>
    </row>
    <row r="168" customFormat="false" ht="18" hidden="false" customHeight="true" outlineLevel="0" collapsed="false">
      <c r="A168" s="218" t="e">
        <f aca="false">IF((MONTH(B168)=MONTH($D$6)),YEAR(B168)-YEAR($D$6),"  ")</f>
        <v>#NAME?</v>
      </c>
      <c r="B168" s="126" t="e">
        <f aca="false">IF(FIN.MOIS(B167,1)=FIN.MOIS($D$7,0),"  ",FIN.MOIS(B167,1))</f>
        <v>#NAME?</v>
      </c>
      <c r="C168" s="219"/>
      <c r="D168" s="218" t="e">
        <f aca="false">IF((MONTH(E168)=MONTH($D$6)),YEAR(E168)-YEAR($D$6),"  ")</f>
        <v>#NAME?</v>
      </c>
      <c r="E168" s="200" t="e">
        <f aca="false">IF(B168="  "," ",FIN.MOIS(E167,1))</f>
        <v>#NAME?</v>
      </c>
      <c r="F168" s="220"/>
      <c r="G168" s="218" t="e">
        <f aca="false">IF((MONTH(H168)=MONTH($D$6)),YEAR(H168)-YEAR($D$6),"  ")</f>
        <v>#NAME?</v>
      </c>
      <c r="H168" s="200" t="e">
        <f aca="false">IF(E168=" "," ",FIN.MOIS(H167,1))</f>
        <v>#NAME?</v>
      </c>
      <c r="I168" s="221"/>
      <c r="J168" s="218" t="e">
        <f aca="false">IF((MONTH(K168)=MONTH($D$6)),YEAR(K168)-YEAR($D$6),"  ")</f>
        <v>#NAME?</v>
      </c>
      <c r="K168" s="200" t="e">
        <f aca="false">IF(H168=" "," ",FIN.MOIS(K167,1))</f>
        <v>#NAME?</v>
      </c>
      <c r="L168" s="221"/>
      <c r="M168" s="218" t="e">
        <f aca="false">IF((MONTH(N168)=MONTH($D$6)),YEAR(N168)-YEAR($D$6),"  ")</f>
        <v>#NAME?</v>
      </c>
      <c r="N168" s="200" t="e">
        <f aca="false">IF(K168=" "," ",FIN.MOIS(N167,1))</f>
        <v>#NAME?</v>
      </c>
      <c r="O168" s="222"/>
    </row>
    <row r="169" customFormat="false" ht="18" hidden="false" customHeight="true" outlineLevel="0" collapsed="false">
      <c r="A169" s="218" t="e">
        <f aca="false">IF((MONTH(B169)=MONTH($D$6)),YEAR(B169)-YEAR($D$6),"  ")</f>
        <v>#NAME?</v>
      </c>
      <c r="B169" s="126" t="e">
        <f aca="false">IF(FIN.MOIS(B168,1)=FIN.MOIS($D$7,0),"  ",FIN.MOIS(B168,1))</f>
        <v>#NAME?</v>
      </c>
      <c r="C169" s="219"/>
      <c r="D169" s="218" t="e">
        <f aca="false">IF((MONTH(E169)=MONTH($D$6)),YEAR(E169)-YEAR($D$6),"  ")</f>
        <v>#NAME?</v>
      </c>
      <c r="E169" s="200" t="e">
        <f aca="false">IF(B169="  "," ",FIN.MOIS(E168,1))</f>
        <v>#NAME?</v>
      </c>
      <c r="F169" s="220"/>
      <c r="G169" s="218" t="e">
        <f aca="false">IF((MONTH(H169)=MONTH($D$6)),YEAR(H169)-YEAR($D$6),"  ")</f>
        <v>#NAME?</v>
      </c>
      <c r="H169" s="200" t="e">
        <f aca="false">IF(E169=" "," ",FIN.MOIS(H168,1))</f>
        <v>#NAME?</v>
      </c>
      <c r="I169" s="221"/>
      <c r="J169" s="218" t="e">
        <f aca="false">IF((MONTH(K169)=MONTH($D$6)),YEAR(K169)-YEAR($D$6),"  ")</f>
        <v>#NAME?</v>
      </c>
      <c r="K169" s="200" t="e">
        <f aca="false">IF(H169=" "," ",FIN.MOIS(K168,1))</f>
        <v>#NAME?</v>
      </c>
      <c r="L169" s="221"/>
      <c r="M169" s="218" t="e">
        <f aca="false">IF((MONTH(N169)=MONTH($D$6)),YEAR(N169)-YEAR($D$6),"  ")</f>
        <v>#NAME?</v>
      </c>
      <c r="N169" s="200" t="e">
        <f aca="false">IF(K169=" "," ",FIN.MOIS(N168,1))</f>
        <v>#NAME?</v>
      </c>
      <c r="O169" s="222"/>
    </row>
    <row r="170" customFormat="false" ht="18" hidden="false" customHeight="true" outlineLevel="0" collapsed="false">
      <c r="A170" s="218" t="e">
        <f aca="false">IF((MONTH(B170)=MONTH($D$6)),YEAR(B170)-YEAR($D$6),"  ")</f>
        <v>#NAME?</v>
      </c>
      <c r="B170" s="126" t="e">
        <f aca="false">IF(FIN.MOIS(B169,1)=FIN.MOIS($D$7,0),"  ",FIN.MOIS(B169,1))</f>
        <v>#NAME?</v>
      </c>
      <c r="C170" s="219"/>
      <c r="D170" s="218" t="e">
        <f aca="false">IF((MONTH(E170)=MONTH($D$6)),YEAR(E170)-YEAR($D$6),"  ")</f>
        <v>#NAME?</v>
      </c>
      <c r="E170" s="200" t="e">
        <f aca="false">IF(B170="  "," ",FIN.MOIS(E169,1))</f>
        <v>#NAME?</v>
      </c>
      <c r="F170" s="220"/>
      <c r="G170" s="218" t="e">
        <f aca="false">IF((MONTH(H170)=MONTH($D$6)),YEAR(H170)-YEAR($D$6),"  ")</f>
        <v>#NAME?</v>
      </c>
      <c r="H170" s="200" t="e">
        <f aca="false">IF(E170=" "," ",FIN.MOIS(H169,1))</f>
        <v>#NAME?</v>
      </c>
      <c r="I170" s="221"/>
      <c r="J170" s="218" t="e">
        <f aca="false">IF((MONTH(K170)=MONTH($D$6)),YEAR(K170)-YEAR($D$6),"  ")</f>
        <v>#NAME?</v>
      </c>
      <c r="K170" s="200" t="e">
        <f aca="false">IF(H170=" "," ",FIN.MOIS(K169,1))</f>
        <v>#NAME?</v>
      </c>
      <c r="L170" s="221"/>
      <c r="M170" s="218" t="e">
        <f aca="false">IF((MONTH(N170)=MONTH($D$6)),YEAR(N170)-YEAR($D$6),"  ")</f>
        <v>#NAME?</v>
      </c>
      <c r="N170" s="200" t="e">
        <f aca="false">IF(K170=" "," ",FIN.MOIS(N169,1))</f>
        <v>#NAME?</v>
      </c>
      <c r="O170" s="222"/>
    </row>
    <row r="171" customFormat="false" ht="18" hidden="false" customHeight="true" outlineLevel="0" collapsed="false">
      <c r="A171" s="218" t="e">
        <f aca="false">IF((MONTH(B171)=MONTH($D$6)),YEAR(B171)-YEAR($D$6),"  ")</f>
        <v>#NAME?</v>
      </c>
      <c r="B171" s="126" t="e">
        <f aca="false">IF(FIN.MOIS(B170,1)=FIN.MOIS($D$7,0),"  ",FIN.MOIS(B170,1))</f>
        <v>#NAME?</v>
      </c>
      <c r="C171" s="219"/>
      <c r="D171" s="218" t="e">
        <f aca="false">IF((MONTH(E171)=MONTH($D$6)),YEAR(E171)-YEAR($D$6),"  ")</f>
        <v>#NAME?</v>
      </c>
      <c r="E171" s="200" t="e">
        <f aca="false">IF(B171="  "," ",FIN.MOIS(E170,1))</f>
        <v>#NAME?</v>
      </c>
      <c r="F171" s="220"/>
      <c r="G171" s="218" t="e">
        <f aca="false">IF((MONTH(H171)=MONTH($D$6)),YEAR(H171)-YEAR($D$6),"  ")</f>
        <v>#NAME?</v>
      </c>
      <c r="H171" s="200" t="e">
        <f aca="false">IF(E171=" "," ",FIN.MOIS(H170,1))</f>
        <v>#NAME?</v>
      </c>
      <c r="I171" s="221"/>
      <c r="J171" s="218" t="e">
        <f aca="false">IF((MONTH(K171)=MONTH($D$6)),YEAR(K171)-YEAR($D$6),"  ")</f>
        <v>#NAME?</v>
      </c>
      <c r="K171" s="200" t="e">
        <f aca="false">IF(H171=" "," ",FIN.MOIS(K170,1))</f>
        <v>#NAME?</v>
      </c>
      <c r="L171" s="221"/>
      <c r="M171" s="218" t="e">
        <f aca="false">IF((MONTH(N171)=MONTH($D$6)),YEAR(N171)-YEAR($D$6),"  ")</f>
        <v>#NAME?</v>
      </c>
      <c r="N171" s="200" t="e">
        <f aca="false">IF(K171=" "," ",FIN.MOIS(N170,1))</f>
        <v>#NAME?</v>
      </c>
      <c r="O171" s="222"/>
    </row>
    <row r="172" customFormat="false" ht="18" hidden="false" customHeight="true" outlineLevel="0" collapsed="false">
      <c r="A172" s="218" t="e">
        <f aca="false">IF((MONTH(B172)=MONTH($D$6)),YEAR(B172)-YEAR($D$6),"  ")</f>
        <v>#NAME?</v>
      </c>
      <c r="B172" s="126" t="e">
        <f aca="false">IF(FIN.MOIS(B171,1)=FIN.MOIS($D$7,0),"  ",FIN.MOIS(B171,1))</f>
        <v>#NAME?</v>
      </c>
      <c r="C172" s="219"/>
      <c r="D172" s="218" t="e">
        <f aca="false">IF((MONTH(E172)=MONTH($D$6)),YEAR(E172)-YEAR($D$6),"  ")</f>
        <v>#NAME?</v>
      </c>
      <c r="E172" s="200" t="e">
        <f aca="false">IF(B172="  "," ",FIN.MOIS(E171,1))</f>
        <v>#NAME?</v>
      </c>
      <c r="F172" s="220"/>
      <c r="G172" s="218" t="e">
        <f aca="false">IF((MONTH(H172)=MONTH($D$6)),YEAR(H172)-YEAR($D$6),"  ")</f>
        <v>#NAME?</v>
      </c>
      <c r="H172" s="200" t="e">
        <f aca="false">IF(E172=" "," ",FIN.MOIS(H171,1))</f>
        <v>#NAME?</v>
      </c>
      <c r="I172" s="221"/>
      <c r="J172" s="218" t="e">
        <f aca="false">IF((MONTH(K172)=MONTH($D$6)),YEAR(K172)-YEAR($D$6),"  ")</f>
        <v>#NAME?</v>
      </c>
      <c r="K172" s="200" t="e">
        <f aca="false">IF(H172=" "," ",FIN.MOIS(K171,1))</f>
        <v>#NAME?</v>
      </c>
      <c r="L172" s="221"/>
      <c r="M172" s="218" t="e">
        <f aca="false">IF((MONTH(N172)=MONTH($D$6)),YEAR(N172)-YEAR($D$6),"  ")</f>
        <v>#NAME?</v>
      </c>
      <c r="N172" s="200" t="e">
        <f aca="false">IF(K172=" "," ",FIN.MOIS(N171,1))</f>
        <v>#NAME?</v>
      </c>
      <c r="O172" s="222"/>
    </row>
    <row r="173" customFormat="false" ht="18" hidden="false" customHeight="true" outlineLevel="0" collapsed="false">
      <c r="A173" s="218" t="e">
        <f aca="false">IF((MONTH(B173)=MONTH($D$6)),YEAR(B173)-YEAR($D$6),"  ")</f>
        <v>#NAME?</v>
      </c>
      <c r="B173" s="126" t="e">
        <f aca="false">IF(FIN.MOIS(B172,1)=FIN.MOIS($D$7,0),"  ",FIN.MOIS(B172,1))</f>
        <v>#NAME?</v>
      </c>
      <c r="C173" s="219"/>
      <c r="D173" s="218" t="e">
        <f aca="false">IF((MONTH(E173)=MONTH($D$6)),YEAR(E173)-YEAR($D$6),"  ")</f>
        <v>#NAME?</v>
      </c>
      <c r="E173" s="200" t="e">
        <f aca="false">IF(B173="  "," ",FIN.MOIS(E172,1))</f>
        <v>#NAME?</v>
      </c>
      <c r="F173" s="220"/>
      <c r="G173" s="218" t="e">
        <f aca="false">IF((MONTH(H173)=MONTH($D$6)),YEAR(H173)-YEAR($D$6),"  ")</f>
        <v>#NAME?</v>
      </c>
      <c r="H173" s="200" t="e">
        <f aca="false">IF(E173=" "," ",FIN.MOIS(H172,1))</f>
        <v>#NAME?</v>
      </c>
      <c r="I173" s="221"/>
      <c r="J173" s="218" t="e">
        <f aca="false">IF((MONTH(K173)=MONTH($D$6)),YEAR(K173)-YEAR($D$6),"  ")</f>
        <v>#NAME?</v>
      </c>
      <c r="K173" s="200" t="e">
        <f aca="false">IF(H173=" "," ",FIN.MOIS(K172,1))</f>
        <v>#NAME?</v>
      </c>
      <c r="L173" s="221"/>
      <c r="M173" s="218" t="e">
        <f aca="false">IF((MONTH(N173)=MONTH($D$6)),YEAR(N173)-YEAR($D$6),"  ")</f>
        <v>#NAME?</v>
      </c>
      <c r="N173" s="200" t="e">
        <f aca="false">IF(K173=" "," ",FIN.MOIS(N172,1))</f>
        <v>#NAME?</v>
      </c>
      <c r="O173" s="222"/>
    </row>
    <row r="174" customFormat="false" ht="18" hidden="false" customHeight="true" outlineLevel="0" collapsed="false">
      <c r="A174" s="218" t="e">
        <f aca="false">IF((MONTH(B174)=MONTH($D$6)),YEAR(B174)-YEAR($D$6),"  ")</f>
        <v>#NAME?</v>
      </c>
      <c r="B174" s="126" t="e">
        <f aca="false">IF(FIN.MOIS(B173,1)=FIN.MOIS($D$7,0),"  ",FIN.MOIS(B173,1))</f>
        <v>#NAME?</v>
      </c>
      <c r="C174" s="219"/>
      <c r="D174" s="218" t="e">
        <f aca="false">IF((MONTH(E174)=MONTH($D$6)),YEAR(E174)-YEAR($D$6),"  ")</f>
        <v>#NAME?</v>
      </c>
      <c r="E174" s="200" t="e">
        <f aca="false">IF(B174="  "," ",FIN.MOIS(E173,1))</f>
        <v>#NAME?</v>
      </c>
      <c r="F174" s="220"/>
      <c r="G174" s="218" t="e">
        <f aca="false">IF((MONTH(H174)=MONTH($D$6)),YEAR(H174)-YEAR($D$6),"  ")</f>
        <v>#NAME?</v>
      </c>
      <c r="H174" s="200" t="e">
        <f aca="false">IF(E174=" "," ",FIN.MOIS(H173,1))</f>
        <v>#NAME?</v>
      </c>
      <c r="I174" s="221"/>
      <c r="J174" s="218" t="e">
        <f aca="false">IF((MONTH(K174)=MONTH($D$6)),YEAR(K174)-YEAR($D$6),"  ")</f>
        <v>#NAME?</v>
      </c>
      <c r="K174" s="200" t="e">
        <f aca="false">IF(H174=" "," ",FIN.MOIS(K173,1))</f>
        <v>#NAME?</v>
      </c>
      <c r="L174" s="221"/>
      <c r="M174" s="218" t="e">
        <f aca="false">IF((MONTH(N174)=MONTH($D$6)),YEAR(N174)-YEAR($D$6),"  ")</f>
        <v>#NAME?</v>
      </c>
      <c r="N174" s="200" t="e">
        <f aca="false">IF(K174=" "," ",FIN.MOIS(N173,1))</f>
        <v>#NAME?</v>
      </c>
      <c r="O174" s="222"/>
    </row>
    <row r="175" customFormat="false" ht="18" hidden="false" customHeight="true" outlineLevel="0" collapsed="false">
      <c r="A175" s="218" t="e">
        <f aca="false">IF((MONTH(B175)=MONTH($D$6)),YEAR(B175)-YEAR($D$6),"  ")</f>
        <v>#NAME?</v>
      </c>
      <c r="B175" s="126" t="e">
        <f aca="false">IF(FIN.MOIS(B174,1)=FIN.MOIS($D$7,0),"  ",FIN.MOIS(B174,1))</f>
        <v>#NAME?</v>
      </c>
      <c r="C175" s="219"/>
      <c r="D175" s="218" t="e">
        <f aca="false">IF((MONTH(E175)=MONTH($D$6)),YEAR(E175)-YEAR($D$6),"  ")</f>
        <v>#NAME?</v>
      </c>
      <c r="E175" s="200" t="e">
        <f aca="false">IF(B175="  "," ",FIN.MOIS(E174,1))</f>
        <v>#NAME?</v>
      </c>
      <c r="F175" s="220"/>
      <c r="G175" s="218" t="e">
        <f aca="false">IF((MONTH(H175)=MONTH($D$6)),YEAR(H175)-YEAR($D$6),"  ")</f>
        <v>#NAME?</v>
      </c>
      <c r="H175" s="200" t="e">
        <f aca="false">IF(E175=" "," ",FIN.MOIS(H174,1))</f>
        <v>#NAME?</v>
      </c>
      <c r="I175" s="221"/>
      <c r="J175" s="218" t="e">
        <f aca="false">IF((MONTH(K175)=MONTH($D$6)),YEAR(K175)-YEAR($D$6),"  ")</f>
        <v>#NAME?</v>
      </c>
      <c r="K175" s="200" t="e">
        <f aca="false">IF(H175=" "," ",FIN.MOIS(K174,1))</f>
        <v>#NAME?</v>
      </c>
      <c r="L175" s="221"/>
      <c r="M175" s="218" t="e">
        <f aca="false">IF((MONTH(N175)=MONTH($D$6)),YEAR(N175)-YEAR($D$6),"  ")</f>
        <v>#NAME?</v>
      </c>
      <c r="N175" s="200" t="e">
        <f aca="false">IF(K175=" "," ",FIN.MOIS(N174,1))</f>
        <v>#NAME?</v>
      </c>
      <c r="O175" s="222"/>
    </row>
    <row r="176" customFormat="false" ht="18" hidden="false" customHeight="true" outlineLevel="0" collapsed="false">
      <c r="A176" s="218" t="e">
        <f aca="false">IF((MONTH(B176)=MONTH($D$6)),YEAR(B176)-YEAR($D$6),"  ")</f>
        <v>#NAME?</v>
      </c>
      <c r="B176" s="126" t="e">
        <f aca="false">IF(FIN.MOIS(B175,1)=FIN.MOIS($D$7,0),"  ",FIN.MOIS(B175,1))</f>
        <v>#NAME?</v>
      </c>
      <c r="C176" s="219"/>
      <c r="D176" s="218" t="e">
        <f aca="false">IF((MONTH(E176)=MONTH($D$6)),YEAR(E176)-YEAR($D$6),"  ")</f>
        <v>#NAME?</v>
      </c>
      <c r="E176" s="200" t="e">
        <f aca="false">IF(B176="  "," ",FIN.MOIS(E175,1))</f>
        <v>#NAME?</v>
      </c>
      <c r="F176" s="220"/>
      <c r="G176" s="218" t="e">
        <f aca="false">IF((MONTH(H176)=MONTH($D$6)),YEAR(H176)-YEAR($D$6),"  ")</f>
        <v>#NAME?</v>
      </c>
      <c r="H176" s="200" t="e">
        <f aca="false">IF(E176=" "," ",FIN.MOIS(H175,1))</f>
        <v>#NAME?</v>
      </c>
      <c r="I176" s="221"/>
      <c r="J176" s="218" t="e">
        <f aca="false">IF((MONTH(K176)=MONTH($D$6)),YEAR(K176)-YEAR($D$6),"  ")</f>
        <v>#NAME?</v>
      </c>
      <c r="K176" s="200" t="e">
        <f aca="false">IF(H176=" "," ",FIN.MOIS(K175,1))</f>
        <v>#NAME?</v>
      </c>
      <c r="L176" s="221"/>
      <c r="M176" s="218" t="e">
        <f aca="false">IF((MONTH(N176)=MONTH($D$6)),YEAR(N176)-YEAR($D$6),"  ")</f>
        <v>#NAME?</v>
      </c>
      <c r="N176" s="200" t="e">
        <f aca="false">IF(K176=" "," ",FIN.MOIS(N175,1))</f>
        <v>#NAME?</v>
      </c>
      <c r="O176" s="222"/>
    </row>
    <row r="177" customFormat="false" ht="18" hidden="false" customHeight="true" outlineLevel="0" collapsed="false">
      <c r="A177" s="218" t="e">
        <f aca="false">IF((MONTH(B177)=MONTH($D$6)),YEAR(B177)-YEAR($D$6),"  ")</f>
        <v>#NAME?</v>
      </c>
      <c r="B177" s="126" t="e">
        <f aca="false">IF(FIN.MOIS(B176,1)=FIN.MOIS($D$7,0),"  ",FIN.MOIS(B176,1))</f>
        <v>#NAME?</v>
      </c>
      <c r="C177" s="219"/>
      <c r="D177" s="218" t="e">
        <f aca="false">IF((MONTH(E177)=MONTH($D$6)),YEAR(E177)-YEAR($D$6),"  ")</f>
        <v>#NAME?</v>
      </c>
      <c r="E177" s="200" t="e">
        <f aca="false">IF(B177="  "," ",FIN.MOIS(E176,1))</f>
        <v>#NAME?</v>
      </c>
      <c r="F177" s="220"/>
      <c r="G177" s="218" t="e">
        <f aca="false">IF((MONTH(H177)=MONTH($D$6)),YEAR(H177)-YEAR($D$6),"  ")</f>
        <v>#NAME?</v>
      </c>
      <c r="H177" s="200" t="e">
        <f aca="false">IF(E177=" "," ",FIN.MOIS(H176,1))</f>
        <v>#NAME?</v>
      </c>
      <c r="I177" s="221"/>
      <c r="J177" s="218" t="e">
        <f aca="false">IF((MONTH(K177)=MONTH($D$6)),YEAR(K177)-YEAR($D$6),"  ")</f>
        <v>#NAME?</v>
      </c>
      <c r="K177" s="200" t="e">
        <f aca="false">IF(H177=" "," ",FIN.MOIS(K176,1))</f>
        <v>#NAME?</v>
      </c>
      <c r="L177" s="221"/>
      <c r="M177" s="218" t="e">
        <f aca="false">IF((MONTH(N177)=MONTH($D$6)),YEAR(N177)-YEAR($D$6),"  ")</f>
        <v>#NAME?</v>
      </c>
      <c r="N177" s="200" t="e">
        <f aca="false">IF(K177=" "," ",FIN.MOIS(N176,1))</f>
        <v>#NAME?</v>
      </c>
      <c r="O177" s="222"/>
    </row>
    <row r="178" customFormat="false" ht="18" hidden="false" customHeight="true" outlineLevel="0" collapsed="false">
      <c r="A178" s="218" t="e">
        <f aca="false">IF((MONTH(B178)=MONTH($D$6)),YEAR(B178)-YEAR($D$6),"  ")</f>
        <v>#NAME?</v>
      </c>
      <c r="B178" s="126" t="e">
        <f aca="false">IF(FIN.MOIS(B177,1)=FIN.MOIS($D$7,0),"  ",FIN.MOIS(B177,1))</f>
        <v>#NAME?</v>
      </c>
      <c r="C178" s="219"/>
      <c r="D178" s="218" t="e">
        <f aca="false">IF((MONTH(E178)=MONTH($D$6)),YEAR(E178)-YEAR($D$6),"  ")</f>
        <v>#NAME?</v>
      </c>
      <c r="E178" s="200" t="e">
        <f aca="false">IF(B178="  "," ",FIN.MOIS(E177,1))</f>
        <v>#NAME?</v>
      </c>
      <c r="F178" s="220"/>
      <c r="G178" s="218" t="e">
        <f aca="false">IF((MONTH(H178)=MONTH($D$6)),YEAR(H178)-YEAR($D$6),"  ")</f>
        <v>#NAME?</v>
      </c>
      <c r="H178" s="200" t="e">
        <f aca="false">IF(E178=" "," ",FIN.MOIS(H177,1))</f>
        <v>#NAME?</v>
      </c>
      <c r="I178" s="221"/>
      <c r="J178" s="218" t="e">
        <f aca="false">IF((MONTH(K178)=MONTH($D$6)),YEAR(K178)-YEAR($D$6),"  ")</f>
        <v>#NAME?</v>
      </c>
      <c r="K178" s="200" t="e">
        <f aca="false">IF(H178=" "," ",FIN.MOIS(K177,1))</f>
        <v>#NAME?</v>
      </c>
      <c r="L178" s="221"/>
      <c r="M178" s="218" t="e">
        <f aca="false">IF((MONTH(N178)=MONTH($D$6)),YEAR(N178)-YEAR($D$6),"  ")</f>
        <v>#NAME?</v>
      </c>
      <c r="N178" s="200" t="e">
        <f aca="false">IF(K178=" "," ",FIN.MOIS(N177,1))</f>
        <v>#NAME?</v>
      </c>
      <c r="O178" s="222"/>
    </row>
    <row r="179" customFormat="false" ht="18" hidden="false" customHeight="true" outlineLevel="0" collapsed="false">
      <c r="A179" s="218" t="e">
        <f aca="false">IF((MONTH(B179)=MONTH($D$6)),YEAR(B179)-YEAR($D$6),"  ")</f>
        <v>#NAME?</v>
      </c>
      <c r="B179" s="126" t="e">
        <f aca="false">IF(FIN.MOIS(B178,1)=FIN.MOIS($D$7,0),"  ",FIN.MOIS(B178,1))</f>
        <v>#NAME?</v>
      </c>
      <c r="C179" s="219"/>
      <c r="D179" s="218" t="e">
        <f aca="false">IF((MONTH(E179)=MONTH($D$6)),YEAR(E179)-YEAR($D$6),"  ")</f>
        <v>#NAME?</v>
      </c>
      <c r="E179" s="200" t="e">
        <f aca="false">IF(B179="  "," ",FIN.MOIS(E178,1))</f>
        <v>#NAME?</v>
      </c>
      <c r="F179" s="220"/>
      <c r="G179" s="218" t="e">
        <f aca="false">IF((MONTH(H179)=MONTH($D$6)),YEAR(H179)-YEAR($D$6),"  ")</f>
        <v>#NAME?</v>
      </c>
      <c r="H179" s="200" t="e">
        <f aca="false">IF(E179=" "," ",FIN.MOIS(H178,1))</f>
        <v>#NAME?</v>
      </c>
      <c r="I179" s="221"/>
      <c r="J179" s="218" t="e">
        <f aca="false">IF((MONTH(K179)=MONTH($D$6)),YEAR(K179)-YEAR($D$6),"  ")</f>
        <v>#NAME?</v>
      </c>
      <c r="K179" s="200" t="e">
        <f aca="false">IF(H179=" "," ",FIN.MOIS(K178,1))</f>
        <v>#NAME?</v>
      </c>
      <c r="L179" s="221"/>
      <c r="M179" s="218" t="e">
        <f aca="false">IF((MONTH(N179)=MONTH($D$6)),YEAR(N179)-YEAR($D$6),"  ")</f>
        <v>#NAME?</v>
      </c>
      <c r="N179" s="200" t="e">
        <f aca="false">IF(K179=" "," ",FIN.MOIS(N178,1))</f>
        <v>#NAME?</v>
      </c>
      <c r="O179" s="222"/>
    </row>
    <row r="180" customFormat="false" ht="18" hidden="false" customHeight="true" outlineLevel="0" collapsed="false">
      <c r="A180" s="218" t="e">
        <f aca="false">IF((MONTH(B180)=MONTH($D$6)),YEAR(B180)-YEAR($D$6),"  ")</f>
        <v>#NAME?</v>
      </c>
      <c r="B180" s="126" t="e">
        <f aca="false">IF(FIN.MOIS(B179,1)=FIN.MOIS($D$7,0),"  ",FIN.MOIS(B179,1))</f>
        <v>#NAME?</v>
      </c>
      <c r="C180" s="219"/>
      <c r="D180" s="218" t="e">
        <f aca="false">IF((MONTH(E180)=MONTH($D$6)),YEAR(E180)-YEAR($D$6),"  ")</f>
        <v>#NAME?</v>
      </c>
      <c r="E180" s="200" t="e">
        <f aca="false">IF(B180="  "," ",FIN.MOIS(E179,1))</f>
        <v>#NAME?</v>
      </c>
      <c r="F180" s="220"/>
      <c r="G180" s="218" t="e">
        <f aca="false">IF((MONTH(H180)=MONTH($D$6)),YEAR(H180)-YEAR($D$6),"  ")</f>
        <v>#NAME?</v>
      </c>
      <c r="H180" s="200" t="e">
        <f aca="false">IF(E180=" "," ",FIN.MOIS(H179,1))</f>
        <v>#NAME?</v>
      </c>
      <c r="I180" s="221"/>
      <c r="J180" s="218" t="e">
        <f aca="false">IF((MONTH(K180)=MONTH($D$6)),YEAR(K180)-YEAR($D$6),"  ")</f>
        <v>#NAME?</v>
      </c>
      <c r="K180" s="200" t="e">
        <f aca="false">IF(H180=" "," ",FIN.MOIS(K179,1))</f>
        <v>#NAME?</v>
      </c>
      <c r="L180" s="221"/>
      <c r="M180" s="218" t="e">
        <f aca="false">IF((MONTH(N180)=MONTH($D$6)),YEAR(N180)-YEAR($D$6),"  ")</f>
        <v>#NAME?</v>
      </c>
      <c r="N180" s="200" t="e">
        <f aca="false">IF(K180=" "," ",FIN.MOIS(N179,1))</f>
        <v>#NAME?</v>
      </c>
      <c r="O180" s="222"/>
    </row>
    <row r="181" customFormat="false" ht="18" hidden="false" customHeight="true" outlineLevel="0" collapsed="false">
      <c r="A181" s="218" t="e">
        <f aca="false">IF((MONTH(B181)=MONTH($D$6)),YEAR(B181)-YEAR($D$6),"  ")</f>
        <v>#NAME?</v>
      </c>
      <c r="B181" s="126" t="e">
        <f aca="false">IF(FIN.MOIS(B180,1)=FIN.MOIS($D$7,0),"  ",FIN.MOIS(B180,1))</f>
        <v>#NAME?</v>
      </c>
      <c r="C181" s="219"/>
      <c r="D181" s="218" t="e">
        <f aca="false">IF((MONTH(E181)=MONTH($D$6)),YEAR(E181)-YEAR($D$6),"  ")</f>
        <v>#NAME?</v>
      </c>
      <c r="E181" s="200" t="e">
        <f aca="false">IF(B181="  "," ",FIN.MOIS(E180,1))</f>
        <v>#NAME?</v>
      </c>
      <c r="F181" s="220"/>
      <c r="G181" s="218" t="e">
        <f aca="false">IF((MONTH(H181)=MONTH($D$6)),YEAR(H181)-YEAR($D$6),"  ")</f>
        <v>#NAME?</v>
      </c>
      <c r="H181" s="200" t="e">
        <f aca="false">IF(E181=" "," ",FIN.MOIS(H180,1))</f>
        <v>#NAME?</v>
      </c>
      <c r="I181" s="221"/>
      <c r="J181" s="218" t="e">
        <f aca="false">IF((MONTH(K181)=MONTH($D$6)),YEAR(K181)-YEAR($D$6),"  ")</f>
        <v>#NAME?</v>
      </c>
      <c r="K181" s="200" t="e">
        <f aca="false">IF(H181=" "," ",FIN.MOIS(K180,1))</f>
        <v>#NAME?</v>
      </c>
      <c r="L181" s="221"/>
      <c r="M181" s="218" t="e">
        <f aca="false">IF((MONTH(N181)=MONTH($D$6)),YEAR(N181)-YEAR($D$6),"  ")</f>
        <v>#NAME?</v>
      </c>
      <c r="N181" s="200" t="e">
        <f aca="false">IF(K181=" "," ",FIN.MOIS(N180,1))</f>
        <v>#NAME?</v>
      </c>
      <c r="O181" s="222"/>
    </row>
    <row r="182" customFormat="false" ht="18" hidden="false" customHeight="true" outlineLevel="0" collapsed="false">
      <c r="A182" s="218" t="e">
        <f aca="false">IF((MONTH(B182)=MONTH($D$6)),YEAR(B182)-YEAR($D$6),"  ")</f>
        <v>#NAME?</v>
      </c>
      <c r="B182" s="126" t="e">
        <f aca="false">IF(FIN.MOIS(B181,1)=FIN.MOIS($D$7,0),"  ",FIN.MOIS(B181,1))</f>
        <v>#NAME?</v>
      </c>
      <c r="C182" s="219"/>
      <c r="D182" s="218" t="e">
        <f aca="false">IF((MONTH(E182)=MONTH($D$6)),YEAR(E182)-YEAR($D$6),"  ")</f>
        <v>#NAME?</v>
      </c>
      <c r="E182" s="200" t="e">
        <f aca="false">IF(B182="  "," ",FIN.MOIS(E181,1))</f>
        <v>#NAME?</v>
      </c>
      <c r="F182" s="220"/>
      <c r="G182" s="218" t="e">
        <f aca="false">IF((MONTH(H182)=MONTH($D$6)),YEAR(H182)-YEAR($D$6),"  ")</f>
        <v>#NAME?</v>
      </c>
      <c r="H182" s="200" t="e">
        <f aca="false">IF(E182=" "," ",FIN.MOIS(H181,1))</f>
        <v>#NAME?</v>
      </c>
      <c r="I182" s="221"/>
      <c r="J182" s="218" t="e">
        <f aca="false">IF((MONTH(K182)=MONTH($D$6)),YEAR(K182)-YEAR($D$6),"  ")</f>
        <v>#NAME?</v>
      </c>
      <c r="K182" s="200" t="e">
        <f aca="false">IF(H182=" "," ",FIN.MOIS(K181,1))</f>
        <v>#NAME?</v>
      </c>
      <c r="L182" s="221"/>
      <c r="M182" s="218" t="e">
        <f aca="false">IF((MONTH(N182)=MONTH($D$6)),YEAR(N182)-YEAR($D$6),"  ")</f>
        <v>#NAME?</v>
      </c>
      <c r="N182" s="200" t="e">
        <f aca="false">IF(K182=" "," ",FIN.MOIS(N181,1))</f>
        <v>#NAME?</v>
      </c>
      <c r="O182" s="222"/>
    </row>
    <row r="183" customFormat="false" ht="18" hidden="false" customHeight="true" outlineLevel="0" collapsed="false">
      <c r="A183" s="218" t="e">
        <f aca="false">IF((MONTH(B183)=MONTH($D$6)),YEAR(B183)-YEAR($D$6),"  ")</f>
        <v>#NAME?</v>
      </c>
      <c r="B183" s="126" t="e">
        <f aca="false">IF(FIN.MOIS(B182,1)=FIN.MOIS($D$7,0),"  ",FIN.MOIS(B182,1))</f>
        <v>#NAME?</v>
      </c>
      <c r="C183" s="219"/>
      <c r="D183" s="218" t="e">
        <f aca="false">IF((MONTH(E183)=MONTH($D$6)),YEAR(E183)-YEAR($D$6),"  ")</f>
        <v>#NAME?</v>
      </c>
      <c r="E183" s="200" t="e">
        <f aca="false">IF(B183="  "," ",FIN.MOIS(E182,1))</f>
        <v>#NAME?</v>
      </c>
      <c r="F183" s="220"/>
      <c r="G183" s="218" t="e">
        <f aca="false">IF((MONTH(H183)=MONTH($D$6)),YEAR(H183)-YEAR($D$6),"  ")</f>
        <v>#NAME?</v>
      </c>
      <c r="H183" s="200" t="e">
        <f aca="false">IF(E183=" "," ",FIN.MOIS(H182,1))</f>
        <v>#NAME?</v>
      </c>
      <c r="I183" s="221"/>
      <c r="J183" s="218" t="e">
        <f aca="false">IF((MONTH(K183)=MONTH($D$6)),YEAR(K183)-YEAR($D$6),"  ")</f>
        <v>#NAME?</v>
      </c>
      <c r="K183" s="200" t="e">
        <f aca="false">IF(H183=" "," ",FIN.MOIS(K182,1))</f>
        <v>#NAME?</v>
      </c>
      <c r="L183" s="221"/>
      <c r="M183" s="218" t="e">
        <f aca="false">IF((MONTH(N183)=MONTH($D$6)),YEAR(N183)-YEAR($D$6),"  ")</f>
        <v>#NAME?</v>
      </c>
      <c r="N183" s="200" t="e">
        <f aca="false">IF(K183=" "," ",FIN.MOIS(N182,1))</f>
        <v>#NAME?</v>
      </c>
      <c r="O183" s="222"/>
    </row>
    <row r="184" customFormat="false" ht="18" hidden="false" customHeight="true" outlineLevel="0" collapsed="false">
      <c r="A184" s="218" t="e">
        <f aca="false">IF((MONTH(B184)=MONTH($D$6)),YEAR(B184)-YEAR($D$6),"  ")</f>
        <v>#NAME?</v>
      </c>
      <c r="B184" s="126" t="e">
        <f aca="false">IF(FIN.MOIS(B183,1)=FIN.MOIS($D$7,0),"  ",FIN.MOIS(B183,1))</f>
        <v>#NAME?</v>
      </c>
      <c r="C184" s="219"/>
      <c r="D184" s="218" t="e">
        <f aca="false">IF((MONTH(E184)=MONTH($D$6)),YEAR(E184)-YEAR($D$6),"  ")</f>
        <v>#NAME?</v>
      </c>
      <c r="E184" s="200" t="e">
        <f aca="false">IF(B184="  "," ",FIN.MOIS(E183,1))</f>
        <v>#NAME?</v>
      </c>
      <c r="F184" s="220"/>
      <c r="G184" s="218" t="e">
        <f aca="false">IF((MONTH(H184)=MONTH($D$6)),YEAR(H184)-YEAR($D$6),"  ")</f>
        <v>#NAME?</v>
      </c>
      <c r="H184" s="200" t="e">
        <f aca="false">IF(E184=" "," ",FIN.MOIS(H183,1))</f>
        <v>#NAME?</v>
      </c>
      <c r="I184" s="221"/>
      <c r="J184" s="218" t="e">
        <f aca="false">IF((MONTH(K184)=MONTH($D$6)),YEAR(K184)-YEAR($D$6),"  ")</f>
        <v>#NAME?</v>
      </c>
      <c r="K184" s="200" t="e">
        <f aca="false">IF(H184=" "," ",FIN.MOIS(K183,1))</f>
        <v>#NAME?</v>
      </c>
      <c r="L184" s="221"/>
      <c r="M184" s="218" t="e">
        <f aca="false">IF((MONTH(N184)=MONTH($D$6)),YEAR(N184)-YEAR($D$6),"  ")</f>
        <v>#NAME?</v>
      </c>
      <c r="N184" s="200" t="e">
        <f aca="false">IF(K184=" "," ",FIN.MOIS(N183,1))</f>
        <v>#NAME?</v>
      </c>
      <c r="O184" s="222"/>
    </row>
    <row r="185" customFormat="false" ht="18" hidden="false" customHeight="true" outlineLevel="0" collapsed="false">
      <c r="A185" s="218" t="e">
        <f aca="false">IF((MONTH(B185)=MONTH($D$6)),YEAR(B185)-YEAR($D$6),"  ")</f>
        <v>#NAME?</v>
      </c>
      <c r="B185" s="126" t="e">
        <f aca="false">IF(FIN.MOIS(B184,1)=FIN.MOIS($D$7,0),"  ",FIN.MOIS(B184,1))</f>
        <v>#NAME?</v>
      </c>
      <c r="C185" s="219"/>
      <c r="D185" s="218" t="e">
        <f aca="false">IF((MONTH(E185)=MONTH($D$6)),YEAR(E185)-YEAR($D$6),"  ")</f>
        <v>#NAME?</v>
      </c>
      <c r="E185" s="200" t="e">
        <f aca="false">IF(B185="  "," ",FIN.MOIS(E184,1))</f>
        <v>#NAME?</v>
      </c>
      <c r="F185" s="220"/>
      <c r="G185" s="218" t="e">
        <f aca="false">IF((MONTH(H185)=MONTH($D$6)),YEAR(H185)-YEAR($D$6),"  ")</f>
        <v>#NAME?</v>
      </c>
      <c r="H185" s="200" t="e">
        <f aca="false">IF(E185=" "," ",FIN.MOIS(H184,1))</f>
        <v>#NAME?</v>
      </c>
      <c r="I185" s="221"/>
      <c r="J185" s="218" t="e">
        <f aca="false">IF((MONTH(K185)=MONTH($D$6)),YEAR(K185)-YEAR($D$6),"  ")</f>
        <v>#NAME?</v>
      </c>
      <c r="K185" s="200" t="e">
        <f aca="false">IF(H185=" "," ",FIN.MOIS(K184,1))</f>
        <v>#NAME?</v>
      </c>
      <c r="L185" s="221"/>
      <c r="M185" s="218" t="e">
        <f aca="false">IF((MONTH(N185)=MONTH($D$6)),YEAR(N185)-YEAR($D$6),"  ")</f>
        <v>#NAME?</v>
      </c>
      <c r="N185" s="200" t="e">
        <f aca="false">IF(K185=" "," ",FIN.MOIS(N184,1))</f>
        <v>#NAME?</v>
      </c>
      <c r="O185" s="222"/>
    </row>
    <row r="186" customFormat="false" ht="18" hidden="false" customHeight="true" outlineLevel="0" collapsed="false">
      <c r="A186" s="218" t="e">
        <f aca="false">IF((MONTH(B186)=MONTH($D$6)),YEAR(B186)-YEAR($D$6),"  ")</f>
        <v>#NAME?</v>
      </c>
      <c r="B186" s="126" t="e">
        <f aca="false">IF(FIN.MOIS(B185,1)=FIN.MOIS($D$7,0),"  ",FIN.MOIS(B185,1))</f>
        <v>#NAME?</v>
      </c>
      <c r="C186" s="219"/>
      <c r="D186" s="218" t="e">
        <f aca="false">IF((MONTH(E186)=MONTH($D$6)),YEAR(E186)-YEAR($D$6),"  ")</f>
        <v>#NAME?</v>
      </c>
      <c r="E186" s="200" t="e">
        <f aca="false">IF(B186="  "," ",FIN.MOIS(E185,1))</f>
        <v>#NAME?</v>
      </c>
      <c r="F186" s="220"/>
      <c r="G186" s="218" t="e">
        <f aca="false">IF((MONTH(H186)=MONTH($D$6)),YEAR(H186)-YEAR($D$6),"  ")</f>
        <v>#NAME?</v>
      </c>
      <c r="H186" s="200" t="e">
        <f aca="false">IF(E186=" "," ",FIN.MOIS(H185,1))</f>
        <v>#NAME?</v>
      </c>
      <c r="I186" s="221"/>
      <c r="J186" s="218" t="e">
        <f aca="false">IF((MONTH(K186)=MONTH($D$6)),YEAR(K186)-YEAR($D$6),"  ")</f>
        <v>#NAME?</v>
      </c>
      <c r="K186" s="200" t="e">
        <f aca="false">IF(H186=" "," ",FIN.MOIS(K185,1))</f>
        <v>#NAME?</v>
      </c>
      <c r="L186" s="221"/>
      <c r="M186" s="218" t="e">
        <f aca="false">IF((MONTH(N186)=MONTH($D$6)),YEAR(N186)-YEAR($D$6),"  ")</f>
        <v>#NAME?</v>
      </c>
      <c r="N186" s="200" t="e">
        <f aca="false">IF(K186=" "," ",FIN.MOIS(N185,1))</f>
        <v>#NAME?</v>
      </c>
      <c r="O186" s="222"/>
    </row>
    <row r="187" customFormat="false" ht="18" hidden="false" customHeight="true" outlineLevel="0" collapsed="false">
      <c r="A187" s="218" t="e">
        <f aca="false">IF((MONTH(B187)=MONTH($D$6)),YEAR(B187)-YEAR($D$6),"  ")</f>
        <v>#NAME?</v>
      </c>
      <c r="B187" s="126" t="e">
        <f aca="false">IF(FIN.MOIS(B186,1)=FIN.MOIS($D$7,0),"  ",FIN.MOIS(B186,1))</f>
        <v>#NAME?</v>
      </c>
      <c r="C187" s="219"/>
      <c r="D187" s="218" t="e">
        <f aca="false">IF((MONTH(E187)=MONTH($D$6)),YEAR(E187)-YEAR($D$6),"  ")</f>
        <v>#NAME?</v>
      </c>
      <c r="E187" s="200" t="e">
        <f aca="false">IF(B187="  "," ",FIN.MOIS(E186,1))</f>
        <v>#NAME?</v>
      </c>
      <c r="F187" s="220"/>
      <c r="G187" s="218" t="e">
        <f aca="false">IF((MONTH(H187)=MONTH($D$6)),YEAR(H187)-YEAR($D$6),"  ")</f>
        <v>#NAME?</v>
      </c>
      <c r="H187" s="200" t="e">
        <f aca="false">IF(E187=" "," ",FIN.MOIS(H186,1))</f>
        <v>#NAME?</v>
      </c>
      <c r="I187" s="221"/>
      <c r="J187" s="218" t="e">
        <f aca="false">IF((MONTH(K187)=MONTH($D$6)),YEAR(K187)-YEAR($D$6),"  ")</f>
        <v>#NAME?</v>
      </c>
      <c r="K187" s="200" t="e">
        <f aca="false">IF(H187=" "," ",FIN.MOIS(K186,1))</f>
        <v>#NAME?</v>
      </c>
      <c r="L187" s="221"/>
      <c r="M187" s="218" t="e">
        <f aca="false">IF((MONTH(N187)=MONTH($D$6)),YEAR(N187)-YEAR($D$6),"  ")</f>
        <v>#NAME?</v>
      </c>
      <c r="N187" s="200" t="e">
        <f aca="false">IF(K187=" "," ",FIN.MOIS(N186,1))</f>
        <v>#NAME?</v>
      </c>
      <c r="O187" s="222"/>
    </row>
    <row r="188" customFormat="false" ht="18" hidden="false" customHeight="true" outlineLevel="0" collapsed="false">
      <c r="A188" s="218" t="e">
        <f aca="false">IF((MONTH(B188)=MONTH($D$6)),YEAR(B188)-YEAR($D$6),"  ")</f>
        <v>#NAME?</v>
      </c>
      <c r="B188" s="126" t="e">
        <f aca="false">IF(FIN.MOIS(B187,1)=FIN.MOIS($D$7,0),"  ",FIN.MOIS(B187,1))</f>
        <v>#NAME?</v>
      </c>
      <c r="C188" s="219"/>
      <c r="D188" s="218" t="e">
        <f aca="false">IF((MONTH(E188)=MONTH($D$6)),YEAR(E188)-YEAR($D$6),"  ")</f>
        <v>#NAME?</v>
      </c>
      <c r="E188" s="200" t="e">
        <f aca="false">IF(B188="  "," ",FIN.MOIS(E187,1))</f>
        <v>#NAME?</v>
      </c>
      <c r="F188" s="220"/>
      <c r="G188" s="218" t="e">
        <f aca="false">IF((MONTH(H188)=MONTH($D$6)),YEAR(H188)-YEAR($D$6),"  ")</f>
        <v>#NAME?</v>
      </c>
      <c r="H188" s="200" t="e">
        <f aca="false">IF(E188=" "," ",FIN.MOIS(H187,1))</f>
        <v>#NAME?</v>
      </c>
      <c r="I188" s="221"/>
      <c r="J188" s="218" t="e">
        <f aca="false">IF((MONTH(K188)=MONTH($D$6)),YEAR(K188)-YEAR($D$6),"  ")</f>
        <v>#NAME?</v>
      </c>
      <c r="K188" s="200" t="e">
        <f aca="false">IF(H188=" "," ",FIN.MOIS(K187,1))</f>
        <v>#NAME?</v>
      </c>
      <c r="L188" s="221"/>
      <c r="M188" s="218" t="e">
        <f aca="false">IF((MONTH(N188)=MONTH($D$6)),YEAR(N188)-YEAR($D$6),"  ")</f>
        <v>#NAME?</v>
      </c>
      <c r="N188" s="200" t="e">
        <f aca="false">IF(K188=" "," ",FIN.MOIS(N187,1))</f>
        <v>#NAME?</v>
      </c>
      <c r="O188" s="222"/>
    </row>
    <row r="189" customFormat="false" ht="18" hidden="false" customHeight="true" outlineLevel="0" collapsed="false">
      <c r="A189" s="218" t="e">
        <f aca="false">IF((MONTH(B189)=MONTH($D$6)),YEAR(B189)-YEAR($D$6),"  ")</f>
        <v>#NAME?</v>
      </c>
      <c r="B189" s="126" t="e">
        <f aca="false">IF(FIN.MOIS(B188,1)=FIN.MOIS($D$7,0),"  ",FIN.MOIS(B188,1))</f>
        <v>#NAME?</v>
      </c>
      <c r="C189" s="219"/>
      <c r="D189" s="218" t="e">
        <f aca="false">IF((MONTH(E189)=MONTH($D$6)),YEAR(E189)-YEAR($D$6),"  ")</f>
        <v>#NAME?</v>
      </c>
      <c r="E189" s="200" t="e">
        <f aca="false">IF(B189="  "," ",FIN.MOIS(E188,1))</f>
        <v>#NAME?</v>
      </c>
      <c r="F189" s="220"/>
      <c r="G189" s="218" t="e">
        <f aca="false">IF((MONTH(H189)=MONTH($D$6)),YEAR(H189)-YEAR($D$6),"  ")</f>
        <v>#NAME?</v>
      </c>
      <c r="H189" s="200" t="e">
        <f aca="false">IF(E189=" "," ",FIN.MOIS(H188,1))</f>
        <v>#NAME?</v>
      </c>
      <c r="I189" s="221"/>
      <c r="J189" s="218" t="e">
        <f aca="false">IF((MONTH(K189)=MONTH($D$6)),YEAR(K189)-YEAR($D$6),"  ")</f>
        <v>#NAME?</v>
      </c>
      <c r="K189" s="200" t="e">
        <f aca="false">IF(H189=" "," ",FIN.MOIS(K188,1))</f>
        <v>#NAME?</v>
      </c>
      <c r="L189" s="221"/>
      <c r="M189" s="218" t="e">
        <f aca="false">IF((MONTH(N189)=MONTH($D$6)),YEAR(N189)-YEAR($D$6),"  ")</f>
        <v>#NAME?</v>
      </c>
      <c r="N189" s="200" t="e">
        <f aca="false">IF(K189=" "," ",FIN.MOIS(N188,1))</f>
        <v>#NAME?</v>
      </c>
      <c r="O189" s="222"/>
    </row>
    <row r="190" customFormat="false" ht="18" hidden="false" customHeight="true" outlineLevel="0" collapsed="false">
      <c r="A190" s="218" t="e">
        <f aca="false">IF((MONTH(B190)=MONTH($D$6)),YEAR(B190)-YEAR($D$6),"  ")</f>
        <v>#NAME?</v>
      </c>
      <c r="B190" s="126" t="e">
        <f aca="false">IF(FIN.MOIS(B189,1)=FIN.MOIS($D$7,0),"  ",FIN.MOIS(B189,1))</f>
        <v>#NAME?</v>
      </c>
      <c r="C190" s="219"/>
      <c r="D190" s="218" t="e">
        <f aca="false">IF((MONTH(E190)=MONTH($D$6)),YEAR(E190)-YEAR($D$6),"  ")</f>
        <v>#NAME?</v>
      </c>
      <c r="E190" s="200" t="e">
        <f aca="false">IF(B190="  "," ",FIN.MOIS(E189,1))</f>
        <v>#NAME?</v>
      </c>
      <c r="F190" s="220"/>
      <c r="G190" s="218" t="e">
        <f aca="false">IF((MONTH(H190)=MONTH($D$6)),YEAR(H190)-YEAR($D$6),"  ")</f>
        <v>#NAME?</v>
      </c>
      <c r="H190" s="200" t="e">
        <f aca="false">IF(E190=" "," ",FIN.MOIS(H189,1))</f>
        <v>#NAME?</v>
      </c>
      <c r="I190" s="221"/>
      <c r="J190" s="218" t="e">
        <f aca="false">IF((MONTH(K190)=MONTH($D$6)),YEAR(K190)-YEAR($D$6),"  ")</f>
        <v>#NAME?</v>
      </c>
      <c r="K190" s="200" t="e">
        <f aca="false">IF(H190=" "," ",FIN.MOIS(K189,1))</f>
        <v>#NAME?</v>
      </c>
      <c r="L190" s="221"/>
      <c r="M190" s="218" t="e">
        <f aca="false">IF((MONTH(N190)=MONTH($D$6)),YEAR(N190)-YEAR($D$6),"  ")</f>
        <v>#NAME?</v>
      </c>
      <c r="N190" s="200" t="e">
        <f aca="false">IF(K190=" "," ",FIN.MOIS(N189,1))</f>
        <v>#NAME?</v>
      </c>
      <c r="O190" s="222"/>
    </row>
    <row r="191" customFormat="false" ht="18" hidden="false" customHeight="true" outlineLevel="0" collapsed="false">
      <c r="A191" s="218" t="e">
        <f aca="false">IF((MONTH(B191)=MONTH($D$6)),YEAR(B191)-YEAR($D$6),"  ")</f>
        <v>#NAME?</v>
      </c>
      <c r="B191" s="126" t="e">
        <f aca="false">IF(FIN.MOIS(B190,1)=FIN.MOIS($D$7,0),"  ",FIN.MOIS(B190,1))</f>
        <v>#NAME?</v>
      </c>
      <c r="C191" s="219"/>
      <c r="D191" s="218" t="e">
        <f aca="false">IF((MONTH(E191)=MONTH($D$6)),YEAR(E191)-YEAR($D$6),"  ")</f>
        <v>#NAME?</v>
      </c>
      <c r="E191" s="200" t="e">
        <f aca="false">IF(B191="  "," ",FIN.MOIS(E190,1))</f>
        <v>#NAME?</v>
      </c>
      <c r="F191" s="220"/>
      <c r="G191" s="218" t="e">
        <f aca="false">IF((MONTH(H191)=MONTH($D$6)),YEAR(H191)-YEAR($D$6),"  ")</f>
        <v>#NAME?</v>
      </c>
      <c r="H191" s="200" t="e">
        <f aca="false">IF(E191=" "," ",FIN.MOIS(H190,1))</f>
        <v>#NAME?</v>
      </c>
      <c r="I191" s="221"/>
      <c r="J191" s="218" t="e">
        <f aca="false">IF((MONTH(K191)=MONTH($D$6)),YEAR(K191)-YEAR($D$6),"  ")</f>
        <v>#NAME?</v>
      </c>
      <c r="K191" s="200" t="e">
        <f aca="false">IF(H191=" "," ",FIN.MOIS(K190,1))</f>
        <v>#NAME?</v>
      </c>
      <c r="L191" s="221"/>
      <c r="M191" s="218" t="e">
        <f aca="false">IF((MONTH(N191)=MONTH($D$6)),YEAR(N191)-YEAR($D$6),"  ")</f>
        <v>#NAME?</v>
      </c>
      <c r="N191" s="200" t="e">
        <f aca="false">IF(K191=" "," ",FIN.MOIS(N190,1))</f>
        <v>#NAME?</v>
      </c>
      <c r="O191" s="222"/>
    </row>
    <row r="192" customFormat="false" ht="18" hidden="false" customHeight="true" outlineLevel="0" collapsed="false">
      <c r="A192" s="218" t="e">
        <f aca="false">IF((MONTH(B192)=MONTH($D$6)),YEAR(B192)-YEAR($D$6),"  ")</f>
        <v>#NAME?</v>
      </c>
      <c r="B192" s="126" t="e">
        <f aca="false">IF(FIN.MOIS(B191,1)=FIN.MOIS($D$7,0),"  ",FIN.MOIS(B191,1))</f>
        <v>#NAME?</v>
      </c>
      <c r="C192" s="219"/>
      <c r="D192" s="218" t="e">
        <f aca="false">IF((MONTH(E192)=MONTH($D$6)),YEAR(E192)-YEAR($D$6),"  ")</f>
        <v>#NAME?</v>
      </c>
      <c r="E192" s="200" t="e">
        <f aca="false">IF(B192="  "," ",FIN.MOIS(E191,1))</f>
        <v>#NAME?</v>
      </c>
      <c r="F192" s="220"/>
      <c r="G192" s="218" t="e">
        <f aca="false">IF((MONTH(H192)=MONTH($D$6)),YEAR(H192)-YEAR($D$6),"  ")</f>
        <v>#NAME?</v>
      </c>
      <c r="H192" s="200" t="e">
        <f aca="false">IF(E192=" "," ",FIN.MOIS(H191,1))</f>
        <v>#NAME?</v>
      </c>
      <c r="I192" s="221"/>
      <c r="J192" s="218" t="e">
        <f aca="false">IF((MONTH(K192)=MONTH($D$6)),YEAR(K192)-YEAR($D$6),"  ")</f>
        <v>#NAME?</v>
      </c>
      <c r="K192" s="200" t="e">
        <f aca="false">IF(H192=" "," ",FIN.MOIS(K191,1))</f>
        <v>#NAME?</v>
      </c>
      <c r="L192" s="221"/>
      <c r="M192" s="218" t="e">
        <f aca="false">IF((MONTH(N192)=MONTH($D$6)),YEAR(N192)-YEAR($D$6),"  ")</f>
        <v>#NAME?</v>
      </c>
      <c r="N192" s="200" t="e">
        <f aca="false">IF(K192=" "," ",FIN.MOIS(N191,1))</f>
        <v>#NAME?</v>
      </c>
      <c r="O192" s="222"/>
    </row>
    <row r="193" customFormat="false" ht="18" hidden="false" customHeight="true" outlineLevel="0" collapsed="false">
      <c r="A193" s="218" t="e">
        <f aca="false">IF((MONTH(B193)=MONTH($D$6)),YEAR(B193)-YEAR($D$6),"  ")</f>
        <v>#NAME?</v>
      </c>
      <c r="B193" s="126" t="e">
        <f aca="false">IF(FIN.MOIS(B192,1)=FIN.MOIS($D$7,0),"  ",FIN.MOIS(B192,1))</f>
        <v>#NAME?</v>
      </c>
      <c r="C193" s="219"/>
      <c r="D193" s="218" t="e">
        <f aca="false">IF((MONTH(E193)=MONTH($D$6)),YEAR(E193)-YEAR($D$6),"  ")</f>
        <v>#NAME?</v>
      </c>
      <c r="E193" s="200" t="e">
        <f aca="false">IF(B193="  "," ",FIN.MOIS(E192,1))</f>
        <v>#NAME?</v>
      </c>
      <c r="F193" s="220"/>
      <c r="G193" s="218" t="e">
        <f aca="false">IF((MONTH(H193)=MONTH($D$6)),YEAR(H193)-YEAR($D$6),"  ")</f>
        <v>#NAME?</v>
      </c>
      <c r="H193" s="200" t="e">
        <f aca="false">IF(E193=" "," ",FIN.MOIS(H192,1))</f>
        <v>#NAME?</v>
      </c>
      <c r="I193" s="221"/>
      <c r="J193" s="218" t="e">
        <f aca="false">IF((MONTH(K193)=MONTH($D$6)),YEAR(K193)-YEAR($D$6),"  ")</f>
        <v>#NAME?</v>
      </c>
      <c r="K193" s="200" t="e">
        <f aca="false">IF(H193=" "," ",FIN.MOIS(K192,1))</f>
        <v>#NAME?</v>
      </c>
      <c r="L193" s="221"/>
      <c r="M193" s="218" t="e">
        <f aca="false">IF((MONTH(N193)=MONTH($D$6)),YEAR(N193)-YEAR($D$6),"  ")</f>
        <v>#NAME?</v>
      </c>
      <c r="N193" s="200" t="e">
        <f aca="false">IF(K193=" "," ",FIN.MOIS(N192,1))</f>
        <v>#NAME?</v>
      </c>
      <c r="O193" s="222"/>
    </row>
    <row r="194" customFormat="false" ht="18" hidden="false" customHeight="true" outlineLevel="0" collapsed="false">
      <c r="A194" s="218" t="e">
        <f aca="false">IF((MONTH(B194)=MONTH($D$6)),YEAR(B194)-YEAR($D$6),"  ")</f>
        <v>#NAME?</v>
      </c>
      <c r="B194" s="126" t="e">
        <f aca="false">IF(FIN.MOIS(B193,1)=FIN.MOIS($D$7,0),"  ",FIN.MOIS(B193,1))</f>
        <v>#NAME?</v>
      </c>
      <c r="C194" s="219"/>
      <c r="D194" s="218" t="e">
        <f aca="false">IF((MONTH(E194)=MONTH($D$6)),YEAR(E194)-YEAR($D$6),"  ")</f>
        <v>#NAME?</v>
      </c>
      <c r="E194" s="200" t="e">
        <f aca="false">IF(B194="  "," ",FIN.MOIS(E193,1))</f>
        <v>#NAME?</v>
      </c>
      <c r="F194" s="220"/>
      <c r="G194" s="218" t="e">
        <f aca="false">IF((MONTH(H194)=MONTH($D$6)),YEAR(H194)-YEAR($D$6),"  ")</f>
        <v>#NAME?</v>
      </c>
      <c r="H194" s="200" t="e">
        <f aca="false">IF(E194=" "," ",FIN.MOIS(H193,1))</f>
        <v>#NAME?</v>
      </c>
      <c r="I194" s="221"/>
      <c r="J194" s="218" t="e">
        <f aca="false">IF((MONTH(K194)=MONTH($D$6)),YEAR(K194)-YEAR($D$6),"  ")</f>
        <v>#NAME?</v>
      </c>
      <c r="K194" s="200" t="e">
        <f aca="false">IF(H194=" "," ",FIN.MOIS(K193,1))</f>
        <v>#NAME?</v>
      </c>
      <c r="L194" s="221"/>
      <c r="M194" s="218" t="e">
        <f aca="false">IF((MONTH(N194)=MONTH($D$6)),YEAR(N194)-YEAR($D$6),"  ")</f>
        <v>#NAME?</v>
      </c>
      <c r="N194" s="200" t="e">
        <f aca="false">IF(K194=" "," ",FIN.MOIS(N193,1))</f>
        <v>#NAME?</v>
      </c>
      <c r="O194" s="222"/>
    </row>
    <row r="195" customFormat="false" ht="18" hidden="false" customHeight="true" outlineLevel="0" collapsed="false">
      <c r="A195" s="218" t="e">
        <f aca="false">IF((MONTH(B195)=MONTH($D$6)),YEAR(B195)-YEAR($D$6),"  ")</f>
        <v>#NAME?</v>
      </c>
      <c r="B195" s="126" t="e">
        <f aca="false">IF(FIN.MOIS(B194,1)=FIN.MOIS($D$7,0),"  ",FIN.MOIS(B194,1))</f>
        <v>#NAME?</v>
      </c>
      <c r="C195" s="219"/>
      <c r="D195" s="218" t="e">
        <f aca="false">IF((MONTH(E195)=MONTH($D$6)),YEAR(E195)-YEAR($D$6),"  ")</f>
        <v>#NAME?</v>
      </c>
      <c r="E195" s="200" t="e">
        <f aca="false">IF(B195="  "," ",FIN.MOIS(E194,1))</f>
        <v>#NAME?</v>
      </c>
      <c r="F195" s="220"/>
      <c r="G195" s="218" t="e">
        <f aca="false">IF((MONTH(H195)=MONTH($D$6)),YEAR(H195)-YEAR($D$6),"  ")</f>
        <v>#NAME?</v>
      </c>
      <c r="H195" s="200" t="e">
        <f aca="false">IF(E195=" "," ",FIN.MOIS(H194,1))</f>
        <v>#NAME?</v>
      </c>
      <c r="I195" s="221"/>
      <c r="J195" s="218" t="e">
        <f aca="false">IF((MONTH(K195)=MONTH($D$6)),YEAR(K195)-YEAR($D$6),"  ")</f>
        <v>#NAME?</v>
      </c>
      <c r="K195" s="200" t="e">
        <f aca="false">IF(H195=" "," ",FIN.MOIS(K194,1))</f>
        <v>#NAME?</v>
      </c>
      <c r="L195" s="221"/>
      <c r="M195" s="218" t="e">
        <f aca="false">IF((MONTH(N195)=MONTH($D$6)),YEAR(N195)-YEAR($D$6),"  ")</f>
        <v>#NAME?</v>
      </c>
      <c r="N195" s="200" t="e">
        <f aca="false">IF(K195=" "," ",FIN.MOIS(N194,1))</f>
        <v>#NAME?</v>
      </c>
      <c r="O195" s="222"/>
    </row>
    <row r="196" customFormat="false" ht="18" hidden="false" customHeight="true" outlineLevel="0" collapsed="false">
      <c r="A196" s="218" t="e">
        <f aca="false">IF((MONTH(B196)=MONTH($D$6)),YEAR(B196)-YEAR($D$6),"  ")</f>
        <v>#NAME?</v>
      </c>
      <c r="B196" s="126" t="e">
        <f aca="false">IF(FIN.MOIS(B195,1)=FIN.MOIS($D$7,0),"  ",FIN.MOIS(B195,1))</f>
        <v>#NAME?</v>
      </c>
      <c r="C196" s="219"/>
      <c r="D196" s="218" t="e">
        <f aca="false">IF((MONTH(E196)=MONTH($D$6)),YEAR(E196)-YEAR($D$6),"  ")</f>
        <v>#NAME?</v>
      </c>
      <c r="E196" s="200" t="e">
        <f aca="false">IF(B196="  "," ",FIN.MOIS(E195,1))</f>
        <v>#NAME?</v>
      </c>
      <c r="F196" s="220"/>
      <c r="G196" s="218" t="e">
        <f aca="false">IF((MONTH(H196)=MONTH($D$6)),YEAR(H196)-YEAR($D$6),"  ")</f>
        <v>#NAME?</v>
      </c>
      <c r="H196" s="200" t="e">
        <f aca="false">IF(E196=" "," ",FIN.MOIS(H195,1))</f>
        <v>#NAME?</v>
      </c>
      <c r="I196" s="221"/>
      <c r="J196" s="218" t="e">
        <f aca="false">IF((MONTH(K196)=MONTH($D$6)),YEAR(K196)-YEAR($D$6),"  ")</f>
        <v>#NAME?</v>
      </c>
      <c r="K196" s="200" t="e">
        <f aca="false">IF(H196=" "," ",FIN.MOIS(K195,1))</f>
        <v>#NAME?</v>
      </c>
      <c r="L196" s="221"/>
      <c r="M196" s="218" t="e">
        <f aca="false">IF((MONTH(N196)=MONTH($D$6)),YEAR(N196)-YEAR($D$6),"  ")</f>
        <v>#NAME?</v>
      </c>
      <c r="N196" s="200" t="e">
        <f aca="false">IF(K196=" "," ",FIN.MOIS(N195,1))</f>
        <v>#NAME?</v>
      </c>
      <c r="O196" s="222"/>
    </row>
    <row r="197" customFormat="false" ht="18" hidden="false" customHeight="true" outlineLevel="0" collapsed="false">
      <c r="A197" s="218" t="e">
        <f aca="false">IF((MONTH(B197)=MONTH($D$6)),YEAR(B197)-YEAR($D$6),"  ")</f>
        <v>#NAME?</v>
      </c>
      <c r="B197" s="126" t="e">
        <f aca="false">IF(FIN.MOIS(B196,1)=FIN.MOIS($D$7,0),"  ",FIN.MOIS(B196,1))</f>
        <v>#NAME?</v>
      </c>
      <c r="C197" s="219"/>
      <c r="D197" s="218" t="e">
        <f aca="false">IF((MONTH(E197)=MONTH($D$6)),YEAR(E197)-YEAR($D$6),"  ")</f>
        <v>#NAME?</v>
      </c>
      <c r="E197" s="200" t="e">
        <f aca="false">IF(B197="  "," ",FIN.MOIS(E196,1))</f>
        <v>#NAME?</v>
      </c>
      <c r="F197" s="220"/>
      <c r="G197" s="218" t="e">
        <f aca="false">IF((MONTH(H197)=MONTH($D$6)),YEAR(H197)-YEAR($D$6),"  ")</f>
        <v>#NAME?</v>
      </c>
      <c r="H197" s="200" t="e">
        <f aca="false">IF(E197=" "," ",FIN.MOIS(H196,1))</f>
        <v>#NAME?</v>
      </c>
      <c r="I197" s="221"/>
      <c r="J197" s="218" t="e">
        <f aca="false">IF((MONTH(K197)=MONTH($D$6)),YEAR(K197)-YEAR($D$6),"  ")</f>
        <v>#NAME?</v>
      </c>
      <c r="K197" s="200" t="e">
        <f aca="false">IF(H197=" "," ",FIN.MOIS(K196,1))</f>
        <v>#NAME?</v>
      </c>
      <c r="L197" s="221"/>
      <c r="M197" s="218" t="e">
        <f aca="false">IF((MONTH(N197)=MONTH($D$6)),YEAR(N197)-YEAR($D$6),"  ")</f>
        <v>#NAME?</v>
      </c>
      <c r="N197" s="200" t="e">
        <f aca="false">IF(K197=" "," ",FIN.MOIS(N196,1))</f>
        <v>#NAME?</v>
      </c>
      <c r="O197" s="222"/>
    </row>
    <row r="198" customFormat="false" ht="18" hidden="false" customHeight="true" outlineLevel="0" collapsed="false">
      <c r="A198" s="218" t="e">
        <f aca="false">IF((MONTH(B198)=MONTH($D$6)),YEAR(B198)-YEAR($D$6),"  ")</f>
        <v>#NAME?</v>
      </c>
      <c r="B198" s="126" t="e">
        <f aca="false">IF(FIN.MOIS(B197,1)=FIN.MOIS($D$7,0),"  ",FIN.MOIS(B197,1))</f>
        <v>#NAME?</v>
      </c>
      <c r="C198" s="219"/>
      <c r="D198" s="218" t="e">
        <f aca="false">IF((MONTH(E198)=MONTH($D$6)),YEAR(E198)-YEAR($D$6),"  ")</f>
        <v>#NAME?</v>
      </c>
      <c r="E198" s="200" t="e">
        <f aca="false">IF(B198="  "," ",FIN.MOIS(E197,1))</f>
        <v>#NAME?</v>
      </c>
      <c r="F198" s="220"/>
      <c r="G198" s="218" t="e">
        <f aca="false">IF((MONTH(H198)=MONTH($D$6)),YEAR(H198)-YEAR($D$6),"  ")</f>
        <v>#NAME?</v>
      </c>
      <c r="H198" s="200" t="e">
        <f aca="false">IF(E198=" "," ",FIN.MOIS(H197,1))</f>
        <v>#NAME?</v>
      </c>
      <c r="I198" s="221"/>
      <c r="J198" s="218" t="e">
        <f aca="false">IF((MONTH(K198)=MONTH($D$6)),YEAR(K198)-YEAR($D$6),"  ")</f>
        <v>#NAME?</v>
      </c>
      <c r="K198" s="200" t="e">
        <f aca="false">IF(H198=" "," ",FIN.MOIS(K197,1))</f>
        <v>#NAME?</v>
      </c>
      <c r="L198" s="221"/>
      <c r="M198" s="218" t="e">
        <f aca="false">IF((MONTH(N198)=MONTH($D$6)),YEAR(N198)-YEAR($D$6),"  ")</f>
        <v>#NAME?</v>
      </c>
      <c r="N198" s="200" t="e">
        <f aca="false">IF(K198=" "," ",FIN.MOIS(N197,1))</f>
        <v>#NAME?</v>
      </c>
      <c r="O198" s="222"/>
    </row>
    <row r="199" customFormat="false" ht="18" hidden="false" customHeight="true" outlineLevel="0" collapsed="false">
      <c r="A199" s="218" t="e">
        <f aca="false">IF((MONTH(B199)=MONTH($D$6)),YEAR(B199)-YEAR($D$6),"  ")</f>
        <v>#NAME?</v>
      </c>
      <c r="B199" s="126" t="e">
        <f aca="false">IF(FIN.MOIS(B198,1)=FIN.MOIS($D$7,0),"  ",FIN.MOIS(B198,1))</f>
        <v>#NAME?</v>
      </c>
      <c r="C199" s="219"/>
      <c r="D199" s="218" t="e">
        <f aca="false">IF((MONTH(E199)=MONTH($D$6)),YEAR(E199)-YEAR($D$6),"  ")</f>
        <v>#NAME?</v>
      </c>
      <c r="E199" s="200" t="e">
        <f aca="false">IF(B199="  "," ",FIN.MOIS(E198,1))</f>
        <v>#NAME?</v>
      </c>
      <c r="F199" s="220"/>
      <c r="G199" s="218" t="e">
        <f aca="false">IF((MONTH(H199)=MONTH($D$6)),YEAR(H199)-YEAR($D$6),"  ")</f>
        <v>#NAME?</v>
      </c>
      <c r="H199" s="200" t="e">
        <f aca="false">IF(E199=" "," ",FIN.MOIS(H198,1))</f>
        <v>#NAME?</v>
      </c>
      <c r="I199" s="221"/>
      <c r="J199" s="218" t="e">
        <f aca="false">IF((MONTH(K199)=MONTH($D$6)),YEAR(K199)-YEAR($D$6),"  ")</f>
        <v>#NAME?</v>
      </c>
      <c r="K199" s="200" t="e">
        <f aca="false">IF(H199=" "," ",FIN.MOIS(K198,1))</f>
        <v>#NAME?</v>
      </c>
      <c r="L199" s="221"/>
      <c r="M199" s="218" t="e">
        <f aca="false">IF((MONTH(N199)=MONTH($D$6)),YEAR(N199)-YEAR($D$6),"  ")</f>
        <v>#NAME?</v>
      </c>
      <c r="N199" s="200" t="e">
        <f aca="false">IF(K199=" "," ",FIN.MOIS(N198,1))</f>
        <v>#NAME?</v>
      </c>
      <c r="O199" s="222"/>
    </row>
    <row r="200" customFormat="false" ht="18" hidden="false" customHeight="true" outlineLevel="0" collapsed="false">
      <c r="A200" s="218" t="e">
        <f aca="false">IF((MONTH(B200)=MONTH($D$6)),YEAR(B200)-YEAR($D$6),"  ")</f>
        <v>#NAME?</v>
      </c>
      <c r="B200" s="126" t="e">
        <f aca="false">IF(FIN.MOIS(B199,1)=FIN.MOIS($D$7,0),"  ",FIN.MOIS(B199,1))</f>
        <v>#NAME?</v>
      </c>
      <c r="C200" s="219"/>
      <c r="D200" s="218" t="e">
        <f aca="false">IF((MONTH(E200)=MONTH($D$6)),YEAR(E200)-YEAR($D$6),"  ")</f>
        <v>#NAME?</v>
      </c>
      <c r="E200" s="200" t="e">
        <f aca="false">IF(B200="  "," ",FIN.MOIS(E199,1))</f>
        <v>#NAME?</v>
      </c>
      <c r="F200" s="220"/>
      <c r="G200" s="218" t="e">
        <f aca="false">IF((MONTH(H200)=MONTH($D$6)),YEAR(H200)-YEAR($D$6),"  ")</f>
        <v>#NAME?</v>
      </c>
      <c r="H200" s="200" t="e">
        <f aca="false">IF(E200=" "," ",FIN.MOIS(H199,1))</f>
        <v>#NAME?</v>
      </c>
      <c r="I200" s="221"/>
      <c r="J200" s="218" t="e">
        <f aca="false">IF((MONTH(K200)=MONTH($D$6)),YEAR(K200)-YEAR($D$6),"  ")</f>
        <v>#NAME?</v>
      </c>
      <c r="K200" s="200" t="e">
        <f aca="false">IF(H200=" "," ",FIN.MOIS(K199,1))</f>
        <v>#NAME?</v>
      </c>
      <c r="L200" s="221"/>
      <c r="M200" s="218" t="e">
        <f aca="false">IF((MONTH(N200)=MONTH($D$6)),YEAR(N200)-YEAR($D$6),"  ")</f>
        <v>#NAME?</v>
      </c>
      <c r="N200" s="200" t="e">
        <f aca="false">IF(K200=" "," ",FIN.MOIS(N199,1))</f>
        <v>#NAME?</v>
      </c>
      <c r="O200" s="222"/>
    </row>
    <row r="201" customFormat="false" ht="18" hidden="false" customHeight="true" outlineLevel="0" collapsed="false">
      <c r="A201" s="218" t="e">
        <f aca="false">IF((MONTH(B201)=MONTH($D$6)),YEAR(B201)-YEAR($D$6),"  ")</f>
        <v>#NAME?</v>
      </c>
      <c r="B201" s="126" t="e">
        <f aca="false">IF(FIN.MOIS(B200,1)=FIN.MOIS($D$7,0),"  ",FIN.MOIS(B200,1))</f>
        <v>#NAME?</v>
      </c>
      <c r="C201" s="219"/>
      <c r="D201" s="218" t="e">
        <f aca="false">IF((MONTH(E201)=MONTH($D$6)),YEAR(E201)-YEAR($D$6),"  ")</f>
        <v>#NAME?</v>
      </c>
      <c r="E201" s="200" t="e">
        <f aca="false">IF(B201="  "," ",FIN.MOIS(E200,1))</f>
        <v>#NAME?</v>
      </c>
      <c r="F201" s="220"/>
      <c r="G201" s="218" t="e">
        <f aca="false">IF((MONTH(H201)=MONTH($D$6)),YEAR(H201)-YEAR($D$6),"  ")</f>
        <v>#NAME?</v>
      </c>
      <c r="H201" s="200" t="e">
        <f aca="false">IF(E201=" "," ",FIN.MOIS(H200,1))</f>
        <v>#NAME?</v>
      </c>
      <c r="I201" s="221"/>
      <c r="J201" s="218" t="e">
        <f aca="false">IF((MONTH(K201)=MONTH($D$6)),YEAR(K201)-YEAR($D$6),"  ")</f>
        <v>#NAME?</v>
      </c>
      <c r="K201" s="200" t="e">
        <f aca="false">IF(H201=" "," ",FIN.MOIS(K200,1))</f>
        <v>#NAME?</v>
      </c>
      <c r="L201" s="221"/>
      <c r="M201" s="218" t="e">
        <f aca="false">IF((MONTH(N201)=MONTH($D$6)),YEAR(N201)-YEAR($D$6),"  ")</f>
        <v>#NAME?</v>
      </c>
      <c r="N201" s="200" t="e">
        <f aca="false">IF(K201=" "," ",FIN.MOIS(N200,1))</f>
        <v>#NAME?</v>
      </c>
      <c r="O201" s="222"/>
    </row>
    <row r="202" customFormat="false" ht="18" hidden="false" customHeight="true" outlineLevel="0" collapsed="false">
      <c r="A202" s="218" t="e">
        <f aca="false">IF((MONTH(B202)=MONTH($D$6)),YEAR(B202)-YEAR($D$6),"  ")</f>
        <v>#NAME?</v>
      </c>
      <c r="B202" s="126" t="e">
        <f aca="false">IF(FIN.MOIS(B201,1)=FIN.MOIS($D$7,0),"  ",FIN.MOIS(B201,1))</f>
        <v>#NAME?</v>
      </c>
      <c r="C202" s="219"/>
      <c r="D202" s="218" t="e">
        <f aca="false">IF((MONTH(E202)=MONTH($D$6)),YEAR(E202)-YEAR($D$6),"  ")</f>
        <v>#NAME?</v>
      </c>
      <c r="E202" s="200" t="e">
        <f aca="false">IF(B202="  "," ",FIN.MOIS(E201,1))</f>
        <v>#NAME?</v>
      </c>
      <c r="F202" s="220"/>
      <c r="G202" s="218" t="e">
        <f aca="false">IF((MONTH(H202)=MONTH($D$6)),YEAR(H202)-YEAR($D$6),"  ")</f>
        <v>#NAME?</v>
      </c>
      <c r="H202" s="200" t="e">
        <f aca="false">IF(E202=" "," ",FIN.MOIS(H201,1))</f>
        <v>#NAME?</v>
      </c>
      <c r="I202" s="221"/>
      <c r="J202" s="218" t="e">
        <f aca="false">IF((MONTH(K202)=MONTH($D$6)),YEAR(K202)-YEAR($D$6),"  ")</f>
        <v>#NAME?</v>
      </c>
      <c r="K202" s="200" t="e">
        <f aca="false">IF(H202=" "," ",FIN.MOIS(K201,1))</f>
        <v>#NAME?</v>
      </c>
      <c r="L202" s="221"/>
      <c r="M202" s="218" t="e">
        <f aca="false">IF((MONTH(N202)=MONTH($D$6)),YEAR(N202)-YEAR($D$6),"  ")</f>
        <v>#NAME?</v>
      </c>
      <c r="N202" s="200" t="e">
        <f aca="false">IF(K202=" "," ",FIN.MOIS(N201,1))</f>
        <v>#NAME?</v>
      </c>
      <c r="O202" s="222"/>
    </row>
    <row r="203" customFormat="false" ht="18" hidden="false" customHeight="true" outlineLevel="0" collapsed="false">
      <c r="A203" s="218" t="e">
        <f aca="false">IF((MONTH(B203)=MONTH($D$6)),YEAR(B203)-YEAR($D$6),"  ")</f>
        <v>#NAME?</v>
      </c>
      <c r="B203" s="126" t="e">
        <f aca="false">IF(FIN.MOIS(B202,1)=FIN.MOIS($D$7,0),"  ",FIN.MOIS(B202,1))</f>
        <v>#NAME?</v>
      </c>
      <c r="C203" s="219"/>
      <c r="D203" s="218" t="e">
        <f aca="false">IF((MONTH(E203)=MONTH($D$6)),YEAR(E203)-YEAR($D$6),"  ")</f>
        <v>#NAME?</v>
      </c>
      <c r="E203" s="200" t="e">
        <f aca="false">IF(B203="  "," ",FIN.MOIS(E202,1))</f>
        <v>#NAME?</v>
      </c>
      <c r="F203" s="220"/>
      <c r="G203" s="218" t="e">
        <f aca="false">IF((MONTH(H203)=MONTH($D$6)),YEAR(H203)-YEAR($D$6),"  ")</f>
        <v>#NAME?</v>
      </c>
      <c r="H203" s="200" t="e">
        <f aca="false">IF(E203=" "," ",FIN.MOIS(H202,1))</f>
        <v>#NAME?</v>
      </c>
      <c r="I203" s="221"/>
      <c r="J203" s="218" t="e">
        <f aca="false">IF((MONTH(K203)=MONTH($D$6)),YEAR(K203)-YEAR($D$6),"  ")</f>
        <v>#NAME?</v>
      </c>
      <c r="K203" s="200" t="e">
        <f aca="false">IF(H203=" "," ",FIN.MOIS(K202,1))</f>
        <v>#NAME?</v>
      </c>
      <c r="L203" s="221"/>
      <c r="M203" s="218" t="e">
        <f aca="false">IF((MONTH(N203)=MONTH($D$6)),YEAR(N203)-YEAR($D$6),"  ")</f>
        <v>#NAME?</v>
      </c>
      <c r="N203" s="200" t="e">
        <f aca="false">IF(K203=" "," ",FIN.MOIS(N202,1))</f>
        <v>#NAME?</v>
      </c>
      <c r="O203" s="222"/>
    </row>
    <row r="204" customFormat="false" ht="18" hidden="false" customHeight="true" outlineLevel="0" collapsed="false">
      <c r="A204" s="218" t="e">
        <f aca="false">IF((MONTH(B204)=MONTH($D$6)),YEAR(B204)-YEAR($D$6),"  ")</f>
        <v>#NAME?</v>
      </c>
      <c r="B204" s="126" t="e">
        <f aca="false">IF(FIN.MOIS(B203,1)=FIN.MOIS($D$7,0),"  ",FIN.MOIS(B203,1))</f>
        <v>#NAME?</v>
      </c>
      <c r="C204" s="219"/>
      <c r="D204" s="218" t="e">
        <f aca="false">IF((MONTH(E204)=MONTH($D$6)),YEAR(E204)-YEAR($D$6),"  ")</f>
        <v>#NAME?</v>
      </c>
      <c r="E204" s="200" t="e">
        <f aca="false">IF(B204="  "," ",FIN.MOIS(E203,1))</f>
        <v>#NAME?</v>
      </c>
      <c r="F204" s="220"/>
      <c r="G204" s="218" t="e">
        <f aca="false">IF((MONTH(H204)=MONTH($D$6)),YEAR(H204)-YEAR($D$6),"  ")</f>
        <v>#NAME?</v>
      </c>
      <c r="H204" s="200" t="e">
        <f aca="false">IF(E204=" "," ",FIN.MOIS(H203,1))</f>
        <v>#NAME?</v>
      </c>
      <c r="I204" s="221"/>
      <c r="J204" s="218" t="e">
        <f aca="false">IF((MONTH(K204)=MONTH($D$6)),YEAR(K204)-YEAR($D$6),"  ")</f>
        <v>#NAME?</v>
      </c>
      <c r="K204" s="200" t="e">
        <f aca="false">IF(H204=" "," ",FIN.MOIS(K203,1))</f>
        <v>#NAME?</v>
      </c>
      <c r="L204" s="221"/>
      <c r="M204" s="218" t="e">
        <f aca="false">IF((MONTH(N204)=MONTH($D$6)),YEAR(N204)-YEAR($D$6),"  ")</f>
        <v>#NAME?</v>
      </c>
      <c r="N204" s="200" t="e">
        <f aca="false">IF(K204=" "," ",FIN.MOIS(N203,1))</f>
        <v>#NAME?</v>
      </c>
      <c r="O204" s="222"/>
    </row>
    <row r="205" customFormat="false" ht="18" hidden="false" customHeight="true" outlineLevel="0" collapsed="false">
      <c r="A205" s="218" t="e">
        <f aca="false">IF((MONTH(B205)=MONTH($D$6)),YEAR(B205)-YEAR($D$6),"  ")</f>
        <v>#NAME?</v>
      </c>
      <c r="B205" s="126" t="e">
        <f aca="false">IF(FIN.MOIS(B204,1)=FIN.MOIS($D$7,0),"  ",FIN.MOIS(B204,1))</f>
        <v>#NAME?</v>
      </c>
      <c r="C205" s="219"/>
      <c r="D205" s="218" t="e">
        <f aca="false">IF((MONTH(E205)=MONTH($D$6)),YEAR(E205)-YEAR($D$6),"  ")</f>
        <v>#NAME?</v>
      </c>
      <c r="E205" s="200" t="e">
        <f aca="false">IF(B205="  "," ",FIN.MOIS(E204,1))</f>
        <v>#NAME?</v>
      </c>
      <c r="F205" s="220"/>
      <c r="G205" s="218" t="e">
        <f aca="false">IF((MONTH(H205)=MONTH($D$6)),YEAR(H205)-YEAR($D$6),"  ")</f>
        <v>#NAME?</v>
      </c>
      <c r="H205" s="200" t="e">
        <f aca="false">IF(E205=" "," ",FIN.MOIS(H204,1))</f>
        <v>#NAME?</v>
      </c>
      <c r="I205" s="221"/>
      <c r="J205" s="218" t="e">
        <f aca="false">IF((MONTH(K205)=MONTH($D$6)),YEAR(K205)-YEAR($D$6),"  ")</f>
        <v>#NAME?</v>
      </c>
      <c r="K205" s="200" t="e">
        <f aca="false">IF(H205=" "," ",FIN.MOIS(K204,1))</f>
        <v>#NAME?</v>
      </c>
      <c r="L205" s="221"/>
      <c r="M205" s="218" t="e">
        <f aca="false">IF((MONTH(N205)=MONTH($D$6)),YEAR(N205)-YEAR($D$6),"  ")</f>
        <v>#NAME?</v>
      </c>
      <c r="N205" s="200" t="e">
        <f aca="false">IF(K205=" "," ",FIN.MOIS(N204,1))</f>
        <v>#NAME?</v>
      </c>
      <c r="O205" s="222"/>
    </row>
    <row r="206" customFormat="false" ht="18" hidden="false" customHeight="true" outlineLevel="0" collapsed="false">
      <c r="A206" s="218" t="e">
        <f aca="false">IF((MONTH(B206)=MONTH($D$6)),YEAR(B206)-YEAR($D$6),"  ")</f>
        <v>#NAME?</v>
      </c>
      <c r="B206" s="126" t="e">
        <f aca="false">IF(FIN.MOIS(B205,1)=FIN.MOIS($D$7,0),"  ",FIN.MOIS(B205,1))</f>
        <v>#NAME?</v>
      </c>
      <c r="C206" s="219"/>
      <c r="D206" s="218" t="e">
        <f aca="false">IF((MONTH(E206)=MONTH($D$6)),YEAR(E206)-YEAR($D$6),"  ")</f>
        <v>#NAME?</v>
      </c>
      <c r="E206" s="200" t="e">
        <f aca="false">IF(B206="  "," ",FIN.MOIS(E205,1))</f>
        <v>#NAME?</v>
      </c>
      <c r="F206" s="220"/>
      <c r="G206" s="218" t="e">
        <f aca="false">IF((MONTH(H206)=MONTH($D$6)),YEAR(H206)-YEAR($D$6),"  ")</f>
        <v>#NAME?</v>
      </c>
      <c r="H206" s="200" t="e">
        <f aca="false">IF(E206=" "," ",FIN.MOIS(H205,1))</f>
        <v>#NAME?</v>
      </c>
      <c r="I206" s="221"/>
      <c r="J206" s="218" t="e">
        <f aca="false">IF((MONTH(K206)=MONTH($D$6)),YEAR(K206)-YEAR($D$6),"  ")</f>
        <v>#NAME?</v>
      </c>
      <c r="K206" s="200" t="e">
        <f aca="false">IF(H206=" "," ",FIN.MOIS(K205,1))</f>
        <v>#NAME?</v>
      </c>
      <c r="L206" s="221"/>
      <c r="M206" s="218" t="e">
        <f aca="false">IF((MONTH(N206)=MONTH($D$6)),YEAR(N206)-YEAR($D$6),"  ")</f>
        <v>#NAME?</v>
      </c>
      <c r="N206" s="200" t="e">
        <f aca="false">IF(K206=" "," ",FIN.MOIS(N205,1))</f>
        <v>#NAME?</v>
      </c>
      <c r="O206" s="222"/>
    </row>
    <row r="207" customFormat="false" ht="18" hidden="false" customHeight="true" outlineLevel="0" collapsed="false">
      <c r="A207" s="218" t="e">
        <f aca="false">IF((MONTH(B207)=MONTH($D$6)),YEAR(B207)-YEAR($D$6),"  ")</f>
        <v>#NAME?</v>
      </c>
      <c r="B207" s="126" t="e">
        <f aca="false">IF(FIN.MOIS(B206,1)=FIN.MOIS($D$7,0),"  ",FIN.MOIS(B206,1))</f>
        <v>#NAME?</v>
      </c>
      <c r="C207" s="219"/>
      <c r="D207" s="218" t="e">
        <f aca="false">IF((MONTH(E207)=MONTH($D$6)),YEAR(E207)-YEAR($D$6),"  ")</f>
        <v>#NAME?</v>
      </c>
      <c r="E207" s="200" t="e">
        <f aca="false">IF(B207="  "," ",FIN.MOIS(E206,1))</f>
        <v>#NAME?</v>
      </c>
      <c r="F207" s="220"/>
      <c r="G207" s="218" t="e">
        <f aca="false">IF((MONTH(H207)=MONTH($D$6)),YEAR(H207)-YEAR($D$6),"  ")</f>
        <v>#NAME?</v>
      </c>
      <c r="H207" s="200" t="e">
        <f aca="false">IF(E207=" "," ",FIN.MOIS(H206,1))</f>
        <v>#NAME?</v>
      </c>
      <c r="I207" s="221"/>
      <c r="J207" s="218" t="e">
        <f aca="false">IF((MONTH(K207)=MONTH($D$6)),YEAR(K207)-YEAR($D$6),"  ")</f>
        <v>#NAME?</v>
      </c>
      <c r="K207" s="200" t="e">
        <f aca="false">IF(H207=" "," ",FIN.MOIS(K206,1))</f>
        <v>#NAME?</v>
      </c>
      <c r="L207" s="221"/>
      <c r="M207" s="218" t="e">
        <f aca="false">IF((MONTH(N207)=MONTH($D$6)),YEAR(N207)-YEAR($D$6),"  ")</f>
        <v>#NAME?</v>
      </c>
      <c r="N207" s="200" t="e">
        <f aca="false">IF(K207=" "," ",FIN.MOIS(N206,1))</f>
        <v>#NAME?</v>
      </c>
      <c r="O207" s="222"/>
    </row>
    <row r="208" customFormat="false" ht="18" hidden="false" customHeight="true" outlineLevel="0" collapsed="false">
      <c r="A208" s="218" t="e">
        <f aca="false">IF((MONTH(B208)=MONTH($D$6)),YEAR(B208)-YEAR($D$6),"  ")</f>
        <v>#NAME?</v>
      </c>
      <c r="B208" s="126" t="e">
        <f aca="false">IF(FIN.MOIS(B207,1)=FIN.MOIS($D$7,0),"  ",FIN.MOIS(B207,1))</f>
        <v>#NAME?</v>
      </c>
      <c r="C208" s="219"/>
      <c r="D208" s="218" t="e">
        <f aca="false">IF((MONTH(E208)=MONTH($D$6)),YEAR(E208)-YEAR($D$6),"  ")</f>
        <v>#NAME?</v>
      </c>
      <c r="E208" s="200" t="e">
        <f aca="false">IF(B208="  "," ",FIN.MOIS(E207,1))</f>
        <v>#NAME?</v>
      </c>
      <c r="F208" s="220"/>
      <c r="G208" s="218" t="e">
        <f aca="false">IF((MONTH(H208)=MONTH($D$6)),YEAR(H208)-YEAR($D$6),"  ")</f>
        <v>#NAME?</v>
      </c>
      <c r="H208" s="200" t="e">
        <f aca="false">IF(E208=" "," ",FIN.MOIS(H207,1))</f>
        <v>#NAME?</v>
      </c>
      <c r="I208" s="221"/>
      <c r="J208" s="218" t="e">
        <f aca="false">IF((MONTH(K208)=MONTH($D$6)),YEAR(K208)-YEAR($D$6),"  ")</f>
        <v>#NAME?</v>
      </c>
      <c r="K208" s="200" t="e">
        <f aca="false">IF(H208=" "," ",FIN.MOIS(K207,1))</f>
        <v>#NAME?</v>
      </c>
      <c r="L208" s="221"/>
      <c r="M208" s="218" t="e">
        <f aca="false">IF((MONTH(N208)=MONTH($D$6)),YEAR(N208)-YEAR($D$6),"  ")</f>
        <v>#NAME?</v>
      </c>
      <c r="N208" s="200" t="e">
        <f aca="false">IF(K208=" "," ",FIN.MOIS(N207,1))</f>
        <v>#NAME?</v>
      </c>
      <c r="O208" s="222"/>
    </row>
    <row r="209" customFormat="false" ht="18" hidden="false" customHeight="true" outlineLevel="0" collapsed="false">
      <c r="A209" s="218" t="e">
        <f aca="false">IF((MONTH(B209)=MONTH($D$6)),YEAR(B209)-YEAR($D$6),"  ")</f>
        <v>#NAME?</v>
      </c>
      <c r="B209" s="126" t="e">
        <f aca="false">IF(FIN.MOIS(B208,1)=FIN.MOIS($D$7,0),"  ",FIN.MOIS(B208,1))</f>
        <v>#NAME?</v>
      </c>
      <c r="C209" s="219"/>
      <c r="D209" s="218" t="e">
        <f aca="false">IF((MONTH(E209)=MONTH($D$6)),YEAR(E209)-YEAR($D$6),"  ")</f>
        <v>#NAME?</v>
      </c>
      <c r="E209" s="200" t="e">
        <f aca="false">IF(B209="  "," ",FIN.MOIS(E208,1))</f>
        <v>#NAME?</v>
      </c>
      <c r="F209" s="220"/>
      <c r="G209" s="218" t="e">
        <f aca="false">IF((MONTH(H209)=MONTH($D$6)),YEAR(H209)-YEAR($D$6),"  ")</f>
        <v>#NAME?</v>
      </c>
      <c r="H209" s="200" t="e">
        <f aca="false">IF(E209=" "," ",FIN.MOIS(H208,1))</f>
        <v>#NAME?</v>
      </c>
      <c r="I209" s="221"/>
      <c r="J209" s="218" t="e">
        <f aca="false">IF((MONTH(K209)=MONTH($D$6)),YEAR(K209)-YEAR($D$6),"  ")</f>
        <v>#NAME?</v>
      </c>
      <c r="K209" s="200" t="e">
        <f aca="false">IF(H209=" "," ",FIN.MOIS(K208,1))</f>
        <v>#NAME?</v>
      </c>
      <c r="L209" s="221"/>
      <c r="M209" s="218" t="e">
        <f aca="false">IF((MONTH(N209)=MONTH($D$6)),YEAR(N209)-YEAR($D$6),"  ")</f>
        <v>#NAME?</v>
      </c>
      <c r="N209" s="200" t="e">
        <f aca="false">IF(K209=" "," ",FIN.MOIS(N208,1))</f>
        <v>#NAME?</v>
      </c>
      <c r="O209" s="222"/>
    </row>
    <row r="210" customFormat="false" ht="18" hidden="false" customHeight="true" outlineLevel="0" collapsed="false">
      <c r="A210" s="218" t="e">
        <f aca="false">IF((MONTH(B210)=MONTH($D$6)),YEAR(B210)-YEAR($D$6),"  ")</f>
        <v>#NAME?</v>
      </c>
      <c r="B210" s="126" t="e">
        <f aca="false">IF(FIN.MOIS(B209,1)=FIN.MOIS($D$7,0),"  ",FIN.MOIS(B209,1))</f>
        <v>#NAME?</v>
      </c>
      <c r="C210" s="219"/>
      <c r="D210" s="218" t="e">
        <f aca="false">IF((MONTH(E210)=MONTH($D$6)),YEAR(E210)-YEAR($D$6),"  ")</f>
        <v>#NAME?</v>
      </c>
      <c r="E210" s="200" t="e">
        <f aca="false">IF(B210="  "," ",FIN.MOIS(E209,1))</f>
        <v>#NAME?</v>
      </c>
      <c r="F210" s="220"/>
      <c r="G210" s="218" t="e">
        <f aca="false">IF((MONTH(H210)=MONTH($D$6)),YEAR(H210)-YEAR($D$6),"  ")</f>
        <v>#NAME?</v>
      </c>
      <c r="H210" s="200" t="e">
        <f aca="false">IF(E210=" "," ",FIN.MOIS(H209,1))</f>
        <v>#NAME?</v>
      </c>
      <c r="I210" s="221"/>
      <c r="J210" s="218" t="e">
        <f aca="false">IF((MONTH(K210)=MONTH($D$6)),YEAR(K210)-YEAR($D$6),"  ")</f>
        <v>#NAME?</v>
      </c>
      <c r="K210" s="200" t="e">
        <f aca="false">IF(H210=" "," ",FIN.MOIS(K209,1))</f>
        <v>#NAME?</v>
      </c>
      <c r="L210" s="221"/>
      <c r="M210" s="218" t="e">
        <f aca="false">IF((MONTH(N210)=MONTH($D$6)),YEAR(N210)-YEAR($D$6),"  ")</f>
        <v>#NAME?</v>
      </c>
      <c r="N210" s="200" t="e">
        <f aca="false">IF(K210=" "," ",FIN.MOIS(N209,1))</f>
        <v>#NAME?</v>
      </c>
      <c r="O210" s="222"/>
    </row>
    <row r="211" customFormat="false" ht="18" hidden="false" customHeight="true" outlineLevel="0" collapsed="false">
      <c r="A211" s="218" t="e">
        <f aca="false">IF((MONTH(B211)=MONTH($D$6)),YEAR(B211)-YEAR($D$6),"  ")</f>
        <v>#NAME?</v>
      </c>
      <c r="B211" s="126" t="e">
        <f aca="false">IF(FIN.MOIS(B210,1)=FIN.MOIS($D$7,0),"  ",FIN.MOIS(B210,1))</f>
        <v>#NAME?</v>
      </c>
      <c r="C211" s="219"/>
      <c r="D211" s="218" t="e">
        <f aca="false">IF((MONTH(E211)=MONTH($D$6)),YEAR(E211)-YEAR($D$6),"  ")</f>
        <v>#NAME?</v>
      </c>
      <c r="E211" s="200" t="e">
        <f aca="false">IF(B211="  "," ",FIN.MOIS(E210,1))</f>
        <v>#NAME?</v>
      </c>
      <c r="F211" s="220"/>
      <c r="G211" s="218" t="e">
        <f aca="false">IF((MONTH(H211)=MONTH($D$6)),YEAR(H211)-YEAR($D$6),"  ")</f>
        <v>#NAME?</v>
      </c>
      <c r="H211" s="200" t="e">
        <f aca="false">IF(E211=" "," ",FIN.MOIS(H210,1))</f>
        <v>#NAME?</v>
      </c>
      <c r="I211" s="221"/>
      <c r="J211" s="218" t="e">
        <f aca="false">IF((MONTH(K211)=MONTH($D$6)),YEAR(K211)-YEAR($D$6),"  ")</f>
        <v>#NAME?</v>
      </c>
      <c r="K211" s="200" t="e">
        <f aca="false">IF(H211=" "," ",FIN.MOIS(K210,1))</f>
        <v>#NAME?</v>
      </c>
      <c r="L211" s="221"/>
      <c r="M211" s="218" t="e">
        <f aca="false">IF((MONTH(N211)=MONTH($D$6)),YEAR(N211)-YEAR($D$6),"  ")</f>
        <v>#NAME?</v>
      </c>
      <c r="N211" s="200" t="e">
        <f aca="false">IF(K211=" "," ",FIN.MOIS(N210,1))</f>
        <v>#NAME?</v>
      </c>
      <c r="O211" s="222"/>
    </row>
    <row r="212" customFormat="false" ht="18" hidden="false" customHeight="true" outlineLevel="0" collapsed="false">
      <c r="A212" s="218" t="e">
        <f aca="false">IF((MONTH(B212)=MONTH($D$6)),YEAR(B212)-YEAR($D$6),"  ")</f>
        <v>#NAME?</v>
      </c>
      <c r="B212" s="126" t="e">
        <f aca="false">IF(FIN.MOIS(B211,1)=FIN.MOIS($D$7,0),"  ",FIN.MOIS(B211,1))</f>
        <v>#NAME?</v>
      </c>
      <c r="C212" s="219"/>
      <c r="D212" s="218" t="e">
        <f aca="false">IF((MONTH(E212)=MONTH($D$6)),YEAR(E212)-YEAR($D$6),"  ")</f>
        <v>#NAME?</v>
      </c>
      <c r="E212" s="200" t="e">
        <f aca="false">IF(B212="  "," ",FIN.MOIS(E211,1))</f>
        <v>#NAME?</v>
      </c>
      <c r="F212" s="220"/>
      <c r="G212" s="218" t="e">
        <f aca="false">IF((MONTH(H212)=MONTH($D$6)),YEAR(H212)-YEAR($D$6),"  ")</f>
        <v>#NAME?</v>
      </c>
      <c r="H212" s="200" t="e">
        <f aca="false">IF(E212=" "," ",FIN.MOIS(H211,1))</f>
        <v>#NAME?</v>
      </c>
      <c r="I212" s="221"/>
      <c r="J212" s="218" t="e">
        <f aca="false">IF((MONTH(K212)=MONTH($D$6)),YEAR(K212)-YEAR($D$6),"  ")</f>
        <v>#NAME?</v>
      </c>
      <c r="K212" s="200" t="e">
        <f aca="false">IF(H212=" "," ",FIN.MOIS(K211,1))</f>
        <v>#NAME?</v>
      </c>
      <c r="L212" s="221"/>
      <c r="M212" s="218" t="e">
        <f aca="false">IF((MONTH(N212)=MONTH($D$6)),YEAR(N212)-YEAR($D$6),"  ")</f>
        <v>#NAME?</v>
      </c>
      <c r="N212" s="200" t="e">
        <f aca="false">IF(K212=" "," ",FIN.MOIS(N211,1))</f>
        <v>#NAME?</v>
      </c>
      <c r="O212" s="222"/>
    </row>
    <row r="213" customFormat="false" ht="18" hidden="false" customHeight="true" outlineLevel="0" collapsed="false">
      <c r="A213" s="218" t="e">
        <f aca="false">IF((MONTH(B213)=MONTH($D$6)),YEAR(B213)-YEAR($D$6),"  ")</f>
        <v>#NAME?</v>
      </c>
      <c r="B213" s="126" t="e">
        <f aca="false">IF(FIN.MOIS(B212,1)=FIN.MOIS($D$7,0),"  ",FIN.MOIS(B212,1))</f>
        <v>#NAME?</v>
      </c>
      <c r="C213" s="219"/>
      <c r="D213" s="218" t="e">
        <f aca="false">IF((MONTH(E213)=MONTH($D$6)),YEAR(E213)-YEAR($D$6),"  ")</f>
        <v>#NAME?</v>
      </c>
      <c r="E213" s="200" t="e">
        <f aca="false">IF(B213="  "," ",FIN.MOIS(E212,1))</f>
        <v>#NAME?</v>
      </c>
      <c r="F213" s="220"/>
      <c r="G213" s="218" t="e">
        <f aca="false">IF((MONTH(H213)=MONTH($D$6)),YEAR(H213)-YEAR($D$6),"  ")</f>
        <v>#NAME?</v>
      </c>
      <c r="H213" s="200" t="e">
        <f aca="false">IF(E213=" "," ",FIN.MOIS(H212,1))</f>
        <v>#NAME?</v>
      </c>
      <c r="I213" s="221"/>
      <c r="J213" s="218" t="e">
        <f aca="false">IF((MONTH(K213)=MONTH($D$6)),YEAR(K213)-YEAR($D$6),"  ")</f>
        <v>#NAME?</v>
      </c>
      <c r="K213" s="200" t="e">
        <f aca="false">IF(H213=" "," ",FIN.MOIS(K212,1))</f>
        <v>#NAME?</v>
      </c>
      <c r="L213" s="221"/>
      <c r="M213" s="218" t="e">
        <f aca="false">IF((MONTH(N213)=MONTH($D$6)),YEAR(N213)-YEAR($D$6),"  ")</f>
        <v>#NAME?</v>
      </c>
      <c r="N213" s="200" t="e">
        <f aca="false">IF(K213=" "," ",FIN.MOIS(N212,1))</f>
        <v>#NAME?</v>
      </c>
      <c r="O213" s="222"/>
    </row>
    <row r="214" customFormat="false" ht="18" hidden="false" customHeight="true" outlineLevel="0" collapsed="false">
      <c r="A214" s="218" t="e">
        <f aca="false">IF((MONTH(B214)=MONTH($D$6)),YEAR(B214)-YEAR($D$6),"  ")</f>
        <v>#NAME?</v>
      </c>
      <c r="B214" s="126" t="e">
        <f aca="false">IF(FIN.MOIS(B213,1)=FIN.MOIS($D$7,0),"  ",FIN.MOIS(B213,1))</f>
        <v>#NAME?</v>
      </c>
      <c r="C214" s="219"/>
      <c r="D214" s="218" t="e">
        <f aca="false">IF((MONTH(E214)=MONTH($D$6)),YEAR(E214)-YEAR($D$6),"  ")</f>
        <v>#NAME?</v>
      </c>
      <c r="E214" s="200" t="e">
        <f aca="false">IF(B214="  "," ",FIN.MOIS(E213,1))</f>
        <v>#NAME?</v>
      </c>
      <c r="F214" s="220"/>
      <c r="G214" s="218" t="e">
        <f aca="false">IF((MONTH(H214)=MONTH($D$6)),YEAR(H214)-YEAR($D$6),"  ")</f>
        <v>#NAME?</v>
      </c>
      <c r="H214" s="200" t="e">
        <f aca="false">IF(E214=" "," ",FIN.MOIS(H213,1))</f>
        <v>#NAME?</v>
      </c>
      <c r="I214" s="221"/>
      <c r="J214" s="218" t="e">
        <f aca="false">IF((MONTH(K214)=MONTH($D$6)),YEAR(K214)-YEAR($D$6),"  ")</f>
        <v>#NAME?</v>
      </c>
      <c r="K214" s="200" t="e">
        <f aca="false">IF(H214=" "," ",FIN.MOIS(K213,1))</f>
        <v>#NAME?</v>
      </c>
      <c r="L214" s="221"/>
      <c r="M214" s="218" t="e">
        <f aca="false">IF((MONTH(N214)=MONTH($D$6)),YEAR(N214)-YEAR($D$6),"  ")</f>
        <v>#NAME?</v>
      </c>
      <c r="N214" s="200" t="e">
        <f aca="false">IF(K214=" "," ",FIN.MOIS(N213,1))</f>
        <v>#NAME?</v>
      </c>
      <c r="O214" s="222"/>
    </row>
    <row r="215" customFormat="false" ht="18" hidden="false" customHeight="true" outlineLevel="0" collapsed="false">
      <c r="A215" s="218" t="e">
        <f aca="false">IF((MONTH(B215)=MONTH($D$6)),YEAR(B215)-YEAR($D$6),"  ")</f>
        <v>#NAME?</v>
      </c>
      <c r="B215" s="126" t="e">
        <f aca="false">IF(FIN.MOIS(B214,1)=FIN.MOIS($D$7,0),"  ",FIN.MOIS(B214,1))</f>
        <v>#NAME?</v>
      </c>
      <c r="C215" s="219"/>
      <c r="D215" s="218" t="e">
        <f aca="false">IF((MONTH(E215)=MONTH($D$6)),YEAR(E215)-YEAR($D$6),"  ")</f>
        <v>#NAME?</v>
      </c>
      <c r="E215" s="200" t="e">
        <f aca="false">IF(B215="  "," ",FIN.MOIS(E214,1))</f>
        <v>#NAME?</v>
      </c>
      <c r="F215" s="220"/>
      <c r="G215" s="218" t="e">
        <f aca="false">IF((MONTH(H215)=MONTH($D$6)),YEAR(H215)-YEAR($D$6),"  ")</f>
        <v>#NAME?</v>
      </c>
      <c r="H215" s="200" t="e">
        <f aca="false">IF(E215=" "," ",FIN.MOIS(H214,1))</f>
        <v>#NAME?</v>
      </c>
      <c r="I215" s="221"/>
      <c r="J215" s="218" t="e">
        <f aca="false">IF((MONTH(K215)=MONTH($D$6)),YEAR(K215)-YEAR($D$6),"  ")</f>
        <v>#NAME?</v>
      </c>
      <c r="K215" s="200" t="e">
        <f aca="false">IF(H215=" "," ",FIN.MOIS(K214,1))</f>
        <v>#NAME?</v>
      </c>
      <c r="L215" s="221"/>
      <c r="M215" s="218" t="e">
        <f aca="false">IF((MONTH(N215)=MONTH($D$6)),YEAR(N215)-YEAR($D$6),"  ")</f>
        <v>#NAME?</v>
      </c>
      <c r="N215" s="200" t="e">
        <f aca="false">IF(K215=" "," ",FIN.MOIS(N214,1))</f>
        <v>#NAME?</v>
      </c>
      <c r="O215" s="222"/>
    </row>
    <row r="216" customFormat="false" ht="18" hidden="false" customHeight="true" outlineLevel="0" collapsed="false">
      <c r="A216" s="218" t="e">
        <f aca="false">IF((MONTH(B216)=MONTH($D$6)),YEAR(B216)-YEAR($D$6),"  ")</f>
        <v>#NAME?</v>
      </c>
      <c r="B216" s="126" t="e">
        <f aca="false">IF(FIN.MOIS(B215,1)=FIN.MOIS($D$7,0),"  ",FIN.MOIS(B215,1))</f>
        <v>#NAME?</v>
      </c>
      <c r="C216" s="219"/>
      <c r="D216" s="218" t="e">
        <f aca="false">IF((MONTH(E216)=MONTH($D$6)),YEAR(E216)-YEAR($D$6),"  ")</f>
        <v>#NAME?</v>
      </c>
      <c r="E216" s="200" t="e">
        <f aca="false">IF(B216="  "," ",FIN.MOIS(E215,1))</f>
        <v>#NAME?</v>
      </c>
      <c r="F216" s="220"/>
      <c r="G216" s="218" t="e">
        <f aca="false">IF((MONTH(H216)=MONTH($D$6)),YEAR(H216)-YEAR($D$6),"  ")</f>
        <v>#NAME?</v>
      </c>
      <c r="H216" s="200" t="e">
        <f aca="false">IF(E216=" "," ",FIN.MOIS(H215,1))</f>
        <v>#NAME?</v>
      </c>
      <c r="I216" s="221"/>
      <c r="J216" s="218" t="e">
        <f aca="false">IF((MONTH(K216)=MONTH($D$6)),YEAR(K216)-YEAR($D$6),"  ")</f>
        <v>#NAME?</v>
      </c>
      <c r="K216" s="200" t="e">
        <f aca="false">IF(H216=" "," ",FIN.MOIS(K215,1))</f>
        <v>#NAME?</v>
      </c>
      <c r="L216" s="221"/>
      <c r="M216" s="218" t="e">
        <f aca="false">IF((MONTH(N216)=MONTH($D$6)),YEAR(N216)-YEAR($D$6),"  ")</f>
        <v>#NAME?</v>
      </c>
      <c r="N216" s="200" t="e">
        <f aca="false">IF(K216=" "," ",FIN.MOIS(N215,1))</f>
        <v>#NAME?</v>
      </c>
      <c r="O216" s="222"/>
    </row>
    <row r="217" customFormat="false" ht="18" hidden="false" customHeight="true" outlineLevel="0" collapsed="false">
      <c r="A217" s="218" t="e">
        <f aca="false">IF((MONTH(B217)=MONTH($D$6)),YEAR(B217)-YEAR($D$6),"  ")</f>
        <v>#NAME?</v>
      </c>
      <c r="B217" s="126" t="e">
        <f aca="false">IF(FIN.MOIS(B216,1)=FIN.MOIS($D$7,0),"  ",FIN.MOIS(B216,1))</f>
        <v>#NAME?</v>
      </c>
      <c r="C217" s="219"/>
      <c r="D217" s="218" t="e">
        <f aca="false">IF((MONTH(E217)=MONTH($D$6)),YEAR(E217)-YEAR($D$6),"  ")</f>
        <v>#NAME?</v>
      </c>
      <c r="E217" s="200" t="e">
        <f aca="false">IF(B217="  "," ",FIN.MOIS(E216,1))</f>
        <v>#NAME?</v>
      </c>
      <c r="F217" s="220"/>
      <c r="G217" s="218" t="e">
        <f aca="false">IF((MONTH(H217)=MONTH($D$6)),YEAR(H217)-YEAR($D$6),"  ")</f>
        <v>#NAME?</v>
      </c>
      <c r="H217" s="200" t="e">
        <f aca="false">IF(E217=" "," ",FIN.MOIS(H216,1))</f>
        <v>#NAME?</v>
      </c>
      <c r="I217" s="221"/>
      <c r="J217" s="218" t="e">
        <f aca="false">IF((MONTH(K217)=MONTH($D$6)),YEAR(K217)-YEAR($D$6),"  ")</f>
        <v>#NAME?</v>
      </c>
      <c r="K217" s="200" t="e">
        <f aca="false">IF(H217=" "," ",FIN.MOIS(K216,1))</f>
        <v>#NAME?</v>
      </c>
      <c r="L217" s="221"/>
      <c r="M217" s="218" t="e">
        <f aca="false">IF((MONTH(N217)=MONTH($D$6)),YEAR(N217)-YEAR($D$6),"  ")</f>
        <v>#NAME?</v>
      </c>
      <c r="N217" s="200" t="e">
        <f aca="false">IF(K217=" "," ",FIN.MOIS(N216,1))</f>
        <v>#NAME?</v>
      </c>
      <c r="O217" s="222"/>
    </row>
    <row r="218" customFormat="false" ht="18" hidden="false" customHeight="true" outlineLevel="0" collapsed="false">
      <c r="A218" s="218" t="e">
        <f aca="false">IF((MONTH(B218)=MONTH($D$6)),YEAR(B218)-YEAR($D$6),"  ")</f>
        <v>#NAME?</v>
      </c>
      <c r="B218" s="126" t="e">
        <f aca="false">IF(FIN.MOIS(B217,1)=FIN.MOIS($D$7,0),"  ",FIN.MOIS(B217,1))</f>
        <v>#NAME?</v>
      </c>
      <c r="C218" s="219"/>
      <c r="D218" s="218" t="e">
        <f aca="false">IF((MONTH(E218)=MONTH($D$6)),YEAR(E218)-YEAR($D$6),"  ")</f>
        <v>#NAME?</v>
      </c>
      <c r="E218" s="200" t="e">
        <f aca="false">IF(B218="  "," ",FIN.MOIS(E217,1))</f>
        <v>#NAME?</v>
      </c>
      <c r="F218" s="220"/>
      <c r="G218" s="218" t="e">
        <f aca="false">IF((MONTH(H218)=MONTH($D$6)),YEAR(H218)-YEAR($D$6),"  ")</f>
        <v>#NAME?</v>
      </c>
      <c r="H218" s="200" t="e">
        <f aca="false">IF(E218=" "," ",FIN.MOIS(H217,1))</f>
        <v>#NAME?</v>
      </c>
      <c r="I218" s="221"/>
      <c r="J218" s="218" t="e">
        <f aca="false">IF((MONTH(K218)=MONTH($D$6)),YEAR(K218)-YEAR($D$6),"  ")</f>
        <v>#NAME?</v>
      </c>
      <c r="K218" s="200" t="e">
        <f aca="false">IF(H218=" "," ",FIN.MOIS(K217,1))</f>
        <v>#NAME?</v>
      </c>
      <c r="L218" s="221"/>
      <c r="M218" s="218" t="e">
        <f aca="false">IF((MONTH(N218)=MONTH($D$6)),YEAR(N218)-YEAR($D$6),"  ")</f>
        <v>#NAME?</v>
      </c>
      <c r="N218" s="200" t="e">
        <f aca="false">IF(K218=" "," ",FIN.MOIS(N217,1))</f>
        <v>#NAME?</v>
      </c>
      <c r="O218" s="222"/>
    </row>
    <row r="219" customFormat="false" ht="18" hidden="false" customHeight="true" outlineLevel="0" collapsed="false">
      <c r="A219" s="218" t="e">
        <f aca="false">IF((MONTH(B219)=MONTH($D$6)),YEAR(B219)-YEAR($D$6),"  ")</f>
        <v>#NAME?</v>
      </c>
      <c r="B219" s="126" t="e">
        <f aca="false">IF(FIN.MOIS(B218,1)=FIN.MOIS($D$7,0),"  ",FIN.MOIS(B218,1))</f>
        <v>#NAME?</v>
      </c>
      <c r="C219" s="219"/>
      <c r="D219" s="218" t="e">
        <f aca="false">IF((MONTH(E219)=MONTH($D$6)),YEAR(E219)-YEAR($D$6),"  ")</f>
        <v>#NAME?</v>
      </c>
      <c r="E219" s="200" t="e">
        <f aca="false">IF(B219="  "," ",FIN.MOIS(E218,1))</f>
        <v>#NAME?</v>
      </c>
      <c r="F219" s="220"/>
      <c r="G219" s="218" t="e">
        <f aca="false">IF((MONTH(H219)=MONTH($D$6)),YEAR(H219)-YEAR($D$6),"  ")</f>
        <v>#NAME?</v>
      </c>
      <c r="H219" s="200" t="e">
        <f aca="false">IF(E219=" "," ",FIN.MOIS(H218,1))</f>
        <v>#NAME?</v>
      </c>
      <c r="I219" s="221"/>
      <c r="J219" s="218" t="e">
        <f aca="false">IF((MONTH(K219)=MONTH($D$6)),YEAR(K219)-YEAR($D$6),"  ")</f>
        <v>#NAME?</v>
      </c>
      <c r="K219" s="200" t="e">
        <f aca="false">IF(H219=" "," ",FIN.MOIS(K218,1))</f>
        <v>#NAME?</v>
      </c>
      <c r="L219" s="221"/>
      <c r="M219" s="218" t="e">
        <f aca="false">IF((MONTH(N219)=MONTH($D$6)),YEAR(N219)-YEAR($D$6),"  ")</f>
        <v>#NAME?</v>
      </c>
      <c r="N219" s="200" t="e">
        <f aca="false">IF(K219=" "," ",FIN.MOIS(N218,1))</f>
        <v>#NAME?</v>
      </c>
      <c r="O219" s="222"/>
    </row>
    <row r="220" customFormat="false" ht="18" hidden="false" customHeight="true" outlineLevel="0" collapsed="false">
      <c r="A220" s="218" t="e">
        <f aca="false">IF((MONTH(B220)=MONTH($D$6)),YEAR(B220)-YEAR($D$6),"  ")</f>
        <v>#NAME?</v>
      </c>
      <c r="B220" s="126" t="e">
        <f aca="false">IF(FIN.MOIS(B219,1)=FIN.MOIS($D$7,0),"  ",FIN.MOIS(B219,1))</f>
        <v>#NAME?</v>
      </c>
      <c r="C220" s="219"/>
      <c r="D220" s="218" t="e">
        <f aca="false">IF((MONTH(E220)=MONTH($D$6)),YEAR(E220)-YEAR($D$6),"  ")</f>
        <v>#NAME?</v>
      </c>
      <c r="E220" s="200" t="e">
        <f aca="false">IF(B220="  "," ",FIN.MOIS(E219,1))</f>
        <v>#NAME?</v>
      </c>
      <c r="F220" s="220"/>
      <c r="G220" s="218" t="e">
        <f aca="false">IF((MONTH(H220)=MONTH($D$6)),YEAR(H220)-YEAR($D$6),"  ")</f>
        <v>#NAME?</v>
      </c>
      <c r="H220" s="200" t="e">
        <f aca="false">IF(E220=" "," ",FIN.MOIS(H219,1))</f>
        <v>#NAME?</v>
      </c>
      <c r="I220" s="221"/>
      <c r="J220" s="218" t="e">
        <f aca="false">IF((MONTH(K220)=MONTH($D$6)),YEAR(K220)-YEAR($D$6),"  ")</f>
        <v>#NAME?</v>
      </c>
      <c r="K220" s="200" t="e">
        <f aca="false">IF(H220=" "," ",FIN.MOIS(K219,1))</f>
        <v>#NAME?</v>
      </c>
      <c r="L220" s="221"/>
      <c r="M220" s="218" t="e">
        <f aca="false">IF((MONTH(N220)=MONTH($D$6)),YEAR(N220)-YEAR($D$6),"  ")</f>
        <v>#NAME?</v>
      </c>
      <c r="N220" s="200" t="e">
        <f aca="false">IF(K220=" "," ",FIN.MOIS(N219,1))</f>
        <v>#NAME?</v>
      </c>
      <c r="O220" s="222"/>
    </row>
    <row r="221" customFormat="false" ht="18" hidden="false" customHeight="true" outlineLevel="0" collapsed="false">
      <c r="A221" s="218" t="e">
        <f aca="false">IF((MONTH(B221)=MONTH($D$6)),YEAR(B221)-YEAR($D$6),"  ")</f>
        <v>#NAME?</v>
      </c>
      <c r="B221" s="126" t="e">
        <f aca="false">IF(FIN.MOIS(B220,1)=FIN.MOIS($D$7,0),"  ",FIN.MOIS(B220,1))</f>
        <v>#NAME?</v>
      </c>
      <c r="C221" s="219"/>
      <c r="D221" s="218" t="e">
        <f aca="false">IF((MONTH(E221)=MONTH($D$6)),YEAR(E221)-YEAR($D$6),"  ")</f>
        <v>#NAME?</v>
      </c>
      <c r="E221" s="200" t="e">
        <f aca="false">IF(B221="  "," ",FIN.MOIS(E220,1))</f>
        <v>#NAME?</v>
      </c>
      <c r="F221" s="220"/>
      <c r="G221" s="218" t="e">
        <f aca="false">IF((MONTH(H221)=MONTH($D$6)),YEAR(H221)-YEAR($D$6),"  ")</f>
        <v>#NAME?</v>
      </c>
      <c r="H221" s="200" t="e">
        <f aca="false">IF(E221=" "," ",FIN.MOIS(H220,1))</f>
        <v>#NAME?</v>
      </c>
      <c r="I221" s="221"/>
      <c r="J221" s="218" t="e">
        <f aca="false">IF((MONTH(K221)=MONTH($D$6)),YEAR(K221)-YEAR($D$6),"  ")</f>
        <v>#NAME?</v>
      </c>
      <c r="K221" s="200" t="e">
        <f aca="false">IF(H221=" "," ",FIN.MOIS(K220,1))</f>
        <v>#NAME?</v>
      </c>
      <c r="L221" s="221"/>
      <c r="M221" s="218" t="e">
        <f aca="false">IF((MONTH(N221)=MONTH($D$6)),YEAR(N221)-YEAR($D$6),"  ")</f>
        <v>#NAME?</v>
      </c>
      <c r="N221" s="200" t="e">
        <f aca="false">IF(K221=" "," ",FIN.MOIS(N220,1))</f>
        <v>#NAME?</v>
      </c>
      <c r="O221" s="222"/>
    </row>
    <row r="222" customFormat="false" ht="18" hidden="false" customHeight="true" outlineLevel="0" collapsed="false">
      <c r="A222" s="218" t="e">
        <f aca="false">IF((MONTH(B222)=MONTH($D$6)),YEAR(B222)-YEAR($D$6),"  ")</f>
        <v>#NAME?</v>
      </c>
      <c r="B222" s="126" t="e">
        <f aca="false">IF(FIN.MOIS(B221,1)=FIN.MOIS($D$7,0),"  ",FIN.MOIS(B221,1))</f>
        <v>#NAME?</v>
      </c>
      <c r="C222" s="219"/>
      <c r="D222" s="218" t="e">
        <f aca="false">IF((MONTH(E222)=MONTH($D$6)),YEAR(E222)-YEAR($D$6),"  ")</f>
        <v>#NAME?</v>
      </c>
      <c r="E222" s="200" t="e">
        <f aca="false">IF(B222="  "," ",FIN.MOIS(E221,1))</f>
        <v>#NAME?</v>
      </c>
      <c r="F222" s="220"/>
      <c r="G222" s="218" t="e">
        <f aca="false">IF((MONTH(H222)=MONTH($D$6)),YEAR(H222)-YEAR($D$6),"  ")</f>
        <v>#NAME?</v>
      </c>
      <c r="H222" s="200" t="e">
        <f aca="false">IF(E222=" "," ",FIN.MOIS(H221,1))</f>
        <v>#NAME?</v>
      </c>
      <c r="I222" s="221"/>
      <c r="J222" s="218" t="e">
        <f aca="false">IF((MONTH(K222)=MONTH($D$6)),YEAR(K222)-YEAR($D$6),"  ")</f>
        <v>#NAME?</v>
      </c>
      <c r="K222" s="200" t="e">
        <f aca="false">IF(H222=" "," ",FIN.MOIS(K221,1))</f>
        <v>#NAME?</v>
      </c>
      <c r="L222" s="221"/>
      <c r="M222" s="218" t="e">
        <f aca="false">IF((MONTH(N222)=MONTH($D$6)),YEAR(N222)-YEAR($D$6),"  ")</f>
        <v>#NAME?</v>
      </c>
      <c r="N222" s="200" t="e">
        <f aca="false">IF(K222=" "," ",FIN.MOIS(N221,1))</f>
        <v>#NAME?</v>
      </c>
      <c r="O222" s="222"/>
    </row>
    <row r="223" customFormat="false" ht="18" hidden="false" customHeight="true" outlineLevel="0" collapsed="false">
      <c r="A223" s="218" t="e">
        <f aca="false">IF((MONTH(B223)=MONTH($D$6)),YEAR(B223)-YEAR($D$6),"  ")</f>
        <v>#NAME?</v>
      </c>
      <c r="B223" s="126" t="e">
        <f aca="false">IF(FIN.MOIS(B222,1)=FIN.MOIS($D$7,0),"  ",FIN.MOIS(B222,1))</f>
        <v>#NAME?</v>
      </c>
      <c r="C223" s="219"/>
      <c r="D223" s="218" t="e">
        <f aca="false">IF((MONTH(E223)=MONTH($D$6)),YEAR(E223)-YEAR($D$6),"  ")</f>
        <v>#NAME?</v>
      </c>
      <c r="E223" s="200" t="e">
        <f aca="false">IF(B223="  "," ",FIN.MOIS(E222,1))</f>
        <v>#NAME?</v>
      </c>
      <c r="F223" s="220"/>
      <c r="G223" s="218" t="e">
        <f aca="false">IF((MONTH(H223)=MONTH($D$6)),YEAR(H223)-YEAR($D$6),"  ")</f>
        <v>#NAME?</v>
      </c>
      <c r="H223" s="200" t="e">
        <f aca="false">IF(E223=" "," ",FIN.MOIS(H222,1))</f>
        <v>#NAME?</v>
      </c>
      <c r="I223" s="221"/>
      <c r="J223" s="218" t="e">
        <f aca="false">IF((MONTH(K223)=MONTH($D$6)),YEAR(K223)-YEAR($D$6),"  ")</f>
        <v>#NAME?</v>
      </c>
      <c r="K223" s="200" t="e">
        <f aca="false">IF(H223=" "," ",FIN.MOIS(K222,1))</f>
        <v>#NAME?</v>
      </c>
      <c r="L223" s="221"/>
      <c r="M223" s="218" t="e">
        <f aca="false">IF((MONTH(N223)=MONTH($D$6)),YEAR(N223)-YEAR($D$6),"  ")</f>
        <v>#NAME?</v>
      </c>
      <c r="N223" s="200" t="e">
        <f aca="false">IF(K223=" "," ",FIN.MOIS(N222,1))</f>
        <v>#NAME?</v>
      </c>
      <c r="O223" s="222"/>
    </row>
    <row r="224" customFormat="false" ht="18" hidden="false" customHeight="true" outlineLevel="0" collapsed="false">
      <c r="A224" s="218" t="e">
        <f aca="false">IF((MONTH(B224)=MONTH($D$6)),YEAR(B224)-YEAR($D$6),"  ")</f>
        <v>#NAME?</v>
      </c>
      <c r="B224" s="126" t="e">
        <f aca="false">IF(FIN.MOIS(B223,1)=FIN.MOIS($D$7,0),"  ",FIN.MOIS(B223,1))</f>
        <v>#NAME?</v>
      </c>
      <c r="C224" s="219"/>
      <c r="D224" s="218" t="e">
        <f aca="false">IF((MONTH(E224)=MONTH($D$6)),YEAR(E224)-YEAR($D$6),"  ")</f>
        <v>#NAME?</v>
      </c>
      <c r="E224" s="200" t="e">
        <f aca="false">IF(B224="  "," ",FIN.MOIS(E223,1))</f>
        <v>#NAME?</v>
      </c>
      <c r="F224" s="220"/>
      <c r="G224" s="218" t="e">
        <f aca="false">IF((MONTH(H224)=MONTH($D$6)),YEAR(H224)-YEAR($D$6),"  ")</f>
        <v>#NAME?</v>
      </c>
      <c r="H224" s="200" t="e">
        <f aca="false">IF(E224=" "," ",FIN.MOIS(H223,1))</f>
        <v>#NAME?</v>
      </c>
      <c r="I224" s="221"/>
      <c r="J224" s="218" t="e">
        <f aca="false">IF((MONTH(K224)=MONTH($D$6)),YEAR(K224)-YEAR($D$6),"  ")</f>
        <v>#NAME?</v>
      </c>
      <c r="K224" s="200" t="e">
        <f aca="false">IF(H224=" "," ",FIN.MOIS(K223,1))</f>
        <v>#NAME?</v>
      </c>
      <c r="L224" s="221"/>
      <c r="M224" s="218" t="e">
        <f aca="false">IF((MONTH(N224)=MONTH($D$6)),YEAR(N224)-YEAR($D$6),"  ")</f>
        <v>#NAME?</v>
      </c>
      <c r="N224" s="200" t="e">
        <f aca="false">IF(K224=" "," ",FIN.MOIS(N223,1))</f>
        <v>#NAME?</v>
      </c>
      <c r="O224" s="222"/>
    </row>
    <row r="225" customFormat="false" ht="18" hidden="false" customHeight="true" outlineLevel="0" collapsed="false">
      <c r="A225" s="218" t="e">
        <f aca="false">IF((MONTH(B225)=MONTH($D$6)),YEAR(B225)-YEAR($D$6),"  ")</f>
        <v>#NAME?</v>
      </c>
      <c r="B225" s="126" t="e">
        <f aca="false">IF(FIN.MOIS(B224,1)=FIN.MOIS($D$7,0),"  ",FIN.MOIS(B224,1))</f>
        <v>#NAME?</v>
      </c>
      <c r="C225" s="219"/>
      <c r="D225" s="218" t="e">
        <f aca="false">IF((MONTH(E225)=MONTH($D$6)),YEAR(E225)-YEAR($D$6),"  ")</f>
        <v>#NAME?</v>
      </c>
      <c r="E225" s="200" t="e">
        <f aca="false">IF(B225="  "," ",FIN.MOIS(E224,1))</f>
        <v>#NAME?</v>
      </c>
      <c r="F225" s="220"/>
      <c r="G225" s="218" t="e">
        <f aca="false">IF((MONTH(H225)=MONTH($D$6)),YEAR(H225)-YEAR($D$6),"  ")</f>
        <v>#NAME?</v>
      </c>
      <c r="H225" s="200" t="e">
        <f aca="false">IF(E225=" "," ",FIN.MOIS(H224,1))</f>
        <v>#NAME?</v>
      </c>
      <c r="I225" s="221"/>
      <c r="J225" s="218" t="e">
        <f aca="false">IF((MONTH(K225)=MONTH($D$6)),YEAR(K225)-YEAR($D$6),"  ")</f>
        <v>#NAME?</v>
      </c>
      <c r="K225" s="200" t="e">
        <f aca="false">IF(H225=" "," ",FIN.MOIS(K224,1))</f>
        <v>#NAME?</v>
      </c>
      <c r="L225" s="221"/>
      <c r="M225" s="218" t="e">
        <f aca="false">IF((MONTH(N225)=MONTH($D$6)),YEAR(N225)-YEAR($D$6),"  ")</f>
        <v>#NAME?</v>
      </c>
      <c r="N225" s="200" t="e">
        <f aca="false">IF(K225=" "," ",FIN.MOIS(N224,1))</f>
        <v>#NAME?</v>
      </c>
      <c r="O225" s="222"/>
    </row>
    <row r="226" customFormat="false" ht="18" hidden="false" customHeight="true" outlineLevel="0" collapsed="false">
      <c r="A226" s="218" t="e">
        <f aca="false">IF((MONTH(B226)=MONTH($D$6)),YEAR(B226)-YEAR($D$6),"  ")</f>
        <v>#NAME?</v>
      </c>
      <c r="B226" s="126" t="e">
        <f aca="false">IF(FIN.MOIS(B225,1)=FIN.MOIS($D$7,0),"  ",FIN.MOIS(B225,1))</f>
        <v>#NAME?</v>
      </c>
      <c r="C226" s="219"/>
      <c r="D226" s="218" t="e">
        <f aca="false">IF((MONTH(E226)=MONTH($D$6)),YEAR(E226)-YEAR($D$6),"  ")</f>
        <v>#NAME?</v>
      </c>
      <c r="E226" s="200" t="e">
        <f aca="false">IF(B226="  "," ",FIN.MOIS(E225,1))</f>
        <v>#NAME?</v>
      </c>
      <c r="F226" s="220"/>
      <c r="G226" s="218" t="e">
        <f aca="false">IF((MONTH(H226)=MONTH($D$6)),YEAR(H226)-YEAR($D$6),"  ")</f>
        <v>#NAME?</v>
      </c>
      <c r="H226" s="200" t="e">
        <f aca="false">IF(E226=" "," ",FIN.MOIS(H225,1))</f>
        <v>#NAME?</v>
      </c>
      <c r="I226" s="221"/>
      <c r="J226" s="218" t="e">
        <f aca="false">IF((MONTH(K226)=MONTH($D$6)),YEAR(K226)-YEAR($D$6),"  ")</f>
        <v>#NAME?</v>
      </c>
      <c r="K226" s="200" t="e">
        <f aca="false">IF(H226=" "," ",FIN.MOIS(K225,1))</f>
        <v>#NAME?</v>
      </c>
      <c r="L226" s="221"/>
      <c r="M226" s="218" t="e">
        <f aca="false">IF((MONTH(N226)=MONTH($D$6)),YEAR(N226)-YEAR($D$6),"  ")</f>
        <v>#NAME?</v>
      </c>
      <c r="N226" s="200" t="e">
        <f aca="false">IF(K226=" "," ",FIN.MOIS(N225,1))</f>
        <v>#NAME?</v>
      </c>
      <c r="O226" s="222"/>
    </row>
    <row r="227" customFormat="false" ht="18" hidden="false" customHeight="true" outlineLevel="0" collapsed="false">
      <c r="A227" s="218" t="e">
        <f aca="false">IF((MONTH(B227)=MONTH($D$6)),YEAR(B227)-YEAR($D$6),"  ")</f>
        <v>#NAME?</v>
      </c>
      <c r="B227" s="126" t="e">
        <f aca="false">IF(FIN.MOIS(B226,1)=FIN.MOIS($D$7,0),"  ",FIN.MOIS(B226,1))</f>
        <v>#NAME?</v>
      </c>
      <c r="C227" s="219"/>
      <c r="D227" s="218" t="e">
        <f aca="false">IF((MONTH(E227)=MONTH($D$6)),YEAR(E227)-YEAR($D$6),"  ")</f>
        <v>#NAME?</v>
      </c>
      <c r="E227" s="200" t="e">
        <f aca="false">IF(B227="  "," ",FIN.MOIS(E226,1))</f>
        <v>#NAME?</v>
      </c>
      <c r="F227" s="220"/>
      <c r="G227" s="218" t="e">
        <f aca="false">IF((MONTH(H227)=MONTH($D$6)),YEAR(H227)-YEAR($D$6),"  ")</f>
        <v>#NAME?</v>
      </c>
      <c r="H227" s="200" t="e">
        <f aca="false">IF(E227=" "," ",FIN.MOIS(H226,1))</f>
        <v>#NAME?</v>
      </c>
      <c r="I227" s="221"/>
      <c r="J227" s="218" t="e">
        <f aca="false">IF((MONTH(K227)=MONTH($D$6)),YEAR(K227)-YEAR($D$6),"  ")</f>
        <v>#NAME?</v>
      </c>
      <c r="K227" s="200" t="e">
        <f aca="false">IF(H227=" "," ",FIN.MOIS(K226,1))</f>
        <v>#NAME?</v>
      </c>
      <c r="L227" s="221"/>
      <c r="M227" s="218" t="e">
        <f aca="false">IF((MONTH(N227)=MONTH($D$6)),YEAR(N227)-YEAR($D$6),"  ")</f>
        <v>#NAME?</v>
      </c>
      <c r="N227" s="200" t="e">
        <f aca="false">IF(K227=" "," ",FIN.MOIS(N226,1))</f>
        <v>#NAME?</v>
      </c>
      <c r="O227" s="222"/>
    </row>
    <row r="228" customFormat="false" ht="18" hidden="false" customHeight="true" outlineLevel="0" collapsed="false">
      <c r="A228" s="218" t="e">
        <f aca="false">IF((MONTH(B228)=MONTH($D$6)),YEAR(B228)-YEAR($D$6),"  ")</f>
        <v>#NAME?</v>
      </c>
      <c r="B228" s="126" t="e">
        <f aca="false">IF(FIN.MOIS(B227,1)=FIN.MOIS($D$7,0),"  ",FIN.MOIS(B227,1))</f>
        <v>#NAME?</v>
      </c>
      <c r="C228" s="219"/>
      <c r="D228" s="218" t="e">
        <f aca="false">IF((MONTH(E228)=MONTH($D$6)),YEAR(E228)-YEAR($D$6),"  ")</f>
        <v>#NAME?</v>
      </c>
      <c r="E228" s="200" t="e">
        <f aca="false">IF(B228="  "," ",FIN.MOIS(E227,1))</f>
        <v>#NAME?</v>
      </c>
      <c r="F228" s="220"/>
      <c r="G228" s="218" t="e">
        <f aca="false">IF((MONTH(H228)=MONTH($D$6)),YEAR(H228)-YEAR($D$6),"  ")</f>
        <v>#NAME?</v>
      </c>
      <c r="H228" s="200" t="e">
        <f aca="false">IF(E228=" "," ",FIN.MOIS(H227,1))</f>
        <v>#NAME?</v>
      </c>
      <c r="I228" s="221"/>
      <c r="J228" s="218" t="e">
        <f aca="false">IF((MONTH(K228)=MONTH($D$6)),YEAR(K228)-YEAR($D$6),"  ")</f>
        <v>#NAME?</v>
      </c>
      <c r="K228" s="200" t="e">
        <f aca="false">IF(H228=" "," ",FIN.MOIS(K227,1))</f>
        <v>#NAME?</v>
      </c>
      <c r="L228" s="221"/>
      <c r="M228" s="218" t="e">
        <f aca="false">IF((MONTH(N228)=MONTH($D$6)),YEAR(N228)-YEAR($D$6),"  ")</f>
        <v>#NAME?</v>
      </c>
      <c r="N228" s="200" t="e">
        <f aca="false">IF(K228=" "," ",FIN.MOIS(N227,1))</f>
        <v>#NAME?</v>
      </c>
      <c r="O228" s="222"/>
    </row>
    <row r="229" customFormat="false" ht="18" hidden="false" customHeight="true" outlineLevel="0" collapsed="false">
      <c r="A229" s="218" t="e">
        <f aca="false">IF((MONTH(B229)=MONTH($D$6)),YEAR(B229)-YEAR($D$6),"  ")</f>
        <v>#NAME?</v>
      </c>
      <c r="B229" s="126" t="e">
        <f aca="false">IF(FIN.MOIS(B228,1)=FIN.MOIS($D$7,0),"  ",FIN.MOIS(B228,1))</f>
        <v>#NAME?</v>
      </c>
      <c r="C229" s="219"/>
      <c r="D229" s="218" t="e">
        <f aca="false">IF((MONTH(E229)=MONTH($D$6)),YEAR(E229)-YEAR($D$6),"  ")</f>
        <v>#NAME?</v>
      </c>
      <c r="E229" s="200" t="e">
        <f aca="false">IF(B229="  "," ",FIN.MOIS(E228,1))</f>
        <v>#NAME?</v>
      </c>
      <c r="F229" s="220"/>
      <c r="G229" s="218" t="e">
        <f aca="false">IF((MONTH(H229)=MONTH($D$6)),YEAR(H229)-YEAR($D$6),"  ")</f>
        <v>#NAME?</v>
      </c>
      <c r="H229" s="200" t="e">
        <f aca="false">IF(E229=" "," ",FIN.MOIS(H228,1))</f>
        <v>#NAME?</v>
      </c>
      <c r="I229" s="221"/>
      <c r="J229" s="218" t="e">
        <f aca="false">IF((MONTH(K229)=MONTH($D$6)),YEAR(K229)-YEAR($D$6),"  ")</f>
        <v>#NAME?</v>
      </c>
      <c r="K229" s="200" t="e">
        <f aca="false">IF(H229=" "," ",FIN.MOIS(K228,1))</f>
        <v>#NAME?</v>
      </c>
      <c r="L229" s="221"/>
      <c r="M229" s="218" t="e">
        <f aca="false">IF((MONTH(N229)=MONTH($D$6)),YEAR(N229)-YEAR($D$6),"  ")</f>
        <v>#NAME?</v>
      </c>
      <c r="N229" s="200" t="e">
        <f aca="false">IF(K229=" "," ",FIN.MOIS(N228,1))</f>
        <v>#NAME?</v>
      </c>
      <c r="O229" s="222"/>
    </row>
    <row r="230" customFormat="false" ht="18" hidden="false" customHeight="true" outlineLevel="0" collapsed="false">
      <c r="A230" s="218" t="e">
        <f aca="false">IF((MONTH(B230)=MONTH($D$6)),YEAR(B230)-YEAR($D$6),"  ")</f>
        <v>#NAME?</v>
      </c>
      <c r="B230" s="126" t="e">
        <f aca="false">IF(FIN.MOIS(B229,1)=FIN.MOIS($D$7,0),"  ",FIN.MOIS(B229,1))</f>
        <v>#NAME?</v>
      </c>
      <c r="C230" s="219"/>
      <c r="D230" s="218" t="e">
        <f aca="false">IF((MONTH(E230)=MONTH($D$6)),YEAR(E230)-YEAR($D$6),"  ")</f>
        <v>#NAME?</v>
      </c>
      <c r="E230" s="200" t="e">
        <f aca="false">IF(B230="  "," ",FIN.MOIS(E229,1))</f>
        <v>#NAME?</v>
      </c>
      <c r="F230" s="220"/>
      <c r="G230" s="218" t="e">
        <f aca="false">IF((MONTH(H230)=MONTH($D$6)),YEAR(H230)-YEAR($D$6),"  ")</f>
        <v>#NAME?</v>
      </c>
      <c r="H230" s="200" t="e">
        <f aca="false">IF(E230=" "," ",FIN.MOIS(H229,1))</f>
        <v>#NAME?</v>
      </c>
      <c r="I230" s="221"/>
      <c r="J230" s="218" t="e">
        <f aca="false">IF((MONTH(K230)=MONTH($D$6)),YEAR(K230)-YEAR($D$6),"  ")</f>
        <v>#NAME?</v>
      </c>
      <c r="K230" s="200" t="e">
        <f aca="false">IF(H230=" "," ",FIN.MOIS(K229,1))</f>
        <v>#NAME?</v>
      </c>
      <c r="L230" s="221"/>
      <c r="M230" s="218" t="e">
        <f aca="false">IF((MONTH(N230)=MONTH($D$6)),YEAR(N230)-YEAR($D$6),"  ")</f>
        <v>#NAME?</v>
      </c>
      <c r="N230" s="200" t="e">
        <f aca="false">IF(K230=" "," ",FIN.MOIS(N229,1))</f>
        <v>#NAME?</v>
      </c>
      <c r="O230" s="222"/>
    </row>
    <row r="231" customFormat="false" ht="18" hidden="false" customHeight="true" outlineLevel="0" collapsed="false">
      <c r="A231" s="218" t="e">
        <f aca="false">IF((MONTH(B231)=MONTH($D$6)),YEAR(B231)-YEAR($D$6),"  ")</f>
        <v>#NAME?</v>
      </c>
      <c r="B231" s="126" t="e">
        <f aca="false">IF(FIN.MOIS(B230,1)=FIN.MOIS($D$7,0),"  ",FIN.MOIS(B230,1))</f>
        <v>#NAME?</v>
      </c>
      <c r="C231" s="219"/>
      <c r="D231" s="218" t="e">
        <f aca="false">IF((MONTH(E231)=MONTH($D$6)),YEAR(E231)-YEAR($D$6),"  ")</f>
        <v>#NAME?</v>
      </c>
      <c r="E231" s="200" t="e">
        <f aca="false">IF(B231="  "," ",FIN.MOIS(E230,1))</f>
        <v>#NAME?</v>
      </c>
      <c r="F231" s="220"/>
      <c r="G231" s="218" t="e">
        <f aca="false">IF((MONTH(H231)=MONTH($D$6)),YEAR(H231)-YEAR($D$6),"  ")</f>
        <v>#NAME?</v>
      </c>
      <c r="H231" s="200" t="e">
        <f aca="false">IF(E231=" "," ",FIN.MOIS(H230,1))</f>
        <v>#NAME?</v>
      </c>
      <c r="I231" s="221"/>
      <c r="J231" s="218" t="e">
        <f aca="false">IF((MONTH(K231)=MONTH($D$6)),YEAR(K231)-YEAR($D$6),"  ")</f>
        <v>#NAME?</v>
      </c>
      <c r="K231" s="200" t="e">
        <f aca="false">IF(H231=" "," ",FIN.MOIS(K230,1))</f>
        <v>#NAME?</v>
      </c>
      <c r="L231" s="221"/>
      <c r="M231" s="218" t="e">
        <f aca="false">IF((MONTH(N231)=MONTH($D$6)),YEAR(N231)-YEAR($D$6),"  ")</f>
        <v>#NAME?</v>
      </c>
      <c r="N231" s="200" t="e">
        <f aca="false">IF(K231=" "," ",FIN.MOIS(N230,1))</f>
        <v>#NAME?</v>
      </c>
      <c r="O231" s="222"/>
    </row>
    <row r="232" customFormat="false" ht="18" hidden="false" customHeight="true" outlineLevel="0" collapsed="false">
      <c r="A232" s="218" t="e">
        <f aca="false">IF((MONTH(B232)=MONTH($D$6)),YEAR(B232)-YEAR($D$6),"  ")</f>
        <v>#NAME?</v>
      </c>
      <c r="B232" s="126" t="e">
        <f aca="false">IF(FIN.MOIS(B231,1)=FIN.MOIS($D$7,0),"  ",FIN.MOIS(B231,1))</f>
        <v>#NAME?</v>
      </c>
      <c r="C232" s="219"/>
      <c r="D232" s="218" t="e">
        <f aca="false">IF((MONTH(E232)=MONTH($D$6)),YEAR(E232)-YEAR($D$6),"  ")</f>
        <v>#NAME?</v>
      </c>
      <c r="E232" s="200" t="e">
        <f aca="false">IF(B232="  "," ",FIN.MOIS(E231,1))</f>
        <v>#NAME?</v>
      </c>
      <c r="F232" s="220"/>
      <c r="G232" s="218" t="e">
        <f aca="false">IF((MONTH(H232)=MONTH($D$6)),YEAR(H232)-YEAR($D$6),"  ")</f>
        <v>#NAME?</v>
      </c>
      <c r="H232" s="200" t="e">
        <f aca="false">IF(E232=" "," ",FIN.MOIS(H231,1))</f>
        <v>#NAME?</v>
      </c>
      <c r="I232" s="221"/>
      <c r="J232" s="218" t="e">
        <f aca="false">IF((MONTH(K232)=MONTH($D$6)),YEAR(K232)-YEAR($D$6),"  ")</f>
        <v>#NAME?</v>
      </c>
      <c r="K232" s="200" t="e">
        <f aca="false">IF(H232=" "," ",FIN.MOIS(K231,1))</f>
        <v>#NAME?</v>
      </c>
      <c r="L232" s="221"/>
      <c r="M232" s="218" t="e">
        <f aca="false">IF((MONTH(N232)=MONTH($D$6)),YEAR(N232)-YEAR($D$6),"  ")</f>
        <v>#NAME?</v>
      </c>
      <c r="N232" s="200" t="e">
        <f aca="false">IF(K232=" "," ",FIN.MOIS(N231,1))</f>
        <v>#NAME?</v>
      </c>
      <c r="O232" s="222"/>
    </row>
    <row r="233" customFormat="false" ht="18" hidden="false" customHeight="true" outlineLevel="0" collapsed="false">
      <c r="A233" s="218" t="e">
        <f aca="false">IF((MONTH(B233)=MONTH($D$6)),YEAR(B233)-YEAR($D$6),"  ")</f>
        <v>#NAME?</v>
      </c>
      <c r="B233" s="126" t="e">
        <f aca="false">IF(FIN.MOIS(B232,1)=FIN.MOIS($D$7,0),"  ",FIN.MOIS(B232,1))</f>
        <v>#NAME?</v>
      </c>
      <c r="C233" s="219"/>
      <c r="D233" s="218" t="e">
        <f aca="false">IF((MONTH(E233)=MONTH($D$6)),YEAR(E233)-YEAR($D$6),"  ")</f>
        <v>#NAME?</v>
      </c>
      <c r="E233" s="200" t="e">
        <f aca="false">IF(B233="  "," ",FIN.MOIS(E232,1))</f>
        <v>#NAME?</v>
      </c>
      <c r="F233" s="220"/>
      <c r="G233" s="218" t="e">
        <f aca="false">IF((MONTH(H233)=MONTH($D$6)),YEAR(H233)-YEAR($D$6),"  ")</f>
        <v>#NAME?</v>
      </c>
      <c r="H233" s="200" t="e">
        <f aca="false">IF(E233=" "," ",FIN.MOIS(H232,1))</f>
        <v>#NAME?</v>
      </c>
      <c r="I233" s="221"/>
      <c r="J233" s="218" t="e">
        <f aca="false">IF((MONTH(K233)=MONTH($D$6)),YEAR(K233)-YEAR($D$6),"  ")</f>
        <v>#NAME?</v>
      </c>
      <c r="K233" s="200" t="e">
        <f aca="false">IF(H233=" "," ",FIN.MOIS(K232,1))</f>
        <v>#NAME?</v>
      </c>
      <c r="L233" s="221"/>
      <c r="M233" s="218" t="e">
        <f aca="false">IF((MONTH(N233)=MONTH($D$6)),YEAR(N233)-YEAR($D$6),"  ")</f>
        <v>#NAME?</v>
      </c>
      <c r="N233" s="200" t="e">
        <f aca="false">IF(K233=" "," ",FIN.MOIS(N232,1))</f>
        <v>#NAME?</v>
      </c>
      <c r="O233" s="222"/>
    </row>
    <row r="234" customFormat="false" ht="18" hidden="false" customHeight="true" outlineLevel="0" collapsed="false">
      <c r="A234" s="218" t="e">
        <f aca="false">IF((MONTH(B234)=MONTH($D$6)),YEAR(B234)-YEAR($D$6),"  ")</f>
        <v>#NAME?</v>
      </c>
      <c r="B234" s="126" t="e">
        <f aca="false">IF(FIN.MOIS(B233,1)=FIN.MOIS($D$7,0),"  ",FIN.MOIS(B233,1))</f>
        <v>#NAME?</v>
      </c>
      <c r="C234" s="219"/>
      <c r="D234" s="218" t="e">
        <f aca="false">IF((MONTH(E234)=MONTH($D$6)),YEAR(E234)-YEAR($D$6),"  ")</f>
        <v>#NAME?</v>
      </c>
      <c r="E234" s="200" t="e">
        <f aca="false">IF(B234="  "," ",FIN.MOIS(E233,1))</f>
        <v>#NAME?</v>
      </c>
      <c r="F234" s="220"/>
      <c r="G234" s="218" t="e">
        <f aca="false">IF((MONTH(H234)=MONTH($D$6)),YEAR(H234)-YEAR($D$6),"  ")</f>
        <v>#NAME?</v>
      </c>
      <c r="H234" s="200" t="e">
        <f aca="false">IF(E234=" "," ",FIN.MOIS(H233,1))</f>
        <v>#NAME?</v>
      </c>
      <c r="I234" s="221"/>
      <c r="J234" s="218" t="e">
        <f aca="false">IF((MONTH(K234)=MONTH($D$6)),YEAR(K234)-YEAR($D$6),"  ")</f>
        <v>#NAME?</v>
      </c>
      <c r="K234" s="200" t="e">
        <f aca="false">IF(H234=" "," ",FIN.MOIS(K233,1))</f>
        <v>#NAME?</v>
      </c>
      <c r="L234" s="221"/>
      <c r="M234" s="218" t="e">
        <f aca="false">IF((MONTH(N234)=MONTH($D$6)),YEAR(N234)-YEAR($D$6),"  ")</f>
        <v>#NAME?</v>
      </c>
      <c r="N234" s="200" t="e">
        <f aca="false">IF(K234=" "," ",FIN.MOIS(N233,1))</f>
        <v>#NAME?</v>
      </c>
      <c r="O234" s="222"/>
    </row>
    <row r="235" customFormat="false" ht="18" hidden="false" customHeight="true" outlineLevel="0" collapsed="false">
      <c r="A235" s="218" t="e">
        <f aca="false">IF((MONTH(B235)=MONTH($D$6)),YEAR(B235)-YEAR($D$6),"  ")</f>
        <v>#NAME?</v>
      </c>
      <c r="B235" s="126" t="e">
        <f aca="false">IF(FIN.MOIS(B234,1)=FIN.MOIS($D$7,0),"  ",FIN.MOIS(B234,1))</f>
        <v>#NAME?</v>
      </c>
      <c r="C235" s="219"/>
      <c r="D235" s="218" t="e">
        <f aca="false">IF((MONTH(E235)=MONTH($D$6)),YEAR(E235)-YEAR($D$6),"  ")</f>
        <v>#NAME?</v>
      </c>
      <c r="E235" s="200" t="e">
        <f aca="false">IF(B235="  "," ",FIN.MOIS(E234,1))</f>
        <v>#NAME?</v>
      </c>
      <c r="F235" s="220"/>
      <c r="G235" s="218" t="e">
        <f aca="false">IF((MONTH(H235)=MONTH($D$6)),YEAR(H235)-YEAR($D$6),"  ")</f>
        <v>#NAME?</v>
      </c>
      <c r="H235" s="200" t="e">
        <f aca="false">IF(E235=" "," ",FIN.MOIS(H234,1))</f>
        <v>#NAME?</v>
      </c>
      <c r="I235" s="221"/>
      <c r="J235" s="218" t="e">
        <f aca="false">IF((MONTH(K235)=MONTH($D$6)),YEAR(K235)-YEAR($D$6),"  ")</f>
        <v>#NAME?</v>
      </c>
      <c r="K235" s="200" t="e">
        <f aca="false">IF(H235=" "," ",FIN.MOIS(K234,1))</f>
        <v>#NAME?</v>
      </c>
      <c r="L235" s="221"/>
      <c r="M235" s="218" t="e">
        <f aca="false">IF((MONTH(N235)=MONTH($D$6)),YEAR(N235)-YEAR($D$6),"  ")</f>
        <v>#NAME?</v>
      </c>
      <c r="N235" s="200" t="e">
        <f aca="false">IF(K235=" "," ",FIN.MOIS(N234,1))</f>
        <v>#NAME?</v>
      </c>
      <c r="O235" s="222"/>
    </row>
    <row r="236" customFormat="false" ht="18" hidden="false" customHeight="true" outlineLevel="0" collapsed="false">
      <c r="A236" s="218" t="e">
        <f aca="false">IF((MONTH(B236)=MONTH($D$6)),YEAR(B236)-YEAR($D$6),"  ")</f>
        <v>#NAME?</v>
      </c>
      <c r="B236" s="126" t="e">
        <f aca="false">IF(FIN.MOIS(B235,1)=FIN.MOIS($D$7,0),"  ",FIN.MOIS(B235,1))</f>
        <v>#NAME?</v>
      </c>
      <c r="C236" s="219"/>
      <c r="D236" s="218" t="e">
        <f aca="false">IF((MONTH(E236)=MONTH($D$6)),YEAR(E236)-YEAR($D$6),"  ")</f>
        <v>#NAME?</v>
      </c>
      <c r="E236" s="200" t="e">
        <f aca="false">IF(B236="  "," ",FIN.MOIS(E235,1))</f>
        <v>#NAME?</v>
      </c>
      <c r="F236" s="220"/>
      <c r="G236" s="218" t="e">
        <f aca="false">IF((MONTH(H236)=MONTH($D$6)),YEAR(H236)-YEAR($D$6),"  ")</f>
        <v>#NAME?</v>
      </c>
      <c r="H236" s="200" t="e">
        <f aca="false">IF(E236=" "," ",FIN.MOIS(H235,1))</f>
        <v>#NAME?</v>
      </c>
      <c r="I236" s="221"/>
      <c r="J236" s="218" t="e">
        <f aca="false">IF((MONTH(K236)=MONTH($D$6)),YEAR(K236)-YEAR($D$6),"  ")</f>
        <v>#NAME?</v>
      </c>
      <c r="K236" s="200" t="e">
        <f aca="false">IF(H236=" "," ",FIN.MOIS(K235,1))</f>
        <v>#NAME?</v>
      </c>
      <c r="L236" s="221"/>
      <c r="M236" s="218" t="e">
        <f aca="false">IF((MONTH(N236)=MONTH($D$6)),YEAR(N236)-YEAR($D$6),"  ")</f>
        <v>#NAME?</v>
      </c>
      <c r="N236" s="200" t="e">
        <f aca="false">IF(K236=" "," ",FIN.MOIS(N235,1))</f>
        <v>#NAME?</v>
      </c>
      <c r="O236" s="222"/>
    </row>
    <row r="237" customFormat="false" ht="18" hidden="false" customHeight="true" outlineLevel="0" collapsed="false">
      <c r="A237" s="218" t="e">
        <f aca="false">IF((MONTH(B237)=MONTH($D$6)),YEAR(B237)-YEAR($D$6),"  ")</f>
        <v>#NAME?</v>
      </c>
      <c r="B237" s="126" t="e">
        <f aca="false">IF(FIN.MOIS(B236,1)=FIN.MOIS($D$7,0),"  ",FIN.MOIS(B236,1))</f>
        <v>#NAME?</v>
      </c>
      <c r="C237" s="219"/>
      <c r="D237" s="218" t="e">
        <f aca="false">IF((MONTH(E237)=MONTH($D$6)),YEAR(E237)-YEAR($D$6),"  ")</f>
        <v>#NAME?</v>
      </c>
      <c r="E237" s="200" t="e">
        <f aca="false">IF(B237="  "," ",FIN.MOIS(E236,1))</f>
        <v>#NAME?</v>
      </c>
      <c r="F237" s="220"/>
      <c r="G237" s="218" t="e">
        <f aca="false">IF((MONTH(H237)=MONTH($D$6)),YEAR(H237)-YEAR($D$6),"  ")</f>
        <v>#NAME?</v>
      </c>
      <c r="H237" s="200" t="e">
        <f aca="false">IF(E237=" "," ",FIN.MOIS(H236,1))</f>
        <v>#NAME?</v>
      </c>
      <c r="I237" s="221"/>
      <c r="J237" s="218" t="e">
        <f aca="false">IF((MONTH(K237)=MONTH($D$6)),YEAR(K237)-YEAR($D$6),"  ")</f>
        <v>#NAME?</v>
      </c>
      <c r="K237" s="200" t="e">
        <f aca="false">IF(H237=" "," ",FIN.MOIS(K236,1))</f>
        <v>#NAME?</v>
      </c>
      <c r="L237" s="221"/>
      <c r="M237" s="218" t="e">
        <f aca="false">IF((MONTH(N237)=MONTH($D$6)),YEAR(N237)-YEAR($D$6),"  ")</f>
        <v>#NAME?</v>
      </c>
      <c r="N237" s="200" t="e">
        <f aca="false">IF(K237=" "," ",FIN.MOIS(N236,1))</f>
        <v>#NAME?</v>
      </c>
      <c r="O237" s="222"/>
    </row>
    <row r="238" customFormat="false" ht="18" hidden="false" customHeight="true" outlineLevel="0" collapsed="false">
      <c r="A238" s="218" t="e">
        <f aca="false">IF((MONTH(B238)=MONTH($D$6)),YEAR(B238)-YEAR($D$6),"  ")</f>
        <v>#NAME?</v>
      </c>
      <c r="B238" s="126" t="e">
        <f aca="false">IF(FIN.MOIS(B237,1)=FIN.MOIS($D$7,0),"  ",FIN.MOIS(B237,1))</f>
        <v>#NAME?</v>
      </c>
      <c r="C238" s="219"/>
      <c r="D238" s="218" t="e">
        <f aca="false">IF((MONTH(E238)=MONTH($D$6)),YEAR(E238)-YEAR($D$6),"  ")</f>
        <v>#NAME?</v>
      </c>
      <c r="E238" s="200" t="e">
        <f aca="false">IF(B238="  "," ",FIN.MOIS(E237,1))</f>
        <v>#NAME?</v>
      </c>
      <c r="F238" s="220"/>
      <c r="G238" s="218" t="e">
        <f aca="false">IF((MONTH(H238)=MONTH($D$6)),YEAR(H238)-YEAR($D$6),"  ")</f>
        <v>#NAME?</v>
      </c>
      <c r="H238" s="200" t="e">
        <f aca="false">IF(E238=" "," ",FIN.MOIS(H237,1))</f>
        <v>#NAME?</v>
      </c>
      <c r="I238" s="221"/>
      <c r="J238" s="218" t="e">
        <f aca="false">IF((MONTH(K238)=MONTH($D$6)),YEAR(K238)-YEAR($D$6),"  ")</f>
        <v>#NAME?</v>
      </c>
      <c r="K238" s="200" t="e">
        <f aca="false">IF(H238=" "," ",FIN.MOIS(K237,1))</f>
        <v>#NAME?</v>
      </c>
      <c r="L238" s="221"/>
      <c r="M238" s="218" t="e">
        <f aca="false">IF((MONTH(N238)=MONTH($D$6)),YEAR(N238)-YEAR($D$6),"  ")</f>
        <v>#NAME?</v>
      </c>
      <c r="N238" s="200" t="e">
        <f aca="false">IF(K238=" "," ",FIN.MOIS(N237,1))</f>
        <v>#NAME?</v>
      </c>
      <c r="O238" s="222"/>
    </row>
    <row r="239" customFormat="false" ht="18" hidden="false" customHeight="true" outlineLevel="0" collapsed="false">
      <c r="A239" s="218" t="e">
        <f aca="false">IF((MONTH(B239)=MONTH($D$6)),YEAR(B239)-YEAR($D$6),"  ")</f>
        <v>#NAME?</v>
      </c>
      <c r="B239" s="126" t="e">
        <f aca="false">IF(FIN.MOIS(B238,1)=FIN.MOIS($D$7,0),"  ",FIN.MOIS(B238,1))</f>
        <v>#NAME?</v>
      </c>
      <c r="C239" s="219"/>
      <c r="D239" s="218" t="e">
        <f aca="false">IF((MONTH(E239)=MONTH($D$6)),YEAR(E239)-YEAR($D$6),"  ")</f>
        <v>#NAME?</v>
      </c>
      <c r="E239" s="200" t="e">
        <f aca="false">IF(B239="  "," ",FIN.MOIS(E238,1))</f>
        <v>#NAME?</v>
      </c>
      <c r="F239" s="220"/>
      <c r="G239" s="218" t="e">
        <f aca="false">IF((MONTH(H239)=MONTH($D$6)),YEAR(H239)-YEAR($D$6),"  ")</f>
        <v>#NAME?</v>
      </c>
      <c r="H239" s="200" t="e">
        <f aca="false">IF(E239=" "," ",FIN.MOIS(H238,1))</f>
        <v>#NAME?</v>
      </c>
      <c r="I239" s="221"/>
      <c r="J239" s="218" t="e">
        <f aca="false">IF((MONTH(K239)=MONTH($D$6)),YEAR(K239)-YEAR($D$6),"  ")</f>
        <v>#NAME?</v>
      </c>
      <c r="K239" s="200" t="e">
        <f aca="false">IF(H239=" "," ",FIN.MOIS(K238,1))</f>
        <v>#NAME?</v>
      </c>
      <c r="L239" s="221"/>
      <c r="M239" s="218" t="e">
        <f aca="false">IF((MONTH(N239)=MONTH($D$6)),YEAR(N239)-YEAR($D$6),"  ")</f>
        <v>#NAME?</v>
      </c>
      <c r="N239" s="200" t="e">
        <f aca="false">IF(K239=" "," ",FIN.MOIS(N238,1))</f>
        <v>#NAME?</v>
      </c>
      <c r="O239" s="222"/>
    </row>
    <row r="240" customFormat="false" ht="18" hidden="false" customHeight="true" outlineLevel="0" collapsed="false">
      <c r="A240" s="218" t="e">
        <f aca="false">IF((MONTH(B240)=MONTH($D$6)),YEAR(B240)-YEAR($D$6),"  ")</f>
        <v>#NAME?</v>
      </c>
      <c r="B240" s="126" t="e">
        <f aca="false">IF(FIN.MOIS(B239,1)=FIN.MOIS($D$7,0),"  ",FIN.MOIS(B239,1))</f>
        <v>#NAME?</v>
      </c>
      <c r="C240" s="219"/>
      <c r="D240" s="218" t="e">
        <f aca="false">IF((MONTH(E240)=MONTH($D$6)),YEAR(E240)-YEAR($D$6),"  ")</f>
        <v>#NAME?</v>
      </c>
      <c r="E240" s="200" t="e">
        <f aca="false">IF(B240="  "," ",FIN.MOIS(E239,1))</f>
        <v>#NAME?</v>
      </c>
      <c r="F240" s="220"/>
      <c r="G240" s="218" t="e">
        <f aca="false">IF((MONTH(H240)=MONTH($D$6)),YEAR(H240)-YEAR($D$6),"  ")</f>
        <v>#NAME?</v>
      </c>
      <c r="H240" s="200" t="e">
        <f aca="false">IF(E240=" "," ",FIN.MOIS(H239,1))</f>
        <v>#NAME?</v>
      </c>
      <c r="I240" s="221"/>
      <c r="J240" s="218" t="e">
        <f aca="false">IF((MONTH(K240)=MONTH($D$6)),YEAR(K240)-YEAR($D$6),"  ")</f>
        <v>#NAME?</v>
      </c>
      <c r="K240" s="200" t="e">
        <f aca="false">IF(H240=" "," ",FIN.MOIS(K239,1))</f>
        <v>#NAME?</v>
      </c>
      <c r="L240" s="221"/>
      <c r="M240" s="218" t="e">
        <f aca="false">IF((MONTH(N240)=MONTH($D$6)),YEAR(N240)-YEAR($D$6),"  ")</f>
        <v>#NAME?</v>
      </c>
      <c r="N240" s="200" t="e">
        <f aca="false">IF(K240=" "," ",FIN.MOIS(N239,1))</f>
        <v>#NAME?</v>
      </c>
      <c r="O240" s="222"/>
    </row>
    <row r="241" customFormat="false" ht="18" hidden="false" customHeight="true" outlineLevel="0" collapsed="false">
      <c r="A241" s="218" t="e">
        <f aca="false">IF((MONTH(B241)=MONTH($D$6)),YEAR(B241)-YEAR($D$6),"  ")</f>
        <v>#NAME?</v>
      </c>
      <c r="B241" s="126" t="e">
        <f aca="false">IF(FIN.MOIS(B240,1)=FIN.MOIS($D$7,0),"  ",FIN.MOIS(B240,1))</f>
        <v>#NAME?</v>
      </c>
      <c r="C241" s="219"/>
      <c r="D241" s="218" t="e">
        <f aca="false">IF((MONTH(E241)=MONTH($D$6)),YEAR(E241)-YEAR($D$6),"  ")</f>
        <v>#NAME?</v>
      </c>
      <c r="E241" s="200" t="e">
        <f aca="false">IF(B241="  "," ",FIN.MOIS(E240,1))</f>
        <v>#NAME?</v>
      </c>
      <c r="F241" s="220"/>
      <c r="G241" s="218" t="e">
        <f aca="false">IF((MONTH(H241)=MONTH($D$6)),YEAR(H241)-YEAR($D$6),"  ")</f>
        <v>#NAME?</v>
      </c>
      <c r="H241" s="200" t="e">
        <f aca="false">IF(E241=" "," ",FIN.MOIS(H240,1))</f>
        <v>#NAME?</v>
      </c>
      <c r="I241" s="221"/>
      <c r="J241" s="218" t="e">
        <f aca="false">IF((MONTH(K241)=MONTH($D$6)),YEAR(K241)-YEAR($D$6),"  ")</f>
        <v>#NAME?</v>
      </c>
      <c r="K241" s="200" t="e">
        <f aca="false">IF(H241=" "," ",FIN.MOIS(K240,1))</f>
        <v>#NAME?</v>
      </c>
      <c r="L241" s="221"/>
      <c r="M241" s="218" t="e">
        <f aca="false">IF((MONTH(N241)=MONTH($D$6)),YEAR(N241)-YEAR($D$6),"  ")</f>
        <v>#NAME?</v>
      </c>
      <c r="N241" s="200" t="e">
        <f aca="false">IF(K241=" "," ",FIN.MOIS(N240,1))</f>
        <v>#NAME?</v>
      </c>
      <c r="O241" s="222"/>
    </row>
    <row r="242" customFormat="false" ht="18" hidden="false" customHeight="true" outlineLevel="0" collapsed="false">
      <c r="A242" s="218" t="e">
        <f aca="false">IF((MONTH(B242)=MONTH($D$6)),YEAR(B242)-YEAR($D$6),"  ")</f>
        <v>#NAME?</v>
      </c>
      <c r="B242" s="126" t="e">
        <f aca="false">IF(FIN.MOIS(B241,1)=FIN.MOIS($D$7,0),"  ",FIN.MOIS(B241,1))</f>
        <v>#NAME?</v>
      </c>
      <c r="C242" s="219"/>
      <c r="D242" s="218" t="e">
        <f aca="false">IF((MONTH(E242)=MONTH($D$6)),YEAR(E242)-YEAR($D$6),"  ")</f>
        <v>#NAME?</v>
      </c>
      <c r="E242" s="200" t="e">
        <f aca="false">IF(B242="  "," ",FIN.MOIS(E241,1))</f>
        <v>#NAME?</v>
      </c>
      <c r="F242" s="220"/>
      <c r="G242" s="218" t="e">
        <f aca="false">IF((MONTH(H242)=MONTH($D$6)),YEAR(H242)-YEAR($D$6),"  ")</f>
        <v>#NAME?</v>
      </c>
      <c r="H242" s="200" t="e">
        <f aca="false">IF(E242=" "," ",FIN.MOIS(H241,1))</f>
        <v>#NAME?</v>
      </c>
      <c r="I242" s="221"/>
      <c r="J242" s="218" t="e">
        <f aca="false">IF((MONTH(K242)=MONTH($D$6)),YEAR(K242)-YEAR($D$6),"  ")</f>
        <v>#NAME?</v>
      </c>
      <c r="K242" s="200" t="e">
        <f aca="false">IF(H242=" "," ",FIN.MOIS(K241,1))</f>
        <v>#NAME?</v>
      </c>
      <c r="L242" s="221"/>
      <c r="M242" s="218" t="e">
        <f aca="false">IF((MONTH(N242)=MONTH($D$6)),YEAR(N242)-YEAR($D$6),"  ")</f>
        <v>#NAME?</v>
      </c>
      <c r="N242" s="200" t="e">
        <f aca="false">IF(K242=" "," ",FIN.MOIS(N241,1))</f>
        <v>#NAME?</v>
      </c>
      <c r="O242" s="222"/>
    </row>
    <row r="243" customFormat="false" ht="18" hidden="false" customHeight="true" outlineLevel="0" collapsed="false">
      <c r="A243" s="218" t="e">
        <f aca="false">IF((MONTH(B243)=MONTH($D$6)),YEAR(B243)-YEAR($D$6),"  ")</f>
        <v>#NAME?</v>
      </c>
      <c r="B243" s="126" t="e">
        <f aca="false">IF(FIN.MOIS(B242,1)=FIN.MOIS($D$7,0),"  ",FIN.MOIS(B242,1))</f>
        <v>#NAME?</v>
      </c>
      <c r="C243" s="219"/>
      <c r="D243" s="218" t="e">
        <f aca="false">IF((MONTH(E243)=MONTH($D$6)),YEAR(E243)-YEAR($D$6),"  ")</f>
        <v>#NAME?</v>
      </c>
      <c r="E243" s="200" t="e">
        <f aca="false">IF(B243="  "," ",FIN.MOIS(E242,1))</f>
        <v>#NAME?</v>
      </c>
      <c r="F243" s="220"/>
      <c r="G243" s="218" t="e">
        <f aca="false">IF((MONTH(H243)=MONTH($D$6)),YEAR(H243)-YEAR($D$6),"  ")</f>
        <v>#NAME?</v>
      </c>
      <c r="H243" s="200" t="e">
        <f aca="false">IF(E243=" "," ",FIN.MOIS(H242,1))</f>
        <v>#NAME?</v>
      </c>
      <c r="I243" s="221"/>
      <c r="J243" s="218" t="e">
        <f aca="false">IF((MONTH(K243)=MONTH($D$6)),YEAR(K243)-YEAR($D$6),"  ")</f>
        <v>#NAME?</v>
      </c>
      <c r="K243" s="200" t="e">
        <f aca="false">IF(H243=" "," ",FIN.MOIS(K242,1))</f>
        <v>#NAME?</v>
      </c>
      <c r="L243" s="221"/>
      <c r="M243" s="218" t="e">
        <f aca="false">IF((MONTH(N243)=MONTH($D$6)),YEAR(N243)-YEAR($D$6),"  ")</f>
        <v>#NAME?</v>
      </c>
      <c r="N243" s="200" t="e">
        <f aca="false">IF(K243=" "," ",FIN.MOIS(N242,1))</f>
        <v>#NAME?</v>
      </c>
      <c r="O243" s="222"/>
    </row>
    <row r="244" customFormat="false" ht="18" hidden="false" customHeight="true" outlineLevel="0" collapsed="false">
      <c r="A244" s="218" t="e">
        <f aca="false">IF((MONTH(B244)=MONTH($D$6)),YEAR(B244)-YEAR($D$6),"  ")</f>
        <v>#NAME?</v>
      </c>
      <c r="B244" s="126" t="e">
        <f aca="false">IF(FIN.MOIS(B243,1)=FIN.MOIS($D$7,0),"  ",FIN.MOIS(B243,1))</f>
        <v>#NAME?</v>
      </c>
      <c r="C244" s="219"/>
      <c r="D244" s="218" t="e">
        <f aca="false">IF((MONTH(E244)=MONTH($D$6)),YEAR(E244)-YEAR($D$6),"  ")</f>
        <v>#NAME?</v>
      </c>
      <c r="E244" s="200" t="e">
        <f aca="false">IF(B244="  "," ",FIN.MOIS(E243,1))</f>
        <v>#NAME?</v>
      </c>
      <c r="F244" s="220"/>
      <c r="G244" s="218" t="e">
        <f aca="false">IF((MONTH(H244)=MONTH($D$6)),YEAR(H244)-YEAR($D$6),"  ")</f>
        <v>#NAME?</v>
      </c>
      <c r="H244" s="200" t="e">
        <f aca="false">IF(E244=" "," ",FIN.MOIS(H243,1))</f>
        <v>#NAME?</v>
      </c>
      <c r="I244" s="221"/>
      <c r="J244" s="218" t="e">
        <f aca="false">IF((MONTH(K244)=MONTH($D$6)),YEAR(K244)-YEAR($D$6),"  ")</f>
        <v>#NAME?</v>
      </c>
      <c r="K244" s="200" t="e">
        <f aca="false">IF(H244=" "," ",FIN.MOIS(K243,1))</f>
        <v>#NAME?</v>
      </c>
      <c r="L244" s="221"/>
      <c r="M244" s="218" t="e">
        <f aca="false">IF((MONTH(N244)=MONTH($D$6)),YEAR(N244)-YEAR($D$6),"  ")</f>
        <v>#NAME?</v>
      </c>
      <c r="N244" s="200" t="e">
        <f aca="false">IF(K244=" "," ",FIN.MOIS(N243,1))</f>
        <v>#NAME?</v>
      </c>
      <c r="O244" s="222"/>
    </row>
    <row r="245" customFormat="false" ht="18" hidden="false" customHeight="true" outlineLevel="0" collapsed="false">
      <c r="A245" s="218" t="e">
        <f aca="false">IF((MONTH(B245)=MONTH($D$6)),YEAR(B245)-YEAR($D$6),"  ")</f>
        <v>#NAME?</v>
      </c>
      <c r="B245" s="126" t="e">
        <f aca="false">IF(FIN.MOIS(B244,1)=FIN.MOIS($D$7,0),"  ",FIN.MOIS(B244,1))</f>
        <v>#NAME?</v>
      </c>
      <c r="C245" s="219"/>
      <c r="D245" s="218" t="e">
        <f aca="false">IF((MONTH(E245)=MONTH($D$6)),YEAR(E245)-YEAR($D$6),"  ")</f>
        <v>#NAME?</v>
      </c>
      <c r="E245" s="200" t="e">
        <f aca="false">IF(B245="  "," ",FIN.MOIS(E244,1))</f>
        <v>#NAME?</v>
      </c>
      <c r="F245" s="220"/>
      <c r="G245" s="218" t="e">
        <f aca="false">IF((MONTH(H245)=MONTH($D$6)),YEAR(H245)-YEAR($D$6),"  ")</f>
        <v>#NAME?</v>
      </c>
      <c r="H245" s="200" t="e">
        <f aca="false">IF(E245=" "," ",FIN.MOIS(H244,1))</f>
        <v>#NAME?</v>
      </c>
      <c r="I245" s="221"/>
      <c r="J245" s="218" t="e">
        <f aca="false">IF((MONTH(K245)=MONTH($D$6)),YEAR(K245)-YEAR($D$6),"  ")</f>
        <v>#NAME?</v>
      </c>
      <c r="K245" s="200" t="e">
        <f aca="false">IF(H245=" "," ",FIN.MOIS(K244,1))</f>
        <v>#NAME?</v>
      </c>
      <c r="L245" s="221"/>
      <c r="M245" s="218" t="e">
        <f aca="false">IF((MONTH(N245)=MONTH($D$6)),YEAR(N245)-YEAR($D$6),"  ")</f>
        <v>#NAME?</v>
      </c>
      <c r="N245" s="200" t="e">
        <f aca="false">IF(K245=" "," ",FIN.MOIS(N244,1))</f>
        <v>#NAME?</v>
      </c>
      <c r="O245" s="222"/>
    </row>
    <row r="246" customFormat="false" ht="18" hidden="false" customHeight="true" outlineLevel="0" collapsed="false">
      <c r="A246" s="218" t="e">
        <f aca="false">IF((MONTH(B246)=MONTH($D$6)),YEAR(B246)-YEAR($D$6),"  ")</f>
        <v>#NAME?</v>
      </c>
      <c r="B246" s="126" t="e">
        <f aca="false">IF(FIN.MOIS(B245,1)=FIN.MOIS($D$7,0),"  ",FIN.MOIS(B245,1))</f>
        <v>#NAME?</v>
      </c>
      <c r="C246" s="219"/>
      <c r="D246" s="218" t="e">
        <f aca="false">IF((MONTH(E246)=MONTH($D$6)),YEAR(E246)-YEAR($D$6),"  ")</f>
        <v>#NAME?</v>
      </c>
      <c r="E246" s="200" t="e">
        <f aca="false">IF(B246="  "," ",FIN.MOIS(E245,1))</f>
        <v>#NAME?</v>
      </c>
      <c r="F246" s="220"/>
      <c r="G246" s="218" t="e">
        <f aca="false">IF((MONTH(H246)=MONTH($D$6)),YEAR(H246)-YEAR($D$6),"  ")</f>
        <v>#NAME?</v>
      </c>
      <c r="H246" s="200" t="e">
        <f aca="false">IF(E246=" "," ",FIN.MOIS(H245,1))</f>
        <v>#NAME?</v>
      </c>
      <c r="I246" s="221"/>
      <c r="J246" s="218" t="e">
        <f aca="false">IF((MONTH(K246)=MONTH($D$6)),YEAR(K246)-YEAR($D$6),"  ")</f>
        <v>#NAME?</v>
      </c>
      <c r="K246" s="200" t="e">
        <f aca="false">IF(H246=" "," ",FIN.MOIS(K245,1))</f>
        <v>#NAME?</v>
      </c>
      <c r="L246" s="221"/>
      <c r="M246" s="218" t="e">
        <f aca="false">IF((MONTH(N246)=MONTH($D$6)),YEAR(N246)-YEAR($D$6),"  ")</f>
        <v>#NAME?</v>
      </c>
      <c r="N246" s="200" t="e">
        <f aca="false">IF(K246=" "," ",FIN.MOIS(N245,1))</f>
        <v>#NAME?</v>
      </c>
      <c r="O246" s="222"/>
    </row>
    <row r="247" customFormat="false" ht="18" hidden="false" customHeight="true" outlineLevel="0" collapsed="false">
      <c r="A247" s="218" t="e">
        <f aca="false">IF((MONTH(B247)=MONTH($D$6)),YEAR(B247)-YEAR($D$6),"  ")</f>
        <v>#NAME?</v>
      </c>
      <c r="B247" s="126" t="e">
        <f aca="false">IF(FIN.MOIS(B246,1)=FIN.MOIS($D$7,0),"  ",FIN.MOIS(B246,1))</f>
        <v>#NAME?</v>
      </c>
      <c r="C247" s="219"/>
      <c r="D247" s="218" t="e">
        <f aca="false">IF((MONTH(E247)=MONTH($D$6)),YEAR(E247)-YEAR($D$6),"  ")</f>
        <v>#NAME?</v>
      </c>
      <c r="E247" s="200" t="e">
        <f aca="false">IF(B247="  "," ",FIN.MOIS(E246,1))</f>
        <v>#NAME?</v>
      </c>
      <c r="F247" s="220"/>
      <c r="G247" s="218" t="e">
        <f aca="false">IF((MONTH(H247)=MONTH($D$6)),YEAR(H247)-YEAR($D$6),"  ")</f>
        <v>#NAME?</v>
      </c>
      <c r="H247" s="200" t="e">
        <f aca="false">IF(E247=" "," ",FIN.MOIS(H246,1))</f>
        <v>#NAME?</v>
      </c>
      <c r="I247" s="221"/>
      <c r="J247" s="218" t="e">
        <f aca="false">IF((MONTH(K247)=MONTH($D$6)),YEAR(K247)-YEAR($D$6),"  ")</f>
        <v>#NAME?</v>
      </c>
      <c r="K247" s="200" t="e">
        <f aca="false">IF(H247=" "," ",FIN.MOIS(K246,1))</f>
        <v>#NAME?</v>
      </c>
      <c r="L247" s="221"/>
      <c r="M247" s="218" t="e">
        <f aca="false">IF((MONTH(N247)=MONTH($D$6)),YEAR(N247)-YEAR($D$6),"  ")</f>
        <v>#NAME?</v>
      </c>
      <c r="N247" s="200" t="e">
        <f aca="false">IF(K247=" "," ",FIN.MOIS(N246,1))</f>
        <v>#NAME?</v>
      </c>
      <c r="O247" s="222"/>
      <c r="P247" s="0"/>
    </row>
    <row r="248" customFormat="false" ht="18" hidden="false" customHeight="true" outlineLevel="0" collapsed="false">
      <c r="A248" s="218" t="e">
        <f aca="false">IF((MONTH(B248)=MONTH($D$6)),YEAR(B248)-YEAR($D$6),"  ")</f>
        <v>#NAME?</v>
      </c>
      <c r="B248" s="126" t="e">
        <f aca="false">IF(FIN.MOIS(B247,1)=FIN.MOIS($D$7,0),"  ",FIN.MOIS(B247,1))</f>
        <v>#NAME?</v>
      </c>
      <c r="C248" s="219"/>
      <c r="D248" s="218" t="e">
        <f aca="false">IF((MONTH(E248)=MONTH($D$6)),YEAR(E248)-YEAR($D$6),"  ")</f>
        <v>#NAME?</v>
      </c>
      <c r="E248" s="200" t="e">
        <f aca="false">IF(B248="  "," ",FIN.MOIS(E247,1))</f>
        <v>#NAME?</v>
      </c>
      <c r="F248" s="220"/>
      <c r="G248" s="218" t="e">
        <f aca="false">IF((MONTH(H248)=MONTH($D$6)),YEAR(H248)-YEAR($D$6),"  ")</f>
        <v>#NAME?</v>
      </c>
      <c r="H248" s="200" t="e">
        <f aca="false">IF(E248=" "," ",FIN.MOIS(H247,1))</f>
        <v>#NAME?</v>
      </c>
      <c r="I248" s="221"/>
      <c r="J248" s="218" t="e">
        <f aca="false">IF((MONTH(K248)=MONTH($D$6)),YEAR(K248)-YEAR($D$6),"  ")</f>
        <v>#NAME?</v>
      </c>
      <c r="K248" s="200" t="e">
        <f aca="false">IF(H248=" "," ",FIN.MOIS(K247,1))</f>
        <v>#NAME?</v>
      </c>
      <c r="L248" s="221"/>
      <c r="M248" s="218" t="e">
        <f aca="false">IF((MONTH(N248)=MONTH($D$6)),YEAR(N248)-YEAR($D$6),"  ")</f>
        <v>#NAME?</v>
      </c>
      <c r="N248" s="200" t="e">
        <f aca="false">IF(K248=" "," ",FIN.MOIS(N247,1))</f>
        <v>#NAME?</v>
      </c>
      <c r="O248" s="222"/>
      <c r="P248" s="0"/>
    </row>
    <row r="249" customFormat="false" ht="18" hidden="false" customHeight="true" outlineLevel="0" collapsed="false">
      <c r="A249" s="218" t="e">
        <f aca="false">IF((MONTH(B249)=MONTH($D$6)),YEAR(B249)-YEAR($D$6),"  ")</f>
        <v>#NAME?</v>
      </c>
      <c r="B249" s="126" t="e">
        <f aca="false">IF(FIN.MOIS(B248,1)=FIN.MOIS($D$7,0),"  ",FIN.MOIS(B248,1))</f>
        <v>#NAME?</v>
      </c>
      <c r="C249" s="219"/>
      <c r="D249" s="218" t="e">
        <f aca="false">IF((MONTH(E249)=MONTH($D$6)),YEAR(E249)-YEAR($D$6),"  ")</f>
        <v>#NAME?</v>
      </c>
      <c r="E249" s="200" t="e">
        <f aca="false">IF(B249="  "," ",FIN.MOIS(E248,1))</f>
        <v>#NAME?</v>
      </c>
      <c r="F249" s="220"/>
      <c r="G249" s="218" t="e">
        <f aca="false">IF((MONTH(H249)=MONTH($D$6)),YEAR(H249)-YEAR($D$6),"  ")</f>
        <v>#NAME?</v>
      </c>
      <c r="H249" s="200" t="e">
        <f aca="false">IF(E249=" "," ",FIN.MOIS(H248,1))</f>
        <v>#NAME?</v>
      </c>
      <c r="I249" s="221"/>
      <c r="J249" s="218" t="e">
        <f aca="false">IF((MONTH(K249)=MONTH($D$6)),YEAR(K249)-YEAR($D$6),"  ")</f>
        <v>#NAME?</v>
      </c>
      <c r="K249" s="200" t="e">
        <f aca="false">IF(H249=" "," ",FIN.MOIS(K248,1))</f>
        <v>#NAME?</v>
      </c>
      <c r="L249" s="221"/>
      <c r="M249" s="218" t="e">
        <f aca="false">IF((MONTH(N249)=MONTH($D$6)),YEAR(N249)-YEAR($D$6),"  ")</f>
        <v>#NAME?</v>
      </c>
      <c r="N249" s="200" t="e">
        <f aca="false">IF(K249=" "," ",FIN.MOIS(N248,1))</f>
        <v>#NAME?</v>
      </c>
      <c r="O249" s="222"/>
      <c r="P249" s="0"/>
    </row>
    <row r="250" customFormat="false" ht="18" hidden="false" customHeight="true" outlineLevel="0" collapsed="false">
      <c r="A250" s="218" t="e">
        <f aca="false">IF((MONTH(B250)=MONTH($D$6)),YEAR(B250)-YEAR($D$6),"  ")</f>
        <v>#NAME?</v>
      </c>
      <c r="B250" s="126" t="e">
        <f aca="false">IF(FIN.MOIS(B249,1)=FIN.MOIS($D$7,0),"  ",FIN.MOIS(B249,1))</f>
        <v>#NAME?</v>
      </c>
      <c r="C250" s="219"/>
      <c r="D250" s="218" t="e">
        <f aca="false">IF((MONTH(E250)=MONTH($D$6)),YEAR(E250)-YEAR($D$6),"  ")</f>
        <v>#NAME?</v>
      </c>
      <c r="E250" s="200" t="e">
        <f aca="false">IF(B250="  "," ",FIN.MOIS(E249,1))</f>
        <v>#NAME?</v>
      </c>
      <c r="F250" s="220"/>
      <c r="G250" s="218" t="e">
        <f aca="false">IF((MONTH(H250)=MONTH($D$6)),YEAR(H250)-YEAR($D$6),"  ")</f>
        <v>#NAME?</v>
      </c>
      <c r="H250" s="200" t="e">
        <f aca="false">IF(E250=" "," ",FIN.MOIS(H249,1))</f>
        <v>#NAME?</v>
      </c>
      <c r="I250" s="221"/>
      <c r="J250" s="218" t="e">
        <f aca="false">IF((MONTH(K250)=MONTH($D$6)),YEAR(K250)-YEAR($D$6),"  ")</f>
        <v>#NAME?</v>
      </c>
      <c r="K250" s="200" t="e">
        <f aca="false">IF(H250=" "," ",FIN.MOIS(K249,1))</f>
        <v>#NAME?</v>
      </c>
      <c r="L250" s="221"/>
      <c r="M250" s="218" t="e">
        <f aca="false">IF((MONTH(N250)=MONTH($D$6)),YEAR(N250)-YEAR($D$6),"  ")</f>
        <v>#NAME?</v>
      </c>
      <c r="N250" s="200" t="e">
        <f aca="false">IF(K250=" "," ",FIN.MOIS(N249,1))</f>
        <v>#NAME?</v>
      </c>
      <c r="O250" s="222"/>
      <c r="P250" s="0"/>
    </row>
    <row r="251" customFormat="false" ht="18" hidden="false" customHeight="true" outlineLevel="0" collapsed="false">
      <c r="A251" s="218" t="e">
        <f aca="false">IF((MONTH(B251)=MONTH($D$6)),YEAR(B251)-YEAR($D$6),"  ")</f>
        <v>#NAME?</v>
      </c>
      <c r="B251" s="126" t="e">
        <f aca="false">IF(FIN.MOIS(B250,1)=FIN.MOIS($D$7,0),"  ",FIN.MOIS(B250,1))</f>
        <v>#NAME?</v>
      </c>
      <c r="C251" s="219"/>
      <c r="D251" s="218" t="e">
        <f aca="false">IF((MONTH(E251)=MONTH($D$6)),YEAR(E251)-YEAR($D$6),"  ")</f>
        <v>#NAME?</v>
      </c>
      <c r="E251" s="200" t="e">
        <f aca="false">IF(B251="  "," ",FIN.MOIS(E250,1))</f>
        <v>#NAME?</v>
      </c>
      <c r="F251" s="220"/>
      <c r="G251" s="218" t="e">
        <f aca="false">IF((MONTH(H251)=MONTH($D$6)),YEAR(H251)-YEAR($D$6),"  ")</f>
        <v>#NAME?</v>
      </c>
      <c r="H251" s="200" t="e">
        <f aca="false">IF(E251=" "," ",FIN.MOIS(H250,1))</f>
        <v>#NAME?</v>
      </c>
      <c r="I251" s="221"/>
      <c r="J251" s="218" t="e">
        <f aca="false">IF((MONTH(K251)=MONTH($D$6)),YEAR(K251)-YEAR($D$6),"  ")</f>
        <v>#NAME?</v>
      </c>
      <c r="K251" s="200" t="e">
        <f aca="false">IF(H251=" "," ",FIN.MOIS(K250,1))</f>
        <v>#NAME?</v>
      </c>
      <c r="L251" s="221"/>
      <c r="M251" s="218" t="e">
        <f aca="false">IF((MONTH(N251)=MONTH($D$6)),YEAR(N251)-YEAR($D$6),"  ")</f>
        <v>#NAME?</v>
      </c>
      <c r="N251" s="200" t="e">
        <f aca="false">IF(K251=" "," ",FIN.MOIS(N250,1))</f>
        <v>#NAME?</v>
      </c>
      <c r="O251" s="222"/>
      <c r="P251" s="0"/>
    </row>
    <row r="252" customFormat="false" ht="18" hidden="false" customHeight="true" outlineLevel="0" collapsed="false">
      <c r="A252" s="218" t="e">
        <f aca="false">IF((MONTH(B252)=MONTH($D$6)),YEAR(B252)-YEAR($D$6),"  ")</f>
        <v>#NAME?</v>
      </c>
      <c r="B252" s="126" t="e">
        <f aca="false">IF(FIN.MOIS(B251,1)=FIN.MOIS($D$7,0),"  ",FIN.MOIS(B251,1))</f>
        <v>#NAME?</v>
      </c>
      <c r="C252" s="219"/>
      <c r="D252" s="218" t="e">
        <f aca="false">IF((MONTH(E252)=MONTH($D$6)),YEAR(E252)-YEAR($D$6),"  ")</f>
        <v>#NAME?</v>
      </c>
      <c r="E252" s="200" t="e">
        <f aca="false">IF(B252="  "," ",FIN.MOIS(E251,1))</f>
        <v>#NAME?</v>
      </c>
      <c r="F252" s="220"/>
      <c r="G252" s="218" t="e">
        <f aca="false">IF((MONTH(H252)=MONTH($D$6)),YEAR(H252)-YEAR($D$6),"  ")</f>
        <v>#NAME?</v>
      </c>
      <c r="H252" s="200" t="e">
        <f aca="false">IF(E252=" "," ",FIN.MOIS(H251,1))</f>
        <v>#NAME?</v>
      </c>
      <c r="I252" s="221"/>
      <c r="J252" s="218" t="e">
        <f aca="false">IF((MONTH(K252)=MONTH($D$6)),YEAR(K252)-YEAR($D$6),"  ")</f>
        <v>#NAME?</v>
      </c>
      <c r="K252" s="200" t="e">
        <f aca="false">IF(H252=" "," ",FIN.MOIS(K251,1))</f>
        <v>#NAME?</v>
      </c>
      <c r="L252" s="221"/>
      <c r="M252" s="218" t="e">
        <f aca="false">IF((MONTH(N252)=MONTH($D$6)),YEAR(N252)-YEAR($D$6),"  ")</f>
        <v>#NAME?</v>
      </c>
      <c r="N252" s="200" t="e">
        <f aca="false">IF(K252=" "," ",FIN.MOIS(N251,1))</f>
        <v>#NAME?</v>
      </c>
      <c r="O252" s="222"/>
      <c r="P252" s="0"/>
    </row>
    <row r="253" customFormat="false" ht="18" hidden="false" customHeight="true" outlineLevel="0" collapsed="false">
      <c r="A253" s="218" t="e">
        <f aca="false">IF((MONTH(B253)=MONTH($D$6)),YEAR(B253)-YEAR($D$6),"  ")</f>
        <v>#NAME?</v>
      </c>
      <c r="B253" s="126" t="e">
        <f aca="false">IF(FIN.MOIS(B252,1)=FIN.MOIS($D$7,0),"  ",FIN.MOIS(B252,1))</f>
        <v>#NAME?</v>
      </c>
      <c r="C253" s="219"/>
      <c r="D253" s="218" t="e">
        <f aca="false">IF((MONTH(E253)=MONTH($D$6)),YEAR(E253)-YEAR($D$6),"  ")</f>
        <v>#NAME?</v>
      </c>
      <c r="E253" s="200" t="e">
        <f aca="false">IF(B253="  "," ",FIN.MOIS(E252,1))</f>
        <v>#NAME?</v>
      </c>
      <c r="F253" s="220"/>
      <c r="G253" s="218" t="e">
        <f aca="false">IF((MONTH(H253)=MONTH($D$6)),YEAR(H253)-YEAR($D$6),"  ")</f>
        <v>#NAME?</v>
      </c>
      <c r="H253" s="200" t="e">
        <f aca="false">IF(E253=" "," ",FIN.MOIS(H252,1))</f>
        <v>#NAME?</v>
      </c>
      <c r="I253" s="221"/>
      <c r="J253" s="218" t="e">
        <f aca="false">IF((MONTH(K253)=MONTH($D$6)),YEAR(K253)-YEAR($D$6),"  ")</f>
        <v>#NAME?</v>
      </c>
      <c r="K253" s="200" t="e">
        <f aca="false">IF(H253=" "," ",FIN.MOIS(K252,1))</f>
        <v>#NAME?</v>
      </c>
      <c r="L253" s="221"/>
      <c r="M253" s="218" t="e">
        <f aca="false">IF((MONTH(N253)=MONTH($D$6)),YEAR(N253)-YEAR($D$6),"  ")</f>
        <v>#NAME?</v>
      </c>
      <c r="N253" s="200" t="e">
        <f aca="false">IF(K253=" "," ",FIN.MOIS(N252,1))</f>
        <v>#NAME?</v>
      </c>
      <c r="O253" s="222"/>
      <c r="P253" s="0"/>
    </row>
    <row r="254" customFormat="false" ht="18" hidden="false" customHeight="true" outlineLevel="0" collapsed="false">
      <c r="A254" s="218" t="e">
        <f aca="false">IF((MONTH(B254)=MONTH($D$6)),YEAR(B254)-YEAR($D$6),"  ")</f>
        <v>#NAME?</v>
      </c>
      <c r="B254" s="126" t="e">
        <f aca="false">IF(FIN.MOIS(B253,1)=FIN.MOIS($D$7,0),"  ",FIN.MOIS(B253,1))</f>
        <v>#NAME?</v>
      </c>
      <c r="C254" s="219"/>
      <c r="D254" s="218" t="e">
        <f aca="false">IF((MONTH(E254)=MONTH($D$6)),YEAR(E254)-YEAR($D$6),"  ")</f>
        <v>#NAME?</v>
      </c>
      <c r="E254" s="200" t="e">
        <f aca="false">IF(B254="  "," ",FIN.MOIS(E253,1))</f>
        <v>#NAME?</v>
      </c>
      <c r="F254" s="220"/>
      <c r="G254" s="218" t="e">
        <f aca="false">IF((MONTH(H254)=MONTH($D$6)),YEAR(H254)-YEAR($D$6),"  ")</f>
        <v>#NAME?</v>
      </c>
      <c r="H254" s="200" t="e">
        <f aca="false">IF(E254=" "," ",FIN.MOIS(H253,1))</f>
        <v>#NAME?</v>
      </c>
      <c r="I254" s="221"/>
      <c r="J254" s="218" t="e">
        <f aca="false">IF((MONTH(K254)=MONTH($D$6)),YEAR(K254)-YEAR($D$6),"  ")</f>
        <v>#NAME?</v>
      </c>
      <c r="K254" s="200" t="e">
        <f aca="false">IF(H254=" "," ",FIN.MOIS(K253,1))</f>
        <v>#NAME?</v>
      </c>
      <c r="L254" s="221"/>
      <c r="M254" s="218" t="e">
        <f aca="false">IF((MONTH(N254)=MONTH($D$6)),YEAR(N254)-YEAR($D$6),"  ")</f>
        <v>#NAME?</v>
      </c>
      <c r="N254" s="200" t="e">
        <f aca="false">IF(K254=" "," ",FIN.MOIS(N253,1))</f>
        <v>#NAME?</v>
      </c>
      <c r="O254" s="222"/>
      <c r="P254" s="0"/>
    </row>
    <row r="255" customFormat="false" ht="18" hidden="false" customHeight="true" outlineLevel="0" collapsed="false">
      <c r="A255" s="218" t="e">
        <f aca="false">IF((MONTH(B255)=MONTH($D$6)),YEAR(B255)-YEAR($D$6),"  ")</f>
        <v>#NAME?</v>
      </c>
      <c r="B255" s="126" t="e">
        <f aca="false">IF(FIN.MOIS(B254,1)=FIN.MOIS($D$7,0),"  ",FIN.MOIS(B254,1))</f>
        <v>#NAME?</v>
      </c>
      <c r="C255" s="219"/>
      <c r="D255" s="218" t="e">
        <f aca="false">IF((MONTH(E255)=MONTH($D$6)),YEAR(E255)-YEAR($D$6),"  ")</f>
        <v>#NAME?</v>
      </c>
      <c r="E255" s="200" t="e">
        <f aca="false">IF(B255="  "," ",FIN.MOIS(E254,1))</f>
        <v>#NAME?</v>
      </c>
      <c r="F255" s="220"/>
      <c r="G255" s="218" t="e">
        <f aca="false">IF((MONTH(H255)=MONTH($D$6)),YEAR(H255)-YEAR($D$6),"  ")</f>
        <v>#NAME?</v>
      </c>
      <c r="H255" s="200" t="e">
        <f aca="false">IF(E255=" "," ",FIN.MOIS(H254,1))</f>
        <v>#NAME?</v>
      </c>
      <c r="I255" s="221"/>
      <c r="J255" s="218" t="e">
        <f aca="false">IF((MONTH(K255)=MONTH($D$6)),YEAR(K255)-YEAR($D$6),"  ")</f>
        <v>#NAME?</v>
      </c>
      <c r="K255" s="200" t="e">
        <f aca="false">IF(H255=" "," ",FIN.MOIS(K254,1))</f>
        <v>#NAME?</v>
      </c>
      <c r="L255" s="221"/>
      <c r="M255" s="218" t="e">
        <f aca="false">IF((MONTH(N255)=MONTH($D$6)),YEAR(N255)-YEAR($D$6),"  ")</f>
        <v>#NAME?</v>
      </c>
      <c r="N255" s="200" t="e">
        <f aca="false">IF(K255=" "," ",FIN.MOIS(N254,1))</f>
        <v>#NAME?</v>
      </c>
      <c r="O255" s="222"/>
      <c r="P255" s="0"/>
    </row>
    <row r="256" customFormat="false" ht="18" hidden="false" customHeight="true" outlineLevel="0" collapsed="false">
      <c r="A256" s="218" t="e">
        <f aca="false">IF((MONTH(B256)=MONTH($D$6)),YEAR(B256)-YEAR($D$6),"  ")</f>
        <v>#NAME?</v>
      </c>
      <c r="B256" s="126" t="e">
        <f aca="false">IF(FIN.MOIS(B255,1)=FIN.MOIS($D$7,0),"  ",FIN.MOIS(B255,1))</f>
        <v>#NAME?</v>
      </c>
      <c r="C256" s="219"/>
      <c r="D256" s="218" t="e">
        <f aca="false">IF((MONTH(E256)=MONTH($D$6)),YEAR(E256)-YEAR($D$6),"  ")</f>
        <v>#NAME?</v>
      </c>
      <c r="E256" s="200" t="e">
        <f aca="false">IF(B256="  "," ",FIN.MOIS(E255,1))</f>
        <v>#NAME?</v>
      </c>
      <c r="F256" s="220"/>
      <c r="G256" s="218" t="e">
        <f aca="false">IF((MONTH(H256)=MONTH($D$6)),YEAR(H256)-YEAR($D$6),"  ")</f>
        <v>#NAME?</v>
      </c>
      <c r="H256" s="200" t="e">
        <f aca="false">IF(E256=" "," ",FIN.MOIS(H255,1))</f>
        <v>#NAME?</v>
      </c>
      <c r="I256" s="221"/>
      <c r="J256" s="218" t="e">
        <f aca="false">IF((MONTH(K256)=MONTH($D$6)),YEAR(K256)-YEAR($D$6),"  ")</f>
        <v>#NAME?</v>
      </c>
      <c r="K256" s="200" t="e">
        <f aca="false">IF(H256=" "," ",FIN.MOIS(K255,1))</f>
        <v>#NAME?</v>
      </c>
      <c r="L256" s="221"/>
      <c r="M256" s="218" t="e">
        <f aca="false">IF((MONTH(N256)=MONTH($D$6)),YEAR(N256)-YEAR($D$6),"  ")</f>
        <v>#NAME?</v>
      </c>
      <c r="N256" s="200" t="e">
        <f aca="false">IF(K256=" "," ",FIN.MOIS(N255,1))</f>
        <v>#NAME?</v>
      </c>
      <c r="O256" s="222"/>
      <c r="P256" s="0"/>
    </row>
    <row r="257" customFormat="false" ht="18" hidden="false" customHeight="true" outlineLevel="0" collapsed="false">
      <c r="A257" s="218" t="e">
        <f aca="false">IF((MONTH(B257)=MONTH($D$6)),YEAR(B257)-YEAR($D$6),"  ")</f>
        <v>#NAME?</v>
      </c>
      <c r="B257" s="126" t="e">
        <f aca="false">IF(FIN.MOIS(B256,1)=FIN.MOIS($D$7,0),"  ",FIN.MOIS(B256,1))</f>
        <v>#NAME?</v>
      </c>
      <c r="C257" s="219"/>
      <c r="D257" s="218" t="e">
        <f aca="false">IF((MONTH(E257)=MONTH($D$6)),YEAR(E257)-YEAR($D$6),"  ")</f>
        <v>#NAME?</v>
      </c>
      <c r="E257" s="200" t="e">
        <f aca="false">IF(B257="  "," ",FIN.MOIS(E256,1))</f>
        <v>#NAME?</v>
      </c>
      <c r="F257" s="220"/>
      <c r="G257" s="218" t="e">
        <f aca="false">IF((MONTH(H257)=MONTH($D$6)),YEAR(H257)-YEAR($D$6),"  ")</f>
        <v>#NAME?</v>
      </c>
      <c r="H257" s="200" t="e">
        <f aca="false">IF(E257=" "," ",FIN.MOIS(H256,1))</f>
        <v>#NAME?</v>
      </c>
      <c r="I257" s="221"/>
      <c r="J257" s="218" t="e">
        <f aca="false">IF((MONTH(K257)=MONTH($D$6)),YEAR(K257)-YEAR($D$6),"  ")</f>
        <v>#NAME?</v>
      </c>
      <c r="K257" s="200" t="e">
        <f aca="false">IF(H257=" "," ",FIN.MOIS(K256,1))</f>
        <v>#NAME?</v>
      </c>
      <c r="L257" s="221"/>
      <c r="M257" s="218" t="e">
        <f aca="false">IF((MONTH(N257)=MONTH($D$6)),YEAR(N257)-YEAR($D$6),"  ")</f>
        <v>#NAME?</v>
      </c>
      <c r="N257" s="200" t="e">
        <f aca="false">IF(K257=" "," ",FIN.MOIS(N256,1))</f>
        <v>#NAME?</v>
      </c>
      <c r="O257" s="222"/>
      <c r="P257" s="0"/>
    </row>
    <row r="258" customFormat="false" ht="18" hidden="false" customHeight="true" outlineLevel="0" collapsed="false">
      <c r="A258" s="218" t="e">
        <f aca="false">IF((MONTH(B258)=MONTH($D$6)),YEAR(B258)-YEAR($D$6),"  ")</f>
        <v>#NAME?</v>
      </c>
      <c r="B258" s="126" t="e">
        <f aca="false">IF(FIN.MOIS(B257,1)=FIN.MOIS($D$7,0),"  ",FIN.MOIS(B257,1))</f>
        <v>#NAME?</v>
      </c>
      <c r="C258" s="219"/>
      <c r="D258" s="218" t="e">
        <f aca="false">IF((MONTH(E258)=MONTH($D$6)),YEAR(E258)-YEAR($D$6),"  ")</f>
        <v>#NAME?</v>
      </c>
      <c r="E258" s="200" t="e">
        <f aca="false">IF(B258="  "," ",FIN.MOIS(E257,1))</f>
        <v>#NAME?</v>
      </c>
      <c r="F258" s="220"/>
      <c r="G258" s="218" t="e">
        <f aca="false">IF((MONTH(H258)=MONTH($D$6)),YEAR(H258)-YEAR($D$6),"  ")</f>
        <v>#NAME?</v>
      </c>
      <c r="H258" s="200" t="e">
        <f aca="false">IF(E258=" "," ",FIN.MOIS(H257,1))</f>
        <v>#NAME?</v>
      </c>
      <c r="I258" s="221"/>
      <c r="J258" s="218" t="e">
        <f aca="false">IF((MONTH(K258)=MONTH($D$6)),YEAR(K258)-YEAR($D$6),"  ")</f>
        <v>#NAME?</v>
      </c>
      <c r="K258" s="200" t="e">
        <f aca="false">IF(H258=" "," ",FIN.MOIS(K257,1))</f>
        <v>#NAME?</v>
      </c>
      <c r="L258" s="221"/>
      <c r="M258" s="218" t="e">
        <f aca="false">IF((MONTH(N258)=MONTH($D$6)),YEAR(N258)-YEAR($D$6),"  ")</f>
        <v>#NAME?</v>
      </c>
      <c r="N258" s="200" t="e">
        <f aca="false">IF(K258=" "," ",FIN.MOIS(N257,1))</f>
        <v>#NAME?</v>
      </c>
      <c r="O258" s="222"/>
      <c r="P258" s="0"/>
    </row>
    <row r="259" customFormat="false" ht="18" hidden="false" customHeight="true" outlineLevel="0" collapsed="false">
      <c r="A259" s="218" t="e">
        <f aca="false">IF((MONTH(B259)=MONTH($D$6)),YEAR(B259)-YEAR($D$6),"  ")</f>
        <v>#NAME?</v>
      </c>
      <c r="B259" s="126" t="e">
        <f aca="false">IF(FIN.MOIS(B258,1)=FIN.MOIS($D$7,0),"  ",FIN.MOIS(B258,1))</f>
        <v>#NAME?</v>
      </c>
      <c r="C259" s="219"/>
      <c r="D259" s="218" t="e">
        <f aca="false">IF((MONTH(E259)=MONTH($D$6)),YEAR(E259)-YEAR($D$6),"  ")</f>
        <v>#NAME?</v>
      </c>
      <c r="E259" s="200" t="e">
        <f aca="false">IF(B259="  "," ",FIN.MOIS(E258,1))</f>
        <v>#NAME?</v>
      </c>
      <c r="F259" s="220"/>
      <c r="G259" s="218" t="e">
        <f aca="false">IF((MONTH(H259)=MONTH($D$6)),YEAR(H259)-YEAR($D$6),"  ")</f>
        <v>#NAME?</v>
      </c>
      <c r="H259" s="200" t="e">
        <f aca="false">IF(E259=" "," ",FIN.MOIS(H258,1))</f>
        <v>#NAME?</v>
      </c>
      <c r="I259" s="221"/>
      <c r="J259" s="218" t="e">
        <f aca="false">IF((MONTH(K259)=MONTH($D$6)),YEAR(K259)-YEAR($D$6),"  ")</f>
        <v>#NAME?</v>
      </c>
      <c r="K259" s="200" t="e">
        <f aca="false">IF(H259=" "," ",FIN.MOIS(K258,1))</f>
        <v>#NAME?</v>
      </c>
      <c r="L259" s="221"/>
      <c r="M259" s="218" t="e">
        <f aca="false">IF((MONTH(N259)=MONTH($D$6)),YEAR(N259)-YEAR($D$6),"  ")</f>
        <v>#NAME?</v>
      </c>
      <c r="N259" s="200" t="e">
        <f aca="false">IF(K259=" "," ",FIN.MOIS(N258,1))</f>
        <v>#NAME?</v>
      </c>
      <c r="O259" s="222"/>
      <c r="P259" s="0"/>
    </row>
    <row r="260" customFormat="false" ht="18" hidden="false" customHeight="true" outlineLevel="0" collapsed="false">
      <c r="A260" s="218" t="e">
        <f aca="false">IF((MONTH(B260)=MONTH($D$6)),YEAR(B260)-YEAR($D$6),"  ")</f>
        <v>#NAME?</v>
      </c>
      <c r="B260" s="126" t="e">
        <f aca="false">IF(FIN.MOIS(B259,1)=FIN.MOIS($D$7,0),"  ",FIN.MOIS(B259,1))</f>
        <v>#NAME?</v>
      </c>
      <c r="C260" s="219"/>
      <c r="D260" s="218" t="e">
        <f aca="false">IF((MONTH(E260)=MONTH($D$6)),YEAR(E260)-YEAR($D$6),"  ")</f>
        <v>#NAME?</v>
      </c>
      <c r="E260" s="200" t="e">
        <f aca="false">IF(B260="  "," ",FIN.MOIS(E259,1))</f>
        <v>#NAME?</v>
      </c>
      <c r="F260" s="220"/>
      <c r="G260" s="218" t="e">
        <f aca="false">IF((MONTH(H260)=MONTH($D$6)),YEAR(H260)-YEAR($D$6),"  ")</f>
        <v>#NAME?</v>
      </c>
      <c r="H260" s="200" t="e">
        <f aca="false">IF(E260=" "," ",FIN.MOIS(H259,1))</f>
        <v>#NAME?</v>
      </c>
      <c r="I260" s="221"/>
      <c r="J260" s="218" t="e">
        <f aca="false">IF((MONTH(K260)=MONTH($D$6)),YEAR(K260)-YEAR($D$6),"  ")</f>
        <v>#NAME?</v>
      </c>
      <c r="K260" s="200" t="e">
        <f aca="false">IF(H260=" "," ",FIN.MOIS(K259,1))</f>
        <v>#NAME?</v>
      </c>
      <c r="L260" s="221"/>
      <c r="M260" s="218" t="e">
        <f aca="false">IF((MONTH(N260)=MONTH($D$6)),YEAR(N260)-YEAR($D$6),"  ")</f>
        <v>#NAME?</v>
      </c>
      <c r="N260" s="200" t="e">
        <f aca="false">IF(K260=" "," ",FIN.MOIS(N259,1))</f>
        <v>#NAME?</v>
      </c>
      <c r="O260" s="222"/>
      <c r="P260" s="0"/>
    </row>
    <row r="261" customFormat="false" ht="18" hidden="false" customHeight="true" outlineLevel="0" collapsed="false">
      <c r="A261" s="218" t="e">
        <f aca="false">IF((MONTH(B261)=MONTH($D$6)),YEAR(B261)-YEAR($D$6),"  ")</f>
        <v>#NAME?</v>
      </c>
      <c r="B261" s="126" t="e">
        <f aca="false">IF(FIN.MOIS(B260,1)=FIN.MOIS($D$7,0),"  ",FIN.MOIS(B260,1))</f>
        <v>#NAME?</v>
      </c>
      <c r="C261" s="219"/>
      <c r="D261" s="218" t="e">
        <f aca="false">IF((MONTH(E261)=MONTH($D$6)),YEAR(E261)-YEAR($D$6),"  ")</f>
        <v>#NAME?</v>
      </c>
      <c r="E261" s="200" t="e">
        <f aca="false">IF(B261="  "," ",FIN.MOIS(E260,1))</f>
        <v>#NAME?</v>
      </c>
      <c r="F261" s="220"/>
      <c r="G261" s="218" t="e">
        <f aca="false">IF((MONTH(H261)=MONTH($D$6)),YEAR(H261)-YEAR($D$6),"  ")</f>
        <v>#NAME?</v>
      </c>
      <c r="H261" s="200" t="e">
        <f aca="false">IF(E261=" "," ",FIN.MOIS(H260,1))</f>
        <v>#NAME?</v>
      </c>
      <c r="I261" s="221"/>
      <c r="J261" s="218" t="e">
        <f aca="false">IF((MONTH(K261)=MONTH($D$6)),YEAR(K261)-YEAR($D$6),"  ")</f>
        <v>#NAME?</v>
      </c>
      <c r="K261" s="200" t="e">
        <f aca="false">IF(H261=" "," ",FIN.MOIS(K260,1))</f>
        <v>#NAME?</v>
      </c>
      <c r="L261" s="221"/>
      <c r="M261" s="218" t="e">
        <f aca="false">IF((MONTH(N261)=MONTH($D$6)),YEAR(N261)-YEAR($D$6),"  ")</f>
        <v>#NAME?</v>
      </c>
      <c r="N261" s="200" t="e">
        <f aca="false">IF(K261=" "," ",FIN.MOIS(N260,1))</f>
        <v>#NAME?</v>
      </c>
      <c r="O261" s="222"/>
      <c r="P261" s="0"/>
    </row>
    <row r="262" customFormat="false" ht="18" hidden="false" customHeight="true" outlineLevel="0" collapsed="false">
      <c r="A262" s="218" t="e">
        <f aca="false">IF((MONTH(B262)=MONTH($D$6)),YEAR(B262)-YEAR($D$6),"  ")</f>
        <v>#NAME?</v>
      </c>
      <c r="B262" s="126" t="e">
        <f aca="false">IF(FIN.MOIS(B261,1)=FIN.MOIS($D$7,0),"  ",FIN.MOIS(B261,1))</f>
        <v>#NAME?</v>
      </c>
      <c r="C262" s="219"/>
      <c r="D262" s="218" t="e">
        <f aca="false">IF((MONTH(E262)=MONTH($D$6)),YEAR(E262)-YEAR($D$6),"  ")</f>
        <v>#NAME?</v>
      </c>
      <c r="E262" s="200" t="e">
        <f aca="false">IF(B262="  "," ",FIN.MOIS(E261,1))</f>
        <v>#NAME?</v>
      </c>
      <c r="F262" s="220"/>
      <c r="G262" s="218" t="e">
        <f aca="false">IF((MONTH(H262)=MONTH($D$6)),YEAR(H262)-YEAR($D$6),"  ")</f>
        <v>#NAME?</v>
      </c>
      <c r="H262" s="200" t="e">
        <f aca="false">IF(E262=" "," ",FIN.MOIS(H261,1))</f>
        <v>#NAME?</v>
      </c>
      <c r="I262" s="221"/>
      <c r="J262" s="218" t="e">
        <f aca="false">IF((MONTH(K262)=MONTH($D$6)),YEAR(K262)-YEAR($D$6),"  ")</f>
        <v>#NAME?</v>
      </c>
      <c r="K262" s="200" t="e">
        <f aca="false">IF(H262=" "," ",FIN.MOIS(K261,1))</f>
        <v>#NAME?</v>
      </c>
      <c r="L262" s="221"/>
      <c r="M262" s="218" t="e">
        <f aca="false">IF((MONTH(N262)=MONTH($D$6)),YEAR(N262)-YEAR($D$6),"  ")</f>
        <v>#NAME?</v>
      </c>
      <c r="N262" s="200" t="e">
        <f aca="false">IF(K262=" "," ",FIN.MOIS(N261,1))</f>
        <v>#NAME?</v>
      </c>
      <c r="O262" s="222"/>
      <c r="P262" s="0"/>
    </row>
    <row r="263" customFormat="false" ht="18" hidden="false" customHeight="true" outlineLevel="0" collapsed="false">
      <c r="A263" s="218" t="e">
        <f aca="false">IF((MONTH(B263)=MONTH($D$6)),YEAR(B263)-YEAR($D$6),"  ")</f>
        <v>#NAME?</v>
      </c>
      <c r="B263" s="126" t="e">
        <f aca="false">IF(FIN.MOIS(B262,1)=FIN.MOIS($D$7,0),"  ",FIN.MOIS(B262,1))</f>
        <v>#NAME?</v>
      </c>
      <c r="C263" s="219"/>
      <c r="D263" s="218" t="e">
        <f aca="false">IF((MONTH(E263)=MONTH($D$6)),YEAR(E263)-YEAR($D$6),"  ")</f>
        <v>#NAME?</v>
      </c>
      <c r="E263" s="200" t="e">
        <f aca="false">IF(B263="  "," ",FIN.MOIS(E262,1))</f>
        <v>#NAME?</v>
      </c>
      <c r="F263" s="220"/>
      <c r="G263" s="218" t="e">
        <f aca="false">IF((MONTH(H263)=MONTH($D$6)),YEAR(H263)-YEAR($D$6),"  ")</f>
        <v>#NAME?</v>
      </c>
      <c r="H263" s="200" t="e">
        <f aca="false">IF(E263=" "," ",FIN.MOIS(H262,1))</f>
        <v>#NAME?</v>
      </c>
      <c r="I263" s="221"/>
      <c r="J263" s="218" t="e">
        <f aca="false">IF((MONTH(K263)=MONTH($D$6)),YEAR(K263)-YEAR($D$6),"  ")</f>
        <v>#NAME?</v>
      </c>
      <c r="K263" s="200" t="e">
        <f aca="false">IF(H263=" "," ",FIN.MOIS(K262,1))</f>
        <v>#NAME?</v>
      </c>
      <c r="L263" s="221"/>
      <c r="M263" s="218" t="e">
        <f aca="false">IF((MONTH(N263)=MONTH($D$6)),YEAR(N263)-YEAR($D$6),"  ")</f>
        <v>#NAME?</v>
      </c>
      <c r="N263" s="200" t="e">
        <f aca="false">IF(K263=" "," ",FIN.MOIS(N262,1))</f>
        <v>#NAME?</v>
      </c>
      <c r="O263" s="222"/>
      <c r="P263" s="0"/>
    </row>
    <row r="264" customFormat="false" ht="18" hidden="false" customHeight="true" outlineLevel="0" collapsed="false">
      <c r="A264" s="218" t="e">
        <f aca="false">IF((MONTH(B264)=MONTH($D$6)),YEAR(B264)-YEAR($D$6),"  ")</f>
        <v>#NAME?</v>
      </c>
      <c r="B264" s="126" t="e">
        <f aca="false">IF(FIN.MOIS(B263,1)=FIN.MOIS($D$7,0),"  ",FIN.MOIS(B263,1))</f>
        <v>#NAME?</v>
      </c>
      <c r="C264" s="219"/>
      <c r="D264" s="218" t="e">
        <f aca="false">IF((MONTH(E264)=MONTH($D$6)),YEAR(E264)-YEAR($D$6),"  ")</f>
        <v>#NAME?</v>
      </c>
      <c r="E264" s="200" t="e">
        <f aca="false">IF(B264="  "," ",FIN.MOIS(E263,1))</f>
        <v>#NAME?</v>
      </c>
      <c r="F264" s="220"/>
      <c r="G264" s="218" t="e">
        <f aca="false">IF((MONTH(H264)=MONTH($D$6)),YEAR(H264)-YEAR($D$6),"  ")</f>
        <v>#NAME?</v>
      </c>
      <c r="H264" s="200" t="e">
        <f aca="false">IF(E264=" "," ",FIN.MOIS(H263,1))</f>
        <v>#NAME?</v>
      </c>
      <c r="I264" s="221"/>
      <c r="J264" s="218" t="e">
        <f aca="false">IF((MONTH(K264)=MONTH($D$6)),YEAR(K264)-YEAR($D$6),"  ")</f>
        <v>#NAME?</v>
      </c>
      <c r="K264" s="200" t="e">
        <f aca="false">IF(H264=" "," ",FIN.MOIS(K263,1))</f>
        <v>#NAME?</v>
      </c>
      <c r="L264" s="221"/>
      <c r="M264" s="218" t="e">
        <f aca="false">IF((MONTH(N264)=MONTH($D$6)),YEAR(N264)-YEAR($D$6),"  ")</f>
        <v>#NAME?</v>
      </c>
      <c r="N264" s="200" t="e">
        <f aca="false">IF(K264=" "," ",FIN.MOIS(N263,1))</f>
        <v>#NAME?</v>
      </c>
      <c r="O264" s="222"/>
      <c r="P264" s="0"/>
    </row>
    <row r="265" customFormat="false" ht="18" hidden="false" customHeight="true" outlineLevel="0" collapsed="false">
      <c r="A265" s="218" t="e">
        <f aca="false">IF((MONTH(B265)=MONTH($D$6)),YEAR(B265)-YEAR($D$6),"  ")</f>
        <v>#NAME?</v>
      </c>
      <c r="B265" s="126" t="e">
        <f aca="false">IF(FIN.MOIS(B264,1)=FIN.MOIS($D$7,0),"  ",FIN.MOIS(B264,1))</f>
        <v>#NAME?</v>
      </c>
      <c r="C265" s="219"/>
      <c r="D265" s="218" t="e">
        <f aca="false">IF((MONTH(E265)=MONTH($D$6)),YEAR(E265)-YEAR($D$6),"  ")</f>
        <v>#NAME?</v>
      </c>
      <c r="E265" s="200" t="e">
        <f aca="false">IF(B265="  "," ",FIN.MOIS(E264,1))</f>
        <v>#NAME?</v>
      </c>
      <c r="F265" s="220"/>
      <c r="G265" s="218" t="e">
        <f aca="false">IF((MONTH(H265)=MONTH($D$6)),YEAR(H265)-YEAR($D$6),"  ")</f>
        <v>#NAME?</v>
      </c>
      <c r="H265" s="200" t="e">
        <f aca="false">IF(E265=" "," ",FIN.MOIS(H264,1))</f>
        <v>#NAME?</v>
      </c>
      <c r="I265" s="221"/>
      <c r="J265" s="218" t="e">
        <f aca="false">IF((MONTH(K265)=MONTH($D$6)),YEAR(K265)-YEAR($D$6),"  ")</f>
        <v>#NAME?</v>
      </c>
      <c r="K265" s="200" t="e">
        <f aca="false">IF(H265=" "," ",FIN.MOIS(K264,1))</f>
        <v>#NAME?</v>
      </c>
      <c r="L265" s="221"/>
      <c r="M265" s="218" t="e">
        <f aca="false">IF((MONTH(N265)=MONTH($D$6)),YEAR(N265)-YEAR($D$6),"  ")</f>
        <v>#NAME?</v>
      </c>
      <c r="N265" s="200" t="e">
        <f aca="false">IF(K265=" "," ",FIN.MOIS(N264,1))</f>
        <v>#NAME?</v>
      </c>
      <c r="O265" s="222"/>
      <c r="P265" s="0"/>
    </row>
    <row r="266" customFormat="false" ht="18" hidden="false" customHeight="true" outlineLevel="0" collapsed="false">
      <c r="A266" s="218" t="e">
        <f aca="false">IF((MONTH(B266)=MONTH($D$6)),YEAR(B266)-YEAR($D$6),"  ")</f>
        <v>#NAME?</v>
      </c>
      <c r="B266" s="126" t="e">
        <f aca="false">IF(FIN.MOIS(B265,1)=FIN.MOIS($D$7,0),"  ",FIN.MOIS(B265,1))</f>
        <v>#NAME?</v>
      </c>
      <c r="C266" s="219"/>
      <c r="D266" s="218" t="e">
        <f aca="false">IF((MONTH(E266)=MONTH($D$6)),YEAR(E266)-YEAR($D$6),"  ")</f>
        <v>#NAME?</v>
      </c>
      <c r="E266" s="200" t="e">
        <f aca="false">IF(B266="  "," ",FIN.MOIS(E265,1))</f>
        <v>#NAME?</v>
      </c>
      <c r="F266" s="220"/>
      <c r="G266" s="218" t="e">
        <f aca="false">IF((MONTH(H266)=MONTH($D$6)),YEAR(H266)-YEAR($D$6),"  ")</f>
        <v>#NAME?</v>
      </c>
      <c r="H266" s="200" t="e">
        <f aca="false">IF(E266=" "," ",FIN.MOIS(H265,1))</f>
        <v>#NAME?</v>
      </c>
      <c r="I266" s="221"/>
      <c r="J266" s="218" t="e">
        <f aca="false">IF((MONTH(K266)=MONTH($D$6)),YEAR(K266)-YEAR($D$6),"  ")</f>
        <v>#NAME?</v>
      </c>
      <c r="K266" s="200" t="e">
        <f aca="false">IF(H266=" "," ",FIN.MOIS(K265,1))</f>
        <v>#NAME?</v>
      </c>
      <c r="L266" s="221"/>
      <c r="M266" s="218" t="e">
        <f aca="false">IF((MONTH(N266)=MONTH($D$6)),YEAR(N266)-YEAR($D$6),"  ")</f>
        <v>#NAME?</v>
      </c>
      <c r="N266" s="200" t="e">
        <f aca="false">IF(K266=" "," ",FIN.MOIS(N265,1))</f>
        <v>#NAME?</v>
      </c>
      <c r="O266" s="222"/>
      <c r="P266" s="0"/>
    </row>
    <row r="267" customFormat="false" ht="18" hidden="false" customHeight="true" outlineLevel="0" collapsed="false">
      <c r="A267" s="218" t="e">
        <f aca="false">IF((MONTH(B267)=MONTH($D$6)),YEAR(B267)-YEAR($D$6),"  ")</f>
        <v>#NAME?</v>
      </c>
      <c r="B267" s="126" t="e">
        <f aca="false">IF(FIN.MOIS(B266,1)=FIN.MOIS($D$7,0),"  ",FIN.MOIS(B266,1))</f>
        <v>#NAME?</v>
      </c>
      <c r="C267" s="219"/>
      <c r="D267" s="218" t="e">
        <f aca="false">IF((MONTH(E267)=MONTH($D$6)),YEAR(E267)-YEAR($D$6),"  ")</f>
        <v>#NAME?</v>
      </c>
      <c r="E267" s="200" t="e">
        <f aca="false">IF(B267="  "," ",FIN.MOIS(E266,1))</f>
        <v>#NAME?</v>
      </c>
      <c r="F267" s="220"/>
      <c r="G267" s="218" t="e">
        <f aca="false">IF((MONTH(H267)=MONTH($D$6)),YEAR(H267)-YEAR($D$6),"  ")</f>
        <v>#NAME?</v>
      </c>
      <c r="H267" s="200" t="e">
        <f aca="false">IF(E267=" "," ",FIN.MOIS(H266,1))</f>
        <v>#NAME?</v>
      </c>
      <c r="I267" s="221"/>
      <c r="J267" s="218" t="e">
        <f aca="false">IF((MONTH(K267)=MONTH($D$6)),YEAR(K267)-YEAR($D$6),"  ")</f>
        <v>#NAME?</v>
      </c>
      <c r="K267" s="200" t="e">
        <f aca="false">IF(H267=" "," ",FIN.MOIS(K266,1))</f>
        <v>#NAME?</v>
      </c>
      <c r="L267" s="221"/>
      <c r="M267" s="218" t="e">
        <f aca="false">IF((MONTH(N267)=MONTH($D$6)),YEAR(N267)-YEAR($D$6),"  ")</f>
        <v>#NAME?</v>
      </c>
      <c r="N267" s="200" t="e">
        <f aca="false">IF(K267=" "," ",FIN.MOIS(N266,1))</f>
        <v>#NAME?</v>
      </c>
      <c r="O267" s="222"/>
      <c r="P267" s="0"/>
    </row>
    <row r="268" customFormat="false" ht="18" hidden="false" customHeight="true" outlineLevel="0" collapsed="false">
      <c r="A268" s="218" t="e">
        <f aca="false">IF((MONTH(B268)=MONTH($D$6)),YEAR(B268)-YEAR($D$6),"  ")</f>
        <v>#NAME?</v>
      </c>
      <c r="B268" s="126" t="e">
        <f aca="false">IF(FIN.MOIS(B267,1)=FIN.MOIS($D$7,0),"  ",FIN.MOIS(B267,1))</f>
        <v>#NAME?</v>
      </c>
      <c r="C268" s="219"/>
      <c r="D268" s="218" t="e">
        <f aca="false">IF((MONTH(E268)=MONTH($D$6)),YEAR(E268)-YEAR($D$6),"  ")</f>
        <v>#NAME?</v>
      </c>
      <c r="E268" s="200" t="e">
        <f aca="false">IF(B268="  "," ",FIN.MOIS(E267,1))</f>
        <v>#NAME?</v>
      </c>
      <c r="F268" s="220"/>
      <c r="G268" s="218" t="e">
        <f aca="false">IF((MONTH(H268)=MONTH($D$6)),YEAR(H268)-YEAR($D$6),"  ")</f>
        <v>#NAME?</v>
      </c>
      <c r="H268" s="200" t="e">
        <f aca="false">IF(E268=" "," ",FIN.MOIS(H267,1))</f>
        <v>#NAME?</v>
      </c>
      <c r="I268" s="221"/>
      <c r="J268" s="218" t="e">
        <f aca="false">IF((MONTH(K268)=MONTH($D$6)),YEAR(K268)-YEAR($D$6),"  ")</f>
        <v>#NAME?</v>
      </c>
      <c r="K268" s="200" t="e">
        <f aca="false">IF(H268=" "," ",FIN.MOIS(K267,1))</f>
        <v>#NAME?</v>
      </c>
      <c r="L268" s="221"/>
      <c r="M268" s="218" t="e">
        <f aca="false">IF((MONTH(N268)=MONTH($D$6)),YEAR(N268)-YEAR($D$6),"  ")</f>
        <v>#NAME?</v>
      </c>
      <c r="N268" s="200" t="e">
        <f aca="false">IF(K268=" "," ",FIN.MOIS(N267,1))</f>
        <v>#NAME?</v>
      </c>
      <c r="O268" s="222"/>
      <c r="P268" s="0"/>
    </row>
    <row r="269" customFormat="false" ht="18" hidden="false" customHeight="true" outlineLevel="0" collapsed="false">
      <c r="A269" s="218" t="e">
        <f aca="false">IF((MONTH(B269)=MONTH($D$6)),YEAR(B269)-YEAR($D$6),"  ")</f>
        <v>#NAME?</v>
      </c>
      <c r="B269" s="126" t="e">
        <f aca="false">IF(FIN.MOIS(B268,1)=FIN.MOIS($D$7,0),"  ",FIN.MOIS(B268,1))</f>
        <v>#NAME?</v>
      </c>
      <c r="C269" s="219"/>
      <c r="D269" s="218" t="e">
        <f aca="false">IF((MONTH(E269)=MONTH($D$6)),YEAR(E269)-YEAR($D$6),"  ")</f>
        <v>#NAME?</v>
      </c>
      <c r="E269" s="200" t="e">
        <f aca="false">IF(B269="  "," ",FIN.MOIS(E268,1))</f>
        <v>#NAME?</v>
      </c>
      <c r="F269" s="220"/>
      <c r="G269" s="218" t="e">
        <f aca="false">IF((MONTH(H269)=MONTH($D$6)),YEAR(H269)-YEAR($D$6),"  ")</f>
        <v>#NAME?</v>
      </c>
      <c r="H269" s="200" t="e">
        <f aca="false">IF(E269=" "," ",FIN.MOIS(H268,1))</f>
        <v>#NAME?</v>
      </c>
      <c r="I269" s="221"/>
      <c r="J269" s="218" t="e">
        <f aca="false">IF((MONTH(K269)=MONTH($D$6)),YEAR(K269)-YEAR($D$6),"  ")</f>
        <v>#NAME?</v>
      </c>
      <c r="K269" s="200" t="e">
        <f aca="false">IF(H269=" "," ",FIN.MOIS(K268,1))</f>
        <v>#NAME?</v>
      </c>
      <c r="L269" s="221"/>
      <c r="M269" s="218" t="e">
        <f aca="false">IF((MONTH(N269)=MONTH($D$6)),YEAR(N269)-YEAR($D$6),"  ")</f>
        <v>#NAME?</v>
      </c>
      <c r="N269" s="200" t="e">
        <f aca="false">IF(K269=" "," ",FIN.MOIS(N268,1))</f>
        <v>#NAME?</v>
      </c>
      <c r="O269" s="222"/>
      <c r="P269" s="0"/>
    </row>
    <row r="270" customFormat="false" ht="18" hidden="false" customHeight="true" outlineLevel="0" collapsed="false">
      <c r="A270" s="218" t="e">
        <f aca="false">IF((MONTH(B270)=MONTH($D$6)),YEAR(B270)-YEAR($D$6),"  ")</f>
        <v>#NAME?</v>
      </c>
      <c r="B270" s="126" t="e">
        <f aca="false">IF(FIN.MOIS(B269,1)=FIN.MOIS($D$7,0),"  ",FIN.MOIS(B269,1))</f>
        <v>#NAME?</v>
      </c>
      <c r="C270" s="219"/>
      <c r="D270" s="218" t="e">
        <f aca="false">IF((MONTH(E270)=MONTH($D$6)),YEAR(E270)-YEAR($D$6),"  ")</f>
        <v>#NAME?</v>
      </c>
      <c r="E270" s="200" t="e">
        <f aca="false">IF(B270="  "," ",FIN.MOIS(E269,1))</f>
        <v>#NAME?</v>
      </c>
      <c r="F270" s="220"/>
      <c r="G270" s="218" t="e">
        <f aca="false">IF((MONTH(H270)=MONTH($D$6)),YEAR(H270)-YEAR($D$6),"  ")</f>
        <v>#NAME?</v>
      </c>
      <c r="H270" s="200" t="e">
        <f aca="false">IF(E270=" "," ",FIN.MOIS(H269,1))</f>
        <v>#NAME?</v>
      </c>
      <c r="I270" s="221"/>
      <c r="J270" s="218" t="e">
        <f aca="false">IF((MONTH(K270)=MONTH($D$6)),YEAR(K270)-YEAR($D$6),"  ")</f>
        <v>#NAME?</v>
      </c>
      <c r="K270" s="200" t="e">
        <f aca="false">IF(H270=" "," ",FIN.MOIS(K269,1))</f>
        <v>#NAME?</v>
      </c>
      <c r="L270" s="221"/>
      <c r="M270" s="218" t="e">
        <f aca="false">IF((MONTH(N270)=MONTH($D$6)),YEAR(N270)-YEAR($D$6),"  ")</f>
        <v>#NAME?</v>
      </c>
      <c r="N270" s="200" t="e">
        <f aca="false">IF(K270=" "," ",FIN.MOIS(N269,1))</f>
        <v>#NAME?</v>
      </c>
      <c r="O270" s="222"/>
      <c r="P270" s="0"/>
    </row>
    <row r="271" customFormat="false" ht="18" hidden="false" customHeight="true" outlineLevel="0" collapsed="false">
      <c r="A271" s="218" t="e">
        <f aca="false">IF((MONTH(B271)=MONTH($D$6)),YEAR(B271)-YEAR($D$6),"  ")</f>
        <v>#NAME?</v>
      </c>
      <c r="B271" s="126" t="e">
        <f aca="false">IF(FIN.MOIS(B270,1)=FIN.MOIS($D$7,0),"  ",FIN.MOIS(B270,1))</f>
        <v>#NAME?</v>
      </c>
      <c r="C271" s="219"/>
      <c r="D271" s="218" t="e">
        <f aca="false">IF((MONTH(E271)=MONTH($D$6)),YEAR(E271)-YEAR($D$6),"  ")</f>
        <v>#NAME?</v>
      </c>
      <c r="E271" s="200" t="e">
        <f aca="false">IF(B271="  "," ",FIN.MOIS(E270,1))</f>
        <v>#NAME?</v>
      </c>
      <c r="F271" s="220"/>
      <c r="G271" s="218" t="e">
        <f aca="false">IF((MONTH(H271)=MONTH($D$6)),YEAR(H271)-YEAR($D$6),"  ")</f>
        <v>#NAME?</v>
      </c>
      <c r="H271" s="200" t="e">
        <f aca="false">IF(E271=" "," ",FIN.MOIS(H270,1))</f>
        <v>#NAME?</v>
      </c>
      <c r="I271" s="221"/>
      <c r="J271" s="218" t="e">
        <f aca="false">IF((MONTH(K271)=MONTH($D$6)),YEAR(K271)-YEAR($D$6),"  ")</f>
        <v>#NAME?</v>
      </c>
      <c r="K271" s="200" t="e">
        <f aca="false">IF(H271=" "," ",FIN.MOIS(K270,1))</f>
        <v>#NAME?</v>
      </c>
      <c r="L271" s="221"/>
      <c r="M271" s="218" t="e">
        <f aca="false">IF((MONTH(N271)=MONTH($D$6)),YEAR(N271)-YEAR($D$6),"  ")</f>
        <v>#NAME?</v>
      </c>
      <c r="N271" s="200" t="e">
        <f aca="false">IF(K271=" "," ",FIN.MOIS(N270,1))</f>
        <v>#NAME?</v>
      </c>
      <c r="O271" s="222"/>
      <c r="P271" s="0"/>
    </row>
    <row r="272" customFormat="false" ht="18" hidden="false" customHeight="true" outlineLevel="0" collapsed="false">
      <c r="A272" s="218" t="e">
        <f aca="false">IF((MONTH(B272)=MONTH($D$6)),YEAR(B272)-YEAR($D$6),"  ")</f>
        <v>#NAME?</v>
      </c>
      <c r="B272" s="126" t="e">
        <f aca="false">IF(FIN.MOIS(B271,1)=FIN.MOIS($D$7,0),"  ",FIN.MOIS(B271,1))</f>
        <v>#NAME?</v>
      </c>
      <c r="C272" s="219"/>
      <c r="D272" s="218" t="e">
        <f aca="false">IF((MONTH(E272)=MONTH($D$6)),YEAR(E272)-YEAR($D$6),"  ")</f>
        <v>#NAME?</v>
      </c>
      <c r="E272" s="200" t="e">
        <f aca="false">IF(B272="  "," ",FIN.MOIS(E271,1))</f>
        <v>#NAME?</v>
      </c>
      <c r="F272" s="220"/>
      <c r="G272" s="218" t="e">
        <f aca="false">IF((MONTH(H272)=MONTH($D$6)),YEAR(H272)-YEAR($D$6),"  ")</f>
        <v>#NAME?</v>
      </c>
      <c r="H272" s="200" t="e">
        <f aca="false">IF(E272=" "," ",FIN.MOIS(H271,1))</f>
        <v>#NAME?</v>
      </c>
      <c r="I272" s="221"/>
      <c r="J272" s="218" t="e">
        <f aca="false">IF((MONTH(K272)=MONTH($D$6)),YEAR(K272)-YEAR($D$6),"  ")</f>
        <v>#NAME?</v>
      </c>
      <c r="K272" s="200" t="e">
        <f aca="false">IF(H272=" "," ",FIN.MOIS(K271,1))</f>
        <v>#NAME?</v>
      </c>
      <c r="L272" s="221"/>
      <c r="M272" s="218" t="e">
        <f aca="false">IF((MONTH(N272)=MONTH($D$6)),YEAR(N272)-YEAR($D$6),"  ")</f>
        <v>#NAME?</v>
      </c>
      <c r="N272" s="200" t="e">
        <f aca="false">IF(K272=" "," ",FIN.MOIS(N271,1))</f>
        <v>#NAME?</v>
      </c>
      <c r="O272" s="222"/>
      <c r="P272" s="0"/>
    </row>
    <row r="273" customFormat="false" ht="18" hidden="false" customHeight="true" outlineLevel="0" collapsed="false">
      <c r="A273" s="218" t="e">
        <f aca="false">IF((MONTH(B273)=MONTH($D$6)),YEAR(B273)-YEAR($D$6),"  ")</f>
        <v>#NAME?</v>
      </c>
      <c r="B273" s="126" t="e">
        <f aca="false">IF(FIN.MOIS(B272,1)=FIN.MOIS($D$7,0),"  ",FIN.MOIS(B272,1))</f>
        <v>#NAME?</v>
      </c>
      <c r="C273" s="219"/>
      <c r="D273" s="218" t="e">
        <f aca="false">IF((MONTH(E273)=MONTH($D$6)),YEAR(E273)-YEAR($D$6),"  ")</f>
        <v>#NAME?</v>
      </c>
      <c r="E273" s="200" t="e">
        <f aca="false">IF(B273="  "," ",FIN.MOIS(E272,1))</f>
        <v>#NAME?</v>
      </c>
      <c r="F273" s="220"/>
      <c r="G273" s="218" t="e">
        <f aca="false">IF((MONTH(H273)=MONTH($D$6)),YEAR(H273)-YEAR($D$6),"  ")</f>
        <v>#NAME?</v>
      </c>
      <c r="H273" s="200" t="e">
        <f aca="false">IF(E273=" "," ",FIN.MOIS(H272,1))</f>
        <v>#NAME?</v>
      </c>
      <c r="I273" s="221"/>
      <c r="J273" s="218" t="e">
        <f aca="false">IF((MONTH(K273)=MONTH($D$6)),YEAR(K273)-YEAR($D$6),"  ")</f>
        <v>#NAME?</v>
      </c>
      <c r="K273" s="200" t="e">
        <f aca="false">IF(H273=" "," ",FIN.MOIS(K272,1))</f>
        <v>#NAME?</v>
      </c>
      <c r="L273" s="221"/>
      <c r="M273" s="218" t="e">
        <f aca="false">IF((MONTH(N273)=MONTH($D$6)),YEAR(N273)-YEAR($D$6),"  ")</f>
        <v>#NAME?</v>
      </c>
      <c r="N273" s="200" t="e">
        <f aca="false">IF(K273=" "," ",FIN.MOIS(N272,1))</f>
        <v>#NAME?</v>
      </c>
      <c r="O273" s="222"/>
      <c r="P273" s="0"/>
    </row>
    <row r="274" customFormat="false" ht="18" hidden="false" customHeight="true" outlineLevel="0" collapsed="false">
      <c r="A274" s="218" t="e">
        <f aca="false">IF((MONTH(B274)=MONTH($D$6)),YEAR(B274)-YEAR($D$6),"  ")</f>
        <v>#NAME?</v>
      </c>
      <c r="B274" s="126" t="e">
        <f aca="false">IF(FIN.MOIS(B273,1)=FIN.MOIS($D$7,0),"  ",FIN.MOIS(B273,1))</f>
        <v>#NAME?</v>
      </c>
      <c r="C274" s="219"/>
      <c r="D274" s="218" t="e">
        <f aca="false">IF((MONTH(E274)=MONTH($D$6)),YEAR(E274)-YEAR($D$6),"  ")</f>
        <v>#NAME?</v>
      </c>
      <c r="E274" s="200" t="e">
        <f aca="false">IF(B274="  "," ",FIN.MOIS(E273,1))</f>
        <v>#NAME?</v>
      </c>
      <c r="F274" s="220"/>
      <c r="G274" s="218" t="e">
        <f aca="false">IF((MONTH(H274)=MONTH($D$6)),YEAR(H274)-YEAR($D$6),"  ")</f>
        <v>#NAME?</v>
      </c>
      <c r="H274" s="200" t="e">
        <f aca="false">IF(E274=" "," ",FIN.MOIS(H273,1))</f>
        <v>#NAME?</v>
      </c>
      <c r="I274" s="221"/>
      <c r="J274" s="218" t="e">
        <f aca="false">IF((MONTH(K274)=MONTH($D$6)),YEAR(K274)-YEAR($D$6),"  ")</f>
        <v>#NAME?</v>
      </c>
      <c r="K274" s="200" t="e">
        <f aca="false">IF(H274=" "," ",FIN.MOIS(K273,1))</f>
        <v>#NAME?</v>
      </c>
      <c r="L274" s="221"/>
      <c r="M274" s="218" t="e">
        <f aca="false">IF((MONTH(N274)=MONTH($D$6)),YEAR(N274)-YEAR($D$6),"  ")</f>
        <v>#NAME?</v>
      </c>
      <c r="N274" s="200" t="e">
        <f aca="false">IF(K274=" "," ",FIN.MOIS(N273,1))</f>
        <v>#NAME?</v>
      </c>
      <c r="O274" s="222"/>
      <c r="P274" s="0"/>
    </row>
    <row r="275" customFormat="false" ht="18" hidden="false" customHeight="true" outlineLevel="0" collapsed="false">
      <c r="A275" s="218" t="e">
        <f aca="false">IF((MONTH(B275)=MONTH($D$6)),YEAR(B275)-YEAR($D$6),"  ")</f>
        <v>#NAME?</v>
      </c>
      <c r="B275" s="126" t="e">
        <f aca="false">IF(FIN.MOIS(B274,1)=FIN.MOIS($D$7,0),"  ",FIN.MOIS(B274,1))</f>
        <v>#NAME?</v>
      </c>
      <c r="C275" s="219"/>
      <c r="D275" s="218" t="e">
        <f aca="false">IF((MONTH(E275)=MONTH($D$6)),YEAR(E275)-YEAR($D$6),"  ")</f>
        <v>#NAME?</v>
      </c>
      <c r="E275" s="200" t="e">
        <f aca="false">IF(B275="  "," ",FIN.MOIS(E274,1))</f>
        <v>#NAME?</v>
      </c>
      <c r="F275" s="220"/>
      <c r="G275" s="218" t="e">
        <f aca="false">IF((MONTH(H275)=MONTH($D$6)),YEAR(H275)-YEAR($D$6),"  ")</f>
        <v>#NAME?</v>
      </c>
      <c r="H275" s="200" t="e">
        <f aca="false">IF(E275=" "," ",FIN.MOIS(H274,1))</f>
        <v>#NAME?</v>
      </c>
      <c r="I275" s="221"/>
      <c r="J275" s="218" t="e">
        <f aca="false">IF((MONTH(K275)=MONTH($D$6)),YEAR(K275)-YEAR($D$6),"  ")</f>
        <v>#NAME?</v>
      </c>
      <c r="K275" s="200" t="e">
        <f aca="false">IF(H275=" "," ",FIN.MOIS(K274,1))</f>
        <v>#NAME?</v>
      </c>
      <c r="L275" s="221"/>
      <c r="M275" s="218" t="e">
        <f aca="false">IF((MONTH(N275)=MONTH($D$6)),YEAR(N275)-YEAR($D$6),"  ")</f>
        <v>#NAME?</v>
      </c>
      <c r="N275" s="200" t="e">
        <f aca="false">IF(K275=" "," ",FIN.MOIS(N274,1))</f>
        <v>#NAME?</v>
      </c>
      <c r="O275" s="222"/>
      <c r="P275" s="0"/>
    </row>
    <row r="276" customFormat="false" ht="18" hidden="false" customHeight="true" outlineLevel="0" collapsed="false">
      <c r="A276" s="218" t="e">
        <f aca="false">IF((MONTH(B276)=MONTH($D$6)),YEAR(B276)-YEAR($D$6),"  ")</f>
        <v>#NAME?</v>
      </c>
      <c r="B276" s="126" t="e">
        <f aca="false">IF(FIN.MOIS(B275,1)=FIN.MOIS($D$7,0),"  ",FIN.MOIS(B275,1))</f>
        <v>#NAME?</v>
      </c>
      <c r="C276" s="219"/>
      <c r="D276" s="218" t="e">
        <f aca="false">IF((MONTH(E276)=MONTH($D$6)),YEAR(E276)-YEAR($D$6),"  ")</f>
        <v>#NAME?</v>
      </c>
      <c r="E276" s="200" t="e">
        <f aca="false">IF(B276="  "," ",FIN.MOIS(E275,1))</f>
        <v>#NAME?</v>
      </c>
      <c r="F276" s="220"/>
      <c r="G276" s="218" t="e">
        <f aca="false">IF((MONTH(H276)=MONTH($D$6)),YEAR(H276)-YEAR($D$6),"  ")</f>
        <v>#NAME?</v>
      </c>
      <c r="H276" s="200" t="e">
        <f aca="false">IF(E276=" "," ",FIN.MOIS(H275,1))</f>
        <v>#NAME?</v>
      </c>
      <c r="I276" s="221"/>
      <c r="J276" s="218" t="e">
        <f aca="false">IF((MONTH(K276)=MONTH($D$6)),YEAR(K276)-YEAR($D$6),"  ")</f>
        <v>#NAME?</v>
      </c>
      <c r="K276" s="200" t="e">
        <f aca="false">IF(H276=" "," ",FIN.MOIS(K275,1))</f>
        <v>#NAME?</v>
      </c>
      <c r="L276" s="221"/>
      <c r="M276" s="218" t="e">
        <f aca="false">IF((MONTH(N276)=MONTH($D$6)),YEAR(N276)-YEAR($D$6),"  ")</f>
        <v>#NAME?</v>
      </c>
      <c r="N276" s="200" t="e">
        <f aca="false">IF(K276=" "," ",FIN.MOIS(N275,1))</f>
        <v>#NAME?</v>
      </c>
      <c r="O276" s="222"/>
      <c r="P276" s="0"/>
    </row>
    <row r="277" customFormat="false" ht="18" hidden="false" customHeight="true" outlineLevel="0" collapsed="false">
      <c r="A277" s="218" t="e">
        <f aca="false">IF((MONTH(B277)=MONTH($D$6)),YEAR(B277)-YEAR($D$6),"  ")</f>
        <v>#NAME?</v>
      </c>
      <c r="B277" s="126" t="e">
        <f aca="false">IF(FIN.MOIS(B276,1)=FIN.MOIS($D$7,0),"  ",FIN.MOIS(B276,1))</f>
        <v>#NAME?</v>
      </c>
      <c r="C277" s="219"/>
      <c r="D277" s="218" t="e">
        <f aca="false">IF((MONTH(E277)=MONTH($D$6)),YEAR(E277)-YEAR($D$6),"  ")</f>
        <v>#NAME?</v>
      </c>
      <c r="E277" s="200" t="e">
        <f aca="false">IF(B277="  "," ",FIN.MOIS(E276,1))</f>
        <v>#NAME?</v>
      </c>
      <c r="F277" s="220"/>
      <c r="G277" s="218" t="e">
        <f aca="false">IF((MONTH(H277)=MONTH($D$6)),YEAR(H277)-YEAR($D$6),"  ")</f>
        <v>#NAME?</v>
      </c>
      <c r="H277" s="200" t="e">
        <f aca="false">IF(E277=" "," ",FIN.MOIS(H276,1))</f>
        <v>#NAME?</v>
      </c>
      <c r="I277" s="221"/>
      <c r="J277" s="218" t="e">
        <f aca="false">IF((MONTH(K277)=MONTH($D$6)),YEAR(K277)-YEAR($D$6),"  ")</f>
        <v>#NAME?</v>
      </c>
      <c r="K277" s="200" t="e">
        <f aca="false">IF(H277=" "," ",FIN.MOIS(K276,1))</f>
        <v>#NAME?</v>
      </c>
      <c r="L277" s="221"/>
      <c r="M277" s="218" t="e">
        <f aca="false">IF((MONTH(N277)=MONTH($D$6)),YEAR(N277)-YEAR($D$6),"  ")</f>
        <v>#NAME?</v>
      </c>
      <c r="N277" s="200" t="e">
        <f aca="false">IF(K277=" "," ",FIN.MOIS(N276,1))</f>
        <v>#NAME?</v>
      </c>
      <c r="O277" s="222"/>
      <c r="P277" s="0"/>
    </row>
    <row r="278" customFormat="false" ht="18" hidden="false" customHeight="true" outlineLevel="0" collapsed="false">
      <c r="A278" s="218" t="e">
        <f aca="false">IF((MONTH(B278)=MONTH($D$6)),YEAR(B278)-YEAR($D$6),"  ")</f>
        <v>#NAME?</v>
      </c>
      <c r="B278" s="126" t="e">
        <f aca="false">IF(FIN.MOIS(B277,1)=FIN.MOIS($D$7,0),"  ",FIN.MOIS(B277,1))</f>
        <v>#NAME?</v>
      </c>
      <c r="C278" s="219"/>
      <c r="D278" s="218" t="e">
        <f aca="false">IF((MONTH(E278)=MONTH($D$6)),YEAR(E278)-YEAR($D$6),"  ")</f>
        <v>#NAME?</v>
      </c>
      <c r="E278" s="200" t="e">
        <f aca="false">IF(B278="  "," ",FIN.MOIS(E277,1))</f>
        <v>#NAME?</v>
      </c>
      <c r="F278" s="220"/>
      <c r="G278" s="218" t="e">
        <f aca="false">IF((MONTH(H278)=MONTH($D$6)),YEAR(H278)-YEAR($D$6),"  ")</f>
        <v>#NAME?</v>
      </c>
      <c r="H278" s="200" t="e">
        <f aca="false">IF(E278=" "," ",FIN.MOIS(H277,1))</f>
        <v>#NAME?</v>
      </c>
      <c r="I278" s="221"/>
      <c r="J278" s="218" t="e">
        <f aca="false">IF((MONTH(K278)=MONTH($D$6)),YEAR(K278)-YEAR($D$6),"  ")</f>
        <v>#NAME?</v>
      </c>
      <c r="K278" s="200" t="e">
        <f aca="false">IF(H278=" "," ",FIN.MOIS(K277,1))</f>
        <v>#NAME?</v>
      </c>
      <c r="L278" s="221"/>
      <c r="M278" s="218" t="e">
        <f aca="false">IF((MONTH(N278)=MONTH($D$6)),YEAR(N278)-YEAR($D$6),"  ")</f>
        <v>#NAME?</v>
      </c>
      <c r="N278" s="200" t="e">
        <f aca="false">IF(K278=" "," ",FIN.MOIS(N277,1))</f>
        <v>#NAME?</v>
      </c>
      <c r="O278" s="222"/>
      <c r="P278" s="0"/>
    </row>
    <row r="279" customFormat="false" ht="18" hidden="false" customHeight="true" outlineLevel="0" collapsed="false">
      <c r="A279" s="218" t="e">
        <f aca="false">IF((MONTH(B279)=MONTH($D$6)),YEAR(B279)-YEAR($D$6),"  ")</f>
        <v>#NAME?</v>
      </c>
      <c r="B279" s="126" t="e">
        <f aca="false">IF(FIN.MOIS(B278,1)=FIN.MOIS($D$7,0),"  ",FIN.MOIS(B278,1))</f>
        <v>#NAME?</v>
      </c>
      <c r="C279" s="219"/>
      <c r="D279" s="218" t="e">
        <f aca="false">IF((MONTH(E279)=MONTH($D$6)),YEAR(E279)-YEAR($D$6),"  ")</f>
        <v>#NAME?</v>
      </c>
      <c r="E279" s="200" t="e">
        <f aca="false">IF(B279="  "," ",FIN.MOIS(E278,1))</f>
        <v>#NAME?</v>
      </c>
      <c r="F279" s="220"/>
      <c r="G279" s="218" t="e">
        <f aca="false">IF((MONTH(H279)=MONTH($D$6)),YEAR(H279)-YEAR($D$6),"  ")</f>
        <v>#NAME?</v>
      </c>
      <c r="H279" s="200" t="e">
        <f aca="false">IF(E279=" "," ",FIN.MOIS(H278,1))</f>
        <v>#NAME?</v>
      </c>
      <c r="I279" s="221"/>
      <c r="J279" s="218" t="e">
        <f aca="false">IF((MONTH(K279)=MONTH($D$6)),YEAR(K279)-YEAR($D$6),"  ")</f>
        <v>#NAME?</v>
      </c>
      <c r="K279" s="200" t="e">
        <f aca="false">IF(H279=" "," ",FIN.MOIS(K278,1))</f>
        <v>#NAME?</v>
      </c>
      <c r="L279" s="221"/>
      <c r="M279" s="218" t="e">
        <f aca="false">IF((MONTH(N279)=MONTH($D$6)),YEAR(N279)-YEAR($D$6),"  ")</f>
        <v>#NAME?</v>
      </c>
      <c r="N279" s="200" t="e">
        <f aca="false">IF(K279=" "," ",FIN.MOIS(N278,1))</f>
        <v>#NAME?</v>
      </c>
      <c r="O279" s="222"/>
      <c r="P279" s="0"/>
    </row>
    <row r="280" customFormat="false" ht="18" hidden="false" customHeight="true" outlineLevel="0" collapsed="false">
      <c r="A280" s="218" t="e">
        <f aca="false">IF((MONTH(B280)=MONTH($D$6)),YEAR(B280)-YEAR($D$6),"  ")</f>
        <v>#NAME?</v>
      </c>
      <c r="B280" s="126" t="e">
        <f aca="false">IF(FIN.MOIS(B279,1)=FIN.MOIS($D$7,0),"  ",FIN.MOIS(B279,1))</f>
        <v>#NAME?</v>
      </c>
      <c r="C280" s="219"/>
      <c r="D280" s="218" t="e">
        <f aca="false">IF((MONTH(E280)=MONTH($D$6)),YEAR(E280)-YEAR($D$6),"  ")</f>
        <v>#NAME?</v>
      </c>
      <c r="E280" s="200" t="e">
        <f aca="false">IF(B280="  "," ",FIN.MOIS(E279,1))</f>
        <v>#NAME?</v>
      </c>
      <c r="F280" s="220"/>
      <c r="G280" s="218" t="e">
        <f aca="false">IF((MONTH(H280)=MONTH($D$6)),YEAR(H280)-YEAR($D$6),"  ")</f>
        <v>#NAME?</v>
      </c>
      <c r="H280" s="200" t="e">
        <f aca="false">IF(E280=" "," ",FIN.MOIS(H279,1))</f>
        <v>#NAME?</v>
      </c>
      <c r="I280" s="221"/>
      <c r="J280" s="218" t="e">
        <f aca="false">IF((MONTH(K280)=MONTH($D$6)),YEAR(K280)-YEAR($D$6),"  ")</f>
        <v>#NAME?</v>
      </c>
      <c r="K280" s="200" t="e">
        <f aca="false">IF(H280=" "," ",FIN.MOIS(K279,1))</f>
        <v>#NAME?</v>
      </c>
      <c r="L280" s="221"/>
      <c r="M280" s="218" t="e">
        <f aca="false">IF((MONTH(N280)=MONTH($D$6)),YEAR(N280)-YEAR($D$6),"  ")</f>
        <v>#NAME?</v>
      </c>
      <c r="N280" s="200" t="e">
        <f aca="false">IF(K280=" "," ",FIN.MOIS(N279,1))</f>
        <v>#NAME?</v>
      </c>
      <c r="O280" s="222"/>
      <c r="P280" s="0"/>
    </row>
    <row r="281" customFormat="false" ht="18" hidden="false" customHeight="true" outlineLevel="0" collapsed="false">
      <c r="A281" s="218" t="e">
        <f aca="false">IF((MONTH(B281)=MONTH($D$6)),YEAR(B281)-YEAR($D$6),"  ")</f>
        <v>#NAME?</v>
      </c>
      <c r="B281" s="126" t="e">
        <f aca="false">IF(FIN.MOIS(B280,1)=FIN.MOIS($D$7,0),"  ",FIN.MOIS(B280,1))</f>
        <v>#NAME?</v>
      </c>
      <c r="C281" s="219"/>
      <c r="D281" s="218" t="e">
        <f aca="false">IF((MONTH(E281)=MONTH($D$6)),YEAR(E281)-YEAR($D$6),"  ")</f>
        <v>#NAME?</v>
      </c>
      <c r="E281" s="200" t="e">
        <f aca="false">IF(B281="  "," ",FIN.MOIS(E280,1))</f>
        <v>#NAME?</v>
      </c>
      <c r="F281" s="220"/>
      <c r="G281" s="218" t="e">
        <f aca="false">IF((MONTH(H281)=MONTH($D$6)),YEAR(H281)-YEAR($D$6),"  ")</f>
        <v>#NAME?</v>
      </c>
      <c r="H281" s="200" t="e">
        <f aca="false">IF(E281=" "," ",FIN.MOIS(H280,1))</f>
        <v>#NAME?</v>
      </c>
      <c r="I281" s="221"/>
      <c r="J281" s="218" t="e">
        <f aca="false">IF((MONTH(K281)=MONTH($D$6)),YEAR(K281)-YEAR($D$6),"  ")</f>
        <v>#NAME?</v>
      </c>
      <c r="K281" s="200" t="e">
        <f aca="false">IF(H281=" "," ",FIN.MOIS(K280,1))</f>
        <v>#NAME?</v>
      </c>
      <c r="L281" s="221"/>
      <c r="M281" s="218" t="e">
        <f aca="false">IF((MONTH(N281)=MONTH($D$6)),YEAR(N281)-YEAR($D$6),"  ")</f>
        <v>#NAME?</v>
      </c>
      <c r="N281" s="200" t="e">
        <f aca="false">IF(K281=" "," ",FIN.MOIS(N280,1))</f>
        <v>#NAME?</v>
      </c>
      <c r="O281" s="222"/>
      <c r="P281" s="0"/>
    </row>
    <row r="282" customFormat="false" ht="18" hidden="false" customHeight="true" outlineLevel="0" collapsed="false">
      <c r="A282" s="218" t="e">
        <f aca="false">IF((MONTH(B282)=MONTH($D$6)),YEAR(B282)-YEAR($D$6),"  ")</f>
        <v>#NAME?</v>
      </c>
      <c r="B282" s="126" t="e">
        <f aca="false">IF(FIN.MOIS(B281,1)=FIN.MOIS($D$7,0),"  ",FIN.MOIS(B281,1))</f>
        <v>#NAME?</v>
      </c>
      <c r="C282" s="219"/>
      <c r="D282" s="218" t="e">
        <f aca="false">IF((MONTH(E282)=MONTH($D$6)),YEAR(E282)-YEAR($D$6),"  ")</f>
        <v>#NAME?</v>
      </c>
      <c r="E282" s="200" t="e">
        <f aca="false">IF(B282="  "," ",FIN.MOIS(E281,1))</f>
        <v>#NAME?</v>
      </c>
      <c r="F282" s="220"/>
      <c r="G282" s="218" t="e">
        <f aca="false">IF((MONTH(H282)=MONTH($D$6)),YEAR(H282)-YEAR($D$6),"  ")</f>
        <v>#NAME?</v>
      </c>
      <c r="H282" s="200" t="e">
        <f aca="false">IF(E282=" "," ",FIN.MOIS(H281,1))</f>
        <v>#NAME?</v>
      </c>
      <c r="I282" s="221"/>
      <c r="J282" s="218" t="e">
        <f aca="false">IF((MONTH(K282)=MONTH($D$6)),YEAR(K282)-YEAR($D$6),"  ")</f>
        <v>#NAME?</v>
      </c>
      <c r="K282" s="200" t="e">
        <f aca="false">IF(H282=" "," ",FIN.MOIS(K281,1))</f>
        <v>#NAME?</v>
      </c>
      <c r="L282" s="221"/>
      <c r="M282" s="218" t="e">
        <f aca="false">IF((MONTH(N282)=MONTH($D$6)),YEAR(N282)-YEAR($D$6),"  ")</f>
        <v>#NAME?</v>
      </c>
      <c r="N282" s="200" t="e">
        <f aca="false">IF(K282=" "," ",FIN.MOIS(N281,1))</f>
        <v>#NAME?</v>
      </c>
      <c r="O282" s="222"/>
      <c r="P282" s="0"/>
    </row>
    <row r="283" customFormat="false" ht="18" hidden="false" customHeight="true" outlineLevel="0" collapsed="false">
      <c r="A283" s="218" t="e">
        <f aca="false">IF((MONTH(B283)=MONTH($D$6)),YEAR(B283)-YEAR($D$6),"  ")</f>
        <v>#NAME?</v>
      </c>
      <c r="B283" s="126" t="e">
        <f aca="false">IF(FIN.MOIS(B282,1)=FIN.MOIS($D$7,0),"  ",FIN.MOIS(B282,1))</f>
        <v>#NAME?</v>
      </c>
      <c r="C283" s="219"/>
      <c r="D283" s="218" t="e">
        <f aca="false">IF((MONTH(E283)=MONTH($D$6)),YEAR(E283)-YEAR($D$6),"  ")</f>
        <v>#NAME?</v>
      </c>
      <c r="E283" s="200" t="e">
        <f aca="false">IF(B283="  "," ",FIN.MOIS(E282,1))</f>
        <v>#NAME?</v>
      </c>
      <c r="F283" s="220"/>
      <c r="G283" s="218" t="e">
        <f aca="false">IF((MONTH(H283)=MONTH($D$6)),YEAR(H283)-YEAR($D$6),"  ")</f>
        <v>#NAME?</v>
      </c>
      <c r="H283" s="200" t="e">
        <f aca="false">IF(E283=" "," ",FIN.MOIS(H282,1))</f>
        <v>#NAME?</v>
      </c>
      <c r="I283" s="221"/>
      <c r="J283" s="218" t="e">
        <f aca="false">IF((MONTH(K283)=MONTH($D$6)),YEAR(K283)-YEAR($D$6),"  ")</f>
        <v>#NAME?</v>
      </c>
      <c r="K283" s="200" t="e">
        <f aca="false">IF(H283=" "," ",FIN.MOIS(K282,1))</f>
        <v>#NAME?</v>
      </c>
      <c r="L283" s="221"/>
      <c r="M283" s="218" t="e">
        <f aca="false">IF((MONTH(N283)=MONTH($D$6)),YEAR(N283)-YEAR($D$6),"  ")</f>
        <v>#NAME?</v>
      </c>
      <c r="N283" s="200" t="e">
        <f aca="false">IF(K283=" "," ",FIN.MOIS(N282,1))</f>
        <v>#NAME?</v>
      </c>
      <c r="O283" s="222"/>
      <c r="P283" s="0"/>
    </row>
    <row r="284" customFormat="false" ht="18" hidden="false" customHeight="true" outlineLevel="0" collapsed="false">
      <c r="A284" s="218" t="e">
        <f aca="false">IF((MONTH(B284)=MONTH($D$6)),YEAR(B284)-YEAR($D$6),"  ")</f>
        <v>#NAME?</v>
      </c>
      <c r="B284" s="126" t="e">
        <f aca="false">IF(FIN.MOIS(B283,1)=FIN.MOIS($D$7,0),"  ",FIN.MOIS(B283,1))</f>
        <v>#NAME?</v>
      </c>
      <c r="C284" s="219"/>
      <c r="D284" s="218" t="e">
        <f aca="false">IF((MONTH(E284)=MONTH($D$6)),YEAR(E284)-YEAR($D$6),"  ")</f>
        <v>#NAME?</v>
      </c>
      <c r="E284" s="200" t="e">
        <f aca="false">IF(B284="  "," ",FIN.MOIS(E283,1))</f>
        <v>#NAME?</v>
      </c>
      <c r="F284" s="220"/>
      <c r="G284" s="218" t="e">
        <f aca="false">IF((MONTH(H284)=MONTH($D$6)),YEAR(H284)-YEAR($D$6),"  ")</f>
        <v>#NAME?</v>
      </c>
      <c r="H284" s="200" t="e">
        <f aca="false">IF(E284=" "," ",FIN.MOIS(H283,1))</f>
        <v>#NAME?</v>
      </c>
      <c r="I284" s="221"/>
      <c r="J284" s="218" t="e">
        <f aca="false">IF((MONTH(K284)=MONTH($D$6)),YEAR(K284)-YEAR($D$6),"  ")</f>
        <v>#NAME?</v>
      </c>
      <c r="K284" s="200" t="e">
        <f aca="false">IF(H284=" "," ",FIN.MOIS(K283,1))</f>
        <v>#NAME?</v>
      </c>
      <c r="L284" s="221"/>
      <c r="M284" s="218" t="e">
        <f aca="false">IF((MONTH(N284)=MONTH($D$6)),YEAR(N284)-YEAR($D$6),"  ")</f>
        <v>#NAME?</v>
      </c>
      <c r="N284" s="200" t="e">
        <f aca="false">IF(K284=" "," ",FIN.MOIS(N283,1))</f>
        <v>#NAME?</v>
      </c>
      <c r="O284" s="222"/>
      <c r="P284" s="0"/>
    </row>
    <row r="285" customFormat="false" ht="18" hidden="false" customHeight="true" outlineLevel="0" collapsed="false">
      <c r="A285" s="218" t="e">
        <f aca="false">IF((MONTH(B285)=MONTH($D$6)),YEAR(B285)-YEAR($D$6),"  ")</f>
        <v>#NAME?</v>
      </c>
      <c r="B285" s="126" t="e">
        <f aca="false">IF(FIN.MOIS(B284,1)=FIN.MOIS($D$7,0),"  ",FIN.MOIS(B284,1))</f>
        <v>#NAME?</v>
      </c>
      <c r="C285" s="219"/>
      <c r="D285" s="218" t="e">
        <f aca="false">IF((MONTH(E285)=MONTH($D$6)),YEAR(E285)-YEAR($D$6),"  ")</f>
        <v>#NAME?</v>
      </c>
      <c r="E285" s="200" t="e">
        <f aca="false">IF(B285="  "," ",FIN.MOIS(E284,1))</f>
        <v>#NAME?</v>
      </c>
      <c r="F285" s="220"/>
      <c r="G285" s="218" t="e">
        <f aca="false">IF((MONTH(H285)=MONTH($D$6)),YEAR(H285)-YEAR($D$6),"  ")</f>
        <v>#NAME?</v>
      </c>
      <c r="H285" s="200" t="e">
        <f aca="false">IF(E285=" "," ",FIN.MOIS(H284,1))</f>
        <v>#NAME?</v>
      </c>
      <c r="I285" s="221"/>
      <c r="J285" s="218" t="e">
        <f aca="false">IF((MONTH(K285)=MONTH($D$6)),YEAR(K285)-YEAR($D$6),"  ")</f>
        <v>#NAME?</v>
      </c>
      <c r="K285" s="200" t="e">
        <f aca="false">IF(H285=" "," ",FIN.MOIS(K284,1))</f>
        <v>#NAME?</v>
      </c>
      <c r="L285" s="221"/>
      <c r="M285" s="218" t="e">
        <f aca="false">IF((MONTH(N285)=MONTH($D$6)),YEAR(N285)-YEAR($D$6),"  ")</f>
        <v>#NAME?</v>
      </c>
      <c r="N285" s="200" t="e">
        <f aca="false">IF(K285=" "," ",FIN.MOIS(N284,1))</f>
        <v>#NAME?</v>
      </c>
      <c r="O285" s="222"/>
      <c r="P285" s="0"/>
    </row>
    <row r="286" customFormat="false" ht="18" hidden="false" customHeight="true" outlineLevel="0" collapsed="false">
      <c r="A286" s="218" t="e">
        <f aca="false">IF((MONTH(B286)=MONTH($D$6)),YEAR(B286)-YEAR($D$6),"  ")</f>
        <v>#NAME?</v>
      </c>
      <c r="B286" s="126" t="e">
        <f aca="false">IF(FIN.MOIS(B285,1)=FIN.MOIS($D$7,0),"  ",FIN.MOIS(B285,1))</f>
        <v>#NAME?</v>
      </c>
      <c r="C286" s="219"/>
      <c r="D286" s="218" t="e">
        <f aca="false">IF((MONTH(E286)=MONTH($D$6)),YEAR(E286)-YEAR($D$6),"  ")</f>
        <v>#NAME?</v>
      </c>
      <c r="E286" s="200" t="e">
        <f aca="false">IF(B286="  "," ",FIN.MOIS(E285,1))</f>
        <v>#NAME?</v>
      </c>
      <c r="F286" s="220"/>
      <c r="G286" s="218" t="e">
        <f aca="false">IF((MONTH(H286)=MONTH($D$6)),YEAR(H286)-YEAR($D$6),"  ")</f>
        <v>#NAME?</v>
      </c>
      <c r="H286" s="200" t="e">
        <f aca="false">IF(E286=" "," ",FIN.MOIS(H285,1))</f>
        <v>#NAME?</v>
      </c>
      <c r="I286" s="221"/>
      <c r="J286" s="218" t="e">
        <f aca="false">IF((MONTH(K286)=MONTH($D$6)),YEAR(K286)-YEAR($D$6),"  ")</f>
        <v>#NAME?</v>
      </c>
      <c r="K286" s="200" t="e">
        <f aca="false">IF(H286=" "," ",FIN.MOIS(K285,1))</f>
        <v>#NAME?</v>
      </c>
      <c r="L286" s="221"/>
      <c r="M286" s="218" t="e">
        <f aca="false">IF((MONTH(N286)=MONTH($D$6)),YEAR(N286)-YEAR($D$6),"  ")</f>
        <v>#NAME?</v>
      </c>
      <c r="N286" s="200" t="e">
        <f aca="false">IF(K286=" "," ",FIN.MOIS(N285,1))</f>
        <v>#NAME?</v>
      </c>
      <c r="O286" s="222"/>
      <c r="P286" s="0"/>
    </row>
    <row r="287" customFormat="false" ht="18" hidden="false" customHeight="true" outlineLevel="0" collapsed="false">
      <c r="A287" s="218" t="e">
        <f aca="false">IF((MONTH(B287)=MONTH($D$6)),YEAR(B287)-YEAR($D$6),"  ")</f>
        <v>#NAME?</v>
      </c>
      <c r="B287" s="126" t="e">
        <f aca="false">IF(FIN.MOIS(B286,1)=FIN.MOIS($D$7,0),"  ",FIN.MOIS(B286,1))</f>
        <v>#NAME?</v>
      </c>
      <c r="C287" s="219"/>
      <c r="D287" s="218" t="e">
        <f aca="false">IF((MONTH(E287)=MONTH($D$6)),YEAR(E287)-YEAR($D$6),"  ")</f>
        <v>#NAME?</v>
      </c>
      <c r="E287" s="200" t="e">
        <f aca="false">IF(B287="  "," ",FIN.MOIS(E286,1))</f>
        <v>#NAME?</v>
      </c>
      <c r="F287" s="220"/>
      <c r="G287" s="218" t="e">
        <f aca="false">IF((MONTH(H287)=MONTH($D$6)),YEAR(H287)-YEAR($D$6),"  ")</f>
        <v>#NAME?</v>
      </c>
      <c r="H287" s="200" t="e">
        <f aca="false">IF(E287=" "," ",FIN.MOIS(H286,1))</f>
        <v>#NAME?</v>
      </c>
      <c r="I287" s="221"/>
      <c r="J287" s="218" t="e">
        <f aca="false">IF((MONTH(K287)=MONTH($D$6)),YEAR(K287)-YEAR($D$6),"  ")</f>
        <v>#NAME?</v>
      </c>
      <c r="K287" s="200" t="e">
        <f aca="false">IF(H287=" "," ",FIN.MOIS(K286,1))</f>
        <v>#NAME?</v>
      </c>
      <c r="L287" s="221"/>
      <c r="M287" s="218" t="e">
        <f aca="false">IF((MONTH(N287)=MONTH($D$6)),YEAR(N287)-YEAR($D$6),"  ")</f>
        <v>#NAME?</v>
      </c>
      <c r="N287" s="200" t="e">
        <f aca="false">IF(K287=" "," ",FIN.MOIS(N286,1))</f>
        <v>#NAME?</v>
      </c>
      <c r="O287" s="222"/>
      <c r="P287" s="0"/>
    </row>
    <row r="288" customFormat="false" ht="18" hidden="false" customHeight="true" outlineLevel="0" collapsed="false">
      <c r="A288" s="218" t="e">
        <f aca="false">IF((MONTH(B288)=MONTH($D$6)),YEAR(B288)-YEAR($D$6),"  ")</f>
        <v>#NAME?</v>
      </c>
      <c r="B288" s="126" t="e">
        <f aca="false">IF(FIN.MOIS(B287,1)=FIN.MOIS($D$7,0),"  ",FIN.MOIS(B287,1))</f>
        <v>#NAME?</v>
      </c>
      <c r="C288" s="219"/>
      <c r="D288" s="218" t="e">
        <f aca="false">IF((MONTH(E288)=MONTH($D$6)),YEAR(E288)-YEAR($D$6),"  ")</f>
        <v>#NAME?</v>
      </c>
      <c r="E288" s="200" t="e">
        <f aca="false">IF(B288="  "," ",FIN.MOIS(E287,1))</f>
        <v>#NAME?</v>
      </c>
      <c r="F288" s="220"/>
      <c r="G288" s="218" t="e">
        <f aca="false">IF((MONTH(H288)=MONTH($D$6)),YEAR(H288)-YEAR($D$6),"  ")</f>
        <v>#NAME?</v>
      </c>
      <c r="H288" s="200" t="e">
        <f aca="false">IF(E288=" "," ",FIN.MOIS(H287,1))</f>
        <v>#NAME?</v>
      </c>
      <c r="I288" s="221"/>
      <c r="J288" s="218" t="e">
        <f aca="false">IF((MONTH(K288)=MONTH($D$6)),YEAR(K288)-YEAR($D$6),"  ")</f>
        <v>#NAME?</v>
      </c>
      <c r="K288" s="200" t="e">
        <f aca="false">IF(H288=" "," ",FIN.MOIS(K287,1))</f>
        <v>#NAME?</v>
      </c>
      <c r="L288" s="221"/>
      <c r="M288" s="218" t="e">
        <f aca="false">IF((MONTH(N288)=MONTH($D$6)),YEAR(N288)-YEAR($D$6),"  ")</f>
        <v>#NAME?</v>
      </c>
      <c r="N288" s="200" t="e">
        <f aca="false">IF(K288=" "," ",FIN.MOIS(N287,1))</f>
        <v>#NAME?</v>
      </c>
      <c r="O288" s="222"/>
      <c r="P288" s="0"/>
    </row>
    <row r="289" customFormat="false" ht="18" hidden="false" customHeight="true" outlineLevel="0" collapsed="false">
      <c r="A289" s="218" t="e">
        <f aca="false">IF((MONTH(B289)=MONTH($D$6)),YEAR(B289)-YEAR($D$6),"  ")</f>
        <v>#NAME?</v>
      </c>
      <c r="B289" s="126" t="e">
        <f aca="false">IF(FIN.MOIS(B288,1)=FIN.MOIS($D$7,0),"  ",FIN.MOIS(B288,1))</f>
        <v>#NAME?</v>
      </c>
      <c r="C289" s="219"/>
      <c r="D289" s="218" t="e">
        <f aca="false">IF((MONTH(E289)=MONTH($D$6)),YEAR(E289)-YEAR($D$6),"  ")</f>
        <v>#NAME?</v>
      </c>
      <c r="E289" s="200" t="e">
        <f aca="false">IF(B289="  "," ",FIN.MOIS(E288,1))</f>
        <v>#NAME?</v>
      </c>
      <c r="F289" s="220"/>
      <c r="G289" s="218" t="e">
        <f aca="false">IF((MONTH(H289)=MONTH($D$6)),YEAR(H289)-YEAR($D$6),"  ")</f>
        <v>#NAME?</v>
      </c>
      <c r="H289" s="200" t="e">
        <f aca="false">IF(E289=" "," ",FIN.MOIS(H288,1))</f>
        <v>#NAME?</v>
      </c>
      <c r="I289" s="221"/>
      <c r="J289" s="218" t="e">
        <f aca="false">IF((MONTH(K289)=MONTH($D$6)),YEAR(K289)-YEAR($D$6),"  ")</f>
        <v>#NAME?</v>
      </c>
      <c r="K289" s="200" t="e">
        <f aca="false">IF(H289=" "," ",FIN.MOIS(K288,1))</f>
        <v>#NAME?</v>
      </c>
      <c r="L289" s="221"/>
      <c r="M289" s="218" t="e">
        <f aca="false">IF((MONTH(N289)=MONTH($D$6)),YEAR(N289)-YEAR($D$6),"  ")</f>
        <v>#NAME?</v>
      </c>
      <c r="N289" s="200" t="e">
        <f aca="false">IF(K289=" "," ",FIN.MOIS(N288,1))</f>
        <v>#NAME?</v>
      </c>
      <c r="O289" s="222"/>
      <c r="P289" s="0"/>
    </row>
    <row r="290" customFormat="false" ht="18" hidden="false" customHeight="true" outlineLevel="0" collapsed="false">
      <c r="A290" s="218" t="e">
        <f aca="false">IF((MONTH(B290)=MONTH($D$6)),YEAR(B290)-YEAR($D$6),"  ")</f>
        <v>#NAME?</v>
      </c>
      <c r="B290" s="126" t="e">
        <f aca="false">IF(FIN.MOIS(B289,1)=FIN.MOIS($D$7,0),"  ",FIN.MOIS(B289,1))</f>
        <v>#NAME?</v>
      </c>
      <c r="C290" s="219"/>
      <c r="D290" s="218" t="e">
        <f aca="false">IF((MONTH(E290)=MONTH($D$6)),YEAR(E290)-YEAR($D$6),"  ")</f>
        <v>#NAME?</v>
      </c>
      <c r="E290" s="200" t="e">
        <f aca="false">IF(B290="  "," ",FIN.MOIS(E289,1))</f>
        <v>#NAME?</v>
      </c>
      <c r="F290" s="220"/>
      <c r="G290" s="218" t="e">
        <f aca="false">IF((MONTH(H290)=MONTH($D$6)),YEAR(H290)-YEAR($D$6),"  ")</f>
        <v>#NAME?</v>
      </c>
      <c r="H290" s="200" t="e">
        <f aca="false">IF(E290=" "," ",FIN.MOIS(H289,1))</f>
        <v>#NAME?</v>
      </c>
      <c r="I290" s="221"/>
      <c r="J290" s="218" t="e">
        <f aca="false">IF((MONTH(K290)=MONTH($D$6)),YEAR(K290)-YEAR($D$6),"  ")</f>
        <v>#NAME?</v>
      </c>
      <c r="K290" s="200" t="e">
        <f aca="false">IF(H290=" "," ",FIN.MOIS(K289,1))</f>
        <v>#NAME?</v>
      </c>
      <c r="L290" s="221"/>
      <c r="M290" s="218" t="e">
        <f aca="false">IF((MONTH(N290)=MONTH($D$6)),YEAR(N290)-YEAR($D$6),"  ")</f>
        <v>#NAME?</v>
      </c>
      <c r="N290" s="200" t="e">
        <f aca="false">IF(K290=" "," ",FIN.MOIS(N289,1))</f>
        <v>#NAME?</v>
      </c>
      <c r="O290" s="222"/>
      <c r="P290" s="0"/>
    </row>
    <row r="291" customFormat="false" ht="18" hidden="false" customHeight="true" outlineLevel="0" collapsed="false">
      <c r="A291" s="218" t="e">
        <f aca="false">IF((MONTH(B291)=MONTH($D$6)),YEAR(B291)-YEAR($D$6),"  ")</f>
        <v>#NAME?</v>
      </c>
      <c r="B291" s="126" t="e">
        <f aca="false">IF(FIN.MOIS(B290,1)=FIN.MOIS($D$7,0),"  ",FIN.MOIS(B290,1))</f>
        <v>#NAME?</v>
      </c>
      <c r="C291" s="219"/>
      <c r="D291" s="218" t="e">
        <f aca="false">IF((MONTH(E291)=MONTH($D$6)),YEAR(E291)-YEAR($D$6),"  ")</f>
        <v>#NAME?</v>
      </c>
      <c r="E291" s="200" t="e">
        <f aca="false">IF(B291="  "," ",FIN.MOIS(E290,1))</f>
        <v>#NAME?</v>
      </c>
      <c r="F291" s="220"/>
      <c r="G291" s="218" t="e">
        <f aca="false">IF((MONTH(H291)=MONTH($D$6)),YEAR(H291)-YEAR($D$6),"  ")</f>
        <v>#NAME?</v>
      </c>
      <c r="H291" s="200" t="e">
        <f aca="false">IF(E291=" "," ",FIN.MOIS(H290,1))</f>
        <v>#NAME?</v>
      </c>
      <c r="I291" s="221"/>
      <c r="J291" s="218" t="e">
        <f aca="false">IF((MONTH(K291)=MONTH($D$6)),YEAR(K291)-YEAR($D$6),"  ")</f>
        <v>#NAME?</v>
      </c>
      <c r="K291" s="200" t="e">
        <f aca="false">IF(H291=" "," ",FIN.MOIS(K290,1))</f>
        <v>#NAME?</v>
      </c>
      <c r="L291" s="221"/>
      <c r="M291" s="218" t="e">
        <f aca="false">IF((MONTH(N291)=MONTH($D$6)),YEAR(N291)-YEAR($D$6),"  ")</f>
        <v>#NAME?</v>
      </c>
      <c r="N291" s="200" t="e">
        <f aca="false">IF(K291=" "," ",FIN.MOIS(N290,1))</f>
        <v>#NAME?</v>
      </c>
      <c r="O291" s="222"/>
      <c r="P291" s="0"/>
    </row>
    <row r="292" customFormat="false" ht="18" hidden="false" customHeight="true" outlineLevel="0" collapsed="false">
      <c r="A292" s="218" t="e">
        <f aca="false">IF((MONTH(B292)=MONTH($D$6)),YEAR(B292)-YEAR($D$6),"  ")</f>
        <v>#NAME?</v>
      </c>
      <c r="B292" s="126" t="e">
        <f aca="false">IF(FIN.MOIS(B291,1)=FIN.MOIS($D$7,0),"  ",FIN.MOIS(B291,1))</f>
        <v>#NAME?</v>
      </c>
      <c r="C292" s="219"/>
      <c r="D292" s="218" t="e">
        <f aca="false">IF((MONTH(E292)=MONTH($D$6)),YEAR(E292)-YEAR($D$6),"  ")</f>
        <v>#NAME?</v>
      </c>
      <c r="E292" s="200" t="e">
        <f aca="false">IF(B292="  "," ",FIN.MOIS(E291,1))</f>
        <v>#NAME?</v>
      </c>
      <c r="F292" s="220"/>
      <c r="G292" s="218" t="e">
        <f aca="false">IF((MONTH(H292)=MONTH($D$6)),YEAR(H292)-YEAR($D$6),"  ")</f>
        <v>#NAME?</v>
      </c>
      <c r="H292" s="200" t="e">
        <f aca="false">IF(E292=" "," ",FIN.MOIS(H291,1))</f>
        <v>#NAME?</v>
      </c>
      <c r="I292" s="221"/>
      <c r="J292" s="218" t="e">
        <f aca="false">IF((MONTH(K292)=MONTH($D$6)),YEAR(K292)-YEAR($D$6),"  ")</f>
        <v>#NAME?</v>
      </c>
      <c r="K292" s="200" t="e">
        <f aca="false">IF(H292=" "," ",FIN.MOIS(K291,1))</f>
        <v>#NAME?</v>
      </c>
      <c r="L292" s="221"/>
      <c r="M292" s="218" t="e">
        <f aca="false">IF((MONTH(N292)=MONTH($D$6)),YEAR(N292)-YEAR($D$6),"  ")</f>
        <v>#NAME?</v>
      </c>
      <c r="N292" s="200" t="e">
        <f aca="false">IF(K292=" "," ",FIN.MOIS(N291,1))</f>
        <v>#NAME?</v>
      </c>
      <c r="O292" s="222"/>
      <c r="P292" s="0"/>
    </row>
    <row r="293" customFormat="false" ht="18" hidden="false" customHeight="true" outlineLevel="0" collapsed="false">
      <c r="A293" s="218" t="e">
        <f aca="false">IF((MONTH(B293)=MONTH($D$6)),YEAR(B293)-YEAR($D$6),"  ")</f>
        <v>#NAME?</v>
      </c>
      <c r="B293" s="126" t="e">
        <f aca="false">IF(FIN.MOIS(B292,1)=FIN.MOIS($D$7,0),"  ",FIN.MOIS(B292,1))</f>
        <v>#NAME?</v>
      </c>
      <c r="C293" s="219"/>
      <c r="D293" s="218" t="e">
        <f aca="false">IF((MONTH(E293)=MONTH($D$6)),YEAR(E293)-YEAR($D$6),"  ")</f>
        <v>#NAME?</v>
      </c>
      <c r="E293" s="200" t="e">
        <f aca="false">IF(B293="  "," ",FIN.MOIS(E292,1))</f>
        <v>#NAME?</v>
      </c>
      <c r="F293" s="220"/>
      <c r="G293" s="218" t="e">
        <f aca="false">IF((MONTH(H293)=MONTH($D$6)),YEAR(H293)-YEAR($D$6),"  ")</f>
        <v>#NAME?</v>
      </c>
      <c r="H293" s="200" t="e">
        <f aca="false">IF(E293=" "," ",FIN.MOIS(H292,1))</f>
        <v>#NAME?</v>
      </c>
      <c r="I293" s="221"/>
      <c r="J293" s="218" t="e">
        <f aca="false">IF((MONTH(K293)=MONTH($D$6)),YEAR(K293)-YEAR($D$6),"  ")</f>
        <v>#NAME?</v>
      </c>
      <c r="K293" s="200" t="e">
        <f aca="false">IF(H293=" "," ",FIN.MOIS(K292,1))</f>
        <v>#NAME?</v>
      </c>
      <c r="L293" s="221"/>
      <c r="M293" s="218" t="e">
        <f aca="false">IF((MONTH(N293)=MONTH($D$6)),YEAR(N293)-YEAR($D$6),"  ")</f>
        <v>#NAME?</v>
      </c>
      <c r="N293" s="200" t="e">
        <f aca="false">IF(K293=" "," ",FIN.MOIS(N292,1))</f>
        <v>#NAME?</v>
      </c>
      <c r="O293" s="222"/>
      <c r="P293" s="0"/>
    </row>
    <row r="294" customFormat="false" ht="18" hidden="false" customHeight="true" outlineLevel="0" collapsed="false">
      <c r="A294" s="218" t="e">
        <f aca="false">IF((MONTH(B294)=MONTH($D$6)),YEAR(B294)-YEAR($D$6),"  ")</f>
        <v>#NAME?</v>
      </c>
      <c r="B294" s="126" t="e">
        <f aca="false">IF(FIN.MOIS(B293,1)=FIN.MOIS($D$7,0),"  ",FIN.MOIS(B293,1))</f>
        <v>#NAME?</v>
      </c>
      <c r="C294" s="219"/>
      <c r="D294" s="218" t="e">
        <f aca="false">IF((MONTH(E294)=MONTH($D$6)),YEAR(E294)-YEAR($D$6),"  ")</f>
        <v>#NAME?</v>
      </c>
      <c r="E294" s="200" t="e">
        <f aca="false">IF(B294="  "," ",FIN.MOIS(E293,1))</f>
        <v>#NAME?</v>
      </c>
      <c r="F294" s="220"/>
      <c r="G294" s="218" t="e">
        <f aca="false">IF((MONTH(H294)=MONTH($D$6)),YEAR(H294)-YEAR($D$6),"  ")</f>
        <v>#NAME?</v>
      </c>
      <c r="H294" s="200" t="e">
        <f aca="false">IF(E294=" "," ",FIN.MOIS(H293,1))</f>
        <v>#NAME?</v>
      </c>
      <c r="I294" s="221"/>
      <c r="J294" s="218" t="e">
        <f aca="false">IF((MONTH(K294)=MONTH($D$6)),YEAR(K294)-YEAR($D$6),"  ")</f>
        <v>#NAME?</v>
      </c>
      <c r="K294" s="200" t="e">
        <f aca="false">IF(H294=" "," ",FIN.MOIS(K293,1))</f>
        <v>#NAME?</v>
      </c>
      <c r="L294" s="221"/>
      <c r="M294" s="218" t="e">
        <f aca="false">IF((MONTH(N294)=MONTH($D$6)),YEAR(N294)-YEAR($D$6),"  ")</f>
        <v>#NAME?</v>
      </c>
      <c r="N294" s="200" t="e">
        <f aca="false">IF(K294=" "," ",FIN.MOIS(N293,1))</f>
        <v>#NAME?</v>
      </c>
      <c r="O294" s="222"/>
      <c r="P294" s="0"/>
    </row>
    <row r="295" customFormat="false" ht="18" hidden="false" customHeight="true" outlineLevel="0" collapsed="false">
      <c r="A295" s="218" t="e">
        <f aca="false">IF((MONTH(B295)=MONTH($D$6)),YEAR(B295)-YEAR($D$6),"  ")</f>
        <v>#NAME?</v>
      </c>
      <c r="B295" s="126" t="e">
        <f aca="false">IF(FIN.MOIS(B294,1)=FIN.MOIS($D$7,0),"  ",FIN.MOIS(B294,1))</f>
        <v>#NAME?</v>
      </c>
      <c r="C295" s="219"/>
      <c r="D295" s="218" t="e">
        <f aca="false">IF((MONTH(E295)=MONTH($D$6)),YEAR(E295)-YEAR($D$6),"  ")</f>
        <v>#NAME?</v>
      </c>
      <c r="E295" s="200" t="e">
        <f aca="false">IF(B295="  "," ",FIN.MOIS(E294,1))</f>
        <v>#NAME?</v>
      </c>
      <c r="F295" s="220"/>
      <c r="G295" s="218" t="e">
        <f aca="false">IF((MONTH(H295)=MONTH($D$6)),YEAR(H295)-YEAR($D$6),"  ")</f>
        <v>#NAME?</v>
      </c>
      <c r="H295" s="200" t="e">
        <f aca="false">IF(E295=" "," ",FIN.MOIS(H294,1))</f>
        <v>#NAME?</v>
      </c>
      <c r="I295" s="221"/>
      <c r="J295" s="218" t="e">
        <f aca="false">IF((MONTH(K295)=MONTH($D$6)),YEAR(K295)-YEAR($D$6),"  ")</f>
        <v>#NAME?</v>
      </c>
      <c r="K295" s="200" t="e">
        <f aca="false">IF(H295=" "," ",FIN.MOIS(K294,1))</f>
        <v>#NAME?</v>
      </c>
      <c r="L295" s="221"/>
      <c r="M295" s="218" t="e">
        <f aca="false">IF((MONTH(N295)=MONTH($D$6)),YEAR(N295)-YEAR($D$6),"  ")</f>
        <v>#NAME?</v>
      </c>
      <c r="N295" s="200" t="e">
        <f aca="false">IF(K295=" "," ",FIN.MOIS(N294,1))</f>
        <v>#NAME?</v>
      </c>
      <c r="O295" s="222"/>
      <c r="P295" s="0"/>
    </row>
    <row r="296" customFormat="false" ht="18" hidden="false" customHeight="true" outlineLevel="0" collapsed="false">
      <c r="A296" s="218" t="e">
        <f aca="false">IF((MONTH(B296)=MONTH($D$6)),YEAR(B296)-YEAR($D$6),"  ")</f>
        <v>#NAME?</v>
      </c>
      <c r="B296" s="126" t="e">
        <f aca="false">IF(FIN.MOIS(B295,1)=FIN.MOIS($D$7,0),"  ",FIN.MOIS(B295,1))</f>
        <v>#NAME?</v>
      </c>
      <c r="C296" s="219"/>
      <c r="D296" s="218" t="e">
        <f aca="false">IF((MONTH(E296)=MONTH($D$6)),YEAR(E296)-YEAR($D$6),"  ")</f>
        <v>#NAME?</v>
      </c>
      <c r="E296" s="200" t="e">
        <f aca="false">IF(B296="  "," ",FIN.MOIS(E295,1))</f>
        <v>#NAME?</v>
      </c>
      <c r="F296" s="220"/>
      <c r="G296" s="218" t="e">
        <f aca="false">IF((MONTH(H296)=MONTH($D$6)),YEAR(H296)-YEAR($D$6),"  ")</f>
        <v>#NAME?</v>
      </c>
      <c r="H296" s="200" t="e">
        <f aca="false">IF(E296=" "," ",FIN.MOIS(H295,1))</f>
        <v>#NAME?</v>
      </c>
      <c r="I296" s="221"/>
      <c r="J296" s="218" t="e">
        <f aca="false">IF((MONTH(K296)=MONTH($D$6)),YEAR(K296)-YEAR($D$6),"  ")</f>
        <v>#NAME?</v>
      </c>
      <c r="K296" s="200" t="e">
        <f aca="false">IF(H296=" "," ",FIN.MOIS(K295,1))</f>
        <v>#NAME?</v>
      </c>
      <c r="L296" s="221"/>
      <c r="M296" s="218" t="e">
        <f aca="false">IF((MONTH(N296)=MONTH($D$6)),YEAR(N296)-YEAR($D$6),"  ")</f>
        <v>#NAME?</v>
      </c>
      <c r="N296" s="200" t="e">
        <f aca="false">IF(K296=" "," ",FIN.MOIS(N295,1))</f>
        <v>#NAME?</v>
      </c>
      <c r="O296" s="222"/>
      <c r="P296" s="0"/>
    </row>
    <row r="297" customFormat="false" ht="18" hidden="false" customHeight="true" outlineLevel="0" collapsed="false">
      <c r="A297" s="218" t="e">
        <f aca="false">IF((MONTH(B297)=MONTH($D$6)),YEAR(B297)-YEAR($D$6),"  ")</f>
        <v>#NAME?</v>
      </c>
      <c r="B297" s="126" t="e">
        <f aca="false">IF(FIN.MOIS(B296,1)=FIN.MOIS($D$7,0),"  ",FIN.MOIS(B296,1))</f>
        <v>#NAME?</v>
      </c>
      <c r="C297" s="219"/>
      <c r="D297" s="218" t="e">
        <f aca="false">IF((MONTH(E297)=MONTH($D$6)),YEAR(E297)-YEAR($D$6),"  ")</f>
        <v>#NAME?</v>
      </c>
      <c r="E297" s="200" t="e">
        <f aca="false">IF(B297="  "," ",FIN.MOIS(E296,1))</f>
        <v>#NAME?</v>
      </c>
      <c r="F297" s="220"/>
      <c r="G297" s="218" t="e">
        <f aca="false">IF((MONTH(H297)=MONTH($D$6)),YEAR(H297)-YEAR($D$6),"  ")</f>
        <v>#NAME?</v>
      </c>
      <c r="H297" s="200" t="e">
        <f aca="false">IF(E297=" "," ",FIN.MOIS(H296,1))</f>
        <v>#NAME?</v>
      </c>
      <c r="I297" s="221"/>
      <c r="J297" s="218" t="e">
        <f aca="false">IF((MONTH(K297)=MONTH($D$6)),YEAR(K297)-YEAR($D$6),"  ")</f>
        <v>#NAME?</v>
      </c>
      <c r="K297" s="200" t="e">
        <f aca="false">IF(H297=" "," ",FIN.MOIS(K296,1))</f>
        <v>#NAME?</v>
      </c>
      <c r="L297" s="221"/>
      <c r="M297" s="218" t="e">
        <f aca="false">IF((MONTH(N297)=MONTH($D$6)),YEAR(N297)-YEAR($D$6),"  ")</f>
        <v>#NAME?</v>
      </c>
      <c r="N297" s="200" t="e">
        <f aca="false">IF(K297=" "," ",FIN.MOIS(N296,1))</f>
        <v>#NAME?</v>
      </c>
      <c r="O297" s="222"/>
      <c r="P297" s="0"/>
    </row>
    <row r="298" customFormat="false" ht="18" hidden="false" customHeight="true" outlineLevel="0" collapsed="false">
      <c r="A298" s="218" t="e">
        <f aca="false">IF((MONTH(B298)=MONTH($D$6)),YEAR(B298)-YEAR($D$6),"  ")</f>
        <v>#NAME?</v>
      </c>
      <c r="B298" s="126" t="e">
        <f aca="false">IF(FIN.MOIS(B297,1)=FIN.MOIS($D$7,0),"  ",FIN.MOIS(B297,1))</f>
        <v>#NAME?</v>
      </c>
      <c r="C298" s="219"/>
      <c r="D298" s="218" t="e">
        <f aca="false">IF((MONTH(E298)=MONTH($D$6)),YEAR(E298)-YEAR($D$6),"  ")</f>
        <v>#NAME?</v>
      </c>
      <c r="E298" s="200" t="e">
        <f aca="false">IF(B298="  "," ",FIN.MOIS(E297,1))</f>
        <v>#NAME?</v>
      </c>
      <c r="F298" s="220"/>
      <c r="G298" s="218" t="e">
        <f aca="false">IF((MONTH(H298)=MONTH($D$6)),YEAR(H298)-YEAR($D$6),"  ")</f>
        <v>#NAME?</v>
      </c>
      <c r="H298" s="200" t="e">
        <f aca="false">IF(E298=" "," ",FIN.MOIS(H297,1))</f>
        <v>#NAME?</v>
      </c>
      <c r="I298" s="221"/>
      <c r="J298" s="218" t="e">
        <f aca="false">IF((MONTH(K298)=MONTH($D$6)),YEAR(K298)-YEAR($D$6),"  ")</f>
        <v>#NAME?</v>
      </c>
      <c r="K298" s="200" t="e">
        <f aca="false">IF(H298=" "," ",FIN.MOIS(K297,1))</f>
        <v>#NAME?</v>
      </c>
      <c r="L298" s="221"/>
      <c r="M298" s="218" t="e">
        <f aca="false">IF((MONTH(N298)=MONTH($D$6)),YEAR(N298)-YEAR($D$6),"  ")</f>
        <v>#NAME?</v>
      </c>
      <c r="N298" s="200" t="e">
        <f aca="false">IF(K298=" "," ",FIN.MOIS(N297,1))</f>
        <v>#NAME?</v>
      </c>
      <c r="O298" s="222"/>
      <c r="P298" s="0"/>
    </row>
    <row r="299" customFormat="false" ht="18" hidden="false" customHeight="true" outlineLevel="0" collapsed="false">
      <c r="A299" s="218" t="e">
        <f aca="false">IF((MONTH(B299)=MONTH($D$6)),YEAR(B299)-YEAR($D$6),"  ")</f>
        <v>#NAME?</v>
      </c>
      <c r="B299" s="126" t="e">
        <f aca="false">IF(FIN.MOIS(B298,1)=FIN.MOIS($D$7,0),"  ",FIN.MOIS(B298,1))</f>
        <v>#NAME?</v>
      </c>
      <c r="C299" s="219"/>
      <c r="D299" s="218" t="e">
        <f aca="false">IF((MONTH(E299)=MONTH($D$6)),YEAR(E299)-YEAR($D$6),"  ")</f>
        <v>#NAME?</v>
      </c>
      <c r="E299" s="200" t="e">
        <f aca="false">IF(B299="  "," ",FIN.MOIS(E298,1))</f>
        <v>#NAME?</v>
      </c>
      <c r="F299" s="220"/>
      <c r="G299" s="218" t="e">
        <f aca="false">IF((MONTH(H299)=MONTH($D$6)),YEAR(H299)-YEAR($D$6),"  ")</f>
        <v>#NAME?</v>
      </c>
      <c r="H299" s="200" t="e">
        <f aca="false">IF(E299=" "," ",FIN.MOIS(H298,1))</f>
        <v>#NAME?</v>
      </c>
      <c r="I299" s="221"/>
      <c r="J299" s="218" t="e">
        <f aca="false">IF((MONTH(K299)=MONTH($D$6)),YEAR(K299)-YEAR($D$6),"  ")</f>
        <v>#NAME?</v>
      </c>
      <c r="K299" s="200" t="e">
        <f aca="false">IF(H299=" "," ",FIN.MOIS(K298,1))</f>
        <v>#NAME?</v>
      </c>
      <c r="L299" s="221"/>
      <c r="M299" s="218" t="e">
        <f aca="false">IF((MONTH(N299)=MONTH($D$6)),YEAR(N299)-YEAR($D$6),"  ")</f>
        <v>#NAME?</v>
      </c>
      <c r="N299" s="200" t="e">
        <f aca="false">IF(K299=" "," ",FIN.MOIS(N298,1))</f>
        <v>#NAME?</v>
      </c>
      <c r="O299" s="222"/>
      <c r="P299" s="0"/>
    </row>
    <row r="300" customFormat="false" ht="18" hidden="false" customHeight="true" outlineLevel="0" collapsed="false">
      <c r="A300" s="218" t="e">
        <f aca="false">IF((MONTH(B300)=MONTH($D$6)),YEAR(B300)-YEAR($D$6),"  ")</f>
        <v>#NAME?</v>
      </c>
      <c r="B300" s="126" t="e">
        <f aca="false">IF(FIN.MOIS(B299,1)=FIN.MOIS($D$7,0),"  ",FIN.MOIS(B299,1))</f>
        <v>#NAME?</v>
      </c>
      <c r="C300" s="219"/>
      <c r="D300" s="218" t="e">
        <f aca="false">IF((MONTH(E300)=MONTH($D$6)),YEAR(E300)-YEAR($D$6),"  ")</f>
        <v>#NAME?</v>
      </c>
      <c r="E300" s="200" t="e">
        <f aca="false">IF(B300="  "," ",FIN.MOIS(E299,1))</f>
        <v>#NAME?</v>
      </c>
      <c r="F300" s="220"/>
      <c r="G300" s="218" t="e">
        <f aca="false">IF((MONTH(H300)=MONTH($D$6)),YEAR(H300)-YEAR($D$6),"  ")</f>
        <v>#NAME?</v>
      </c>
      <c r="H300" s="200" t="e">
        <f aca="false">IF(E300=" "," ",FIN.MOIS(H299,1))</f>
        <v>#NAME?</v>
      </c>
      <c r="I300" s="221"/>
      <c r="J300" s="218" t="e">
        <f aca="false">IF((MONTH(K300)=MONTH($D$6)),YEAR(K300)-YEAR($D$6),"  ")</f>
        <v>#NAME?</v>
      </c>
      <c r="K300" s="200" t="e">
        <f aca="false">IF(H300=" "," ",FIN.MOIS(K299,1))</f>
        <v>#NAME?</v>
      </c>
      <c r="L300" s="221"/>
      <c r="M300" s="218" t="e">
        <f aca="false">IF((MONTH(N300)=MONTH($D$6)),YEAR(N300)-YEAR($D$6),"  ")</f>
        <v>#NAME?</v>
      </c>
      <c r="N300" s="200" t="e">
        <f aca="false">IF(K300=" "," ",FIN.MOIS(N299,1))</f>
        <v>#NAME?</v>
      </c>
      <c r="O300" s="222"/>
      <c r="P300" s="0"/>
    </row>
    <row r="301" customFormat="false" ht="18" hidden="false" customHeight="true" outlineLevel="0" collapsed="false">
      <c r="A301" s="218" t="e">
        <f aca="false">IF((MONTH(B301)=MONTH($D$6)),YEAR(B301)-YEAR($D$6),"  ")</f>
        <v>#NAME?</v>
      </c>
      <c r="B301" s="126" t="e">
        <f aca="false">IF(FIN.MOIS(B300,1)=FIN.MOIS($D$7,0),"  ",FIN.MOIS(B300,1))</f>
        <v>#NAME?</v>
      </c>
      <c r="C301" s="219"/>
      <c r="D301" s="218" t="e">
        <f aca="false">IF((MONTH(E301)=MONTH($D$6)),YEAR(E301)-YEAR($D$6),"  ")</f>
        <v>#NAME?</v>
      </c>
      <c r="E301" s="200" t="e">
        <f aca="false">IF(B301="  "," ",FIN.MOIS(E300,1))</f>
        <v>#NAME?</v>
      </c>
      <c r="F301" s="220"/>
      <c r="G301" s="218" t="e">
        <f aca="false">IF((MONTH(H301)=MONTH($D$6)),YEAR(H301)-YEAR($D$6),"  ")</f>
        <v>#NAME?</v>
      </c>
      <c r="H301" s="200" t="e">
        <f aca="false">IF(E301=" "," ",FIN.MOIS(H300,1))</f>
        <v>#NAME?</v>
      </c>
      <c r="I301" s="221"/>
      <c r="J301" s="218" t="e">
        <f aca="false">IF((MONTH(K301)=MONTH($D$6)),YEAR(K301)-YEAR($D$6),"  ")</f>
        <v>#NAME?</v>
      </c>
      <c r="K301" s="200" t="e">
        <f aca="false">IF(H301=" "," ",FIN.MOIS(K300,1))</f>
        <v>#NAME?</v>
      </c>
      <c r="L301" s="221"/>
      <c r="M301" s="218" t="e">
        <f aca="false">IF((MONTH(N301)=MONTH($D$6)),YEAR(N301)-YEAR($D$6),"  ")</f>
        <v>#NAME?</v>
      </c>
      <c r="N301" s="200" t="e">
        <f aca="false">IF(K301=" "," ",FIN.MOIS(N300,1))</f>
        <v>#NAME?</v>
      </c>
      <c r="O301" s="222"/>
      <c r="P301" s="0"/>
    </row>
    <row r="302" customFormat="false" ht="18" hidden="false" customHeight="true" outlineLevel="0" collapsed="false">
      <c r="A302" s="218" t="e">
        <f aca="false">IF((MONTH(B302)=MONTH($D$6)),YEAR(B302)-YEAR($D$6),"  ")</f>
        <v>#NAME?</v>
      </c>
      <c r="B302" s="126" t="e">
        <f aca="false">IF(FIN.MOIS(B301,1)=FIN.MOIS($D$7,0),"  ",FIN.MOIS(B301,1))</f>
        <v>#NAME?</v>
      </c>
      <c r="C302" s="219"/>
      <c r="D302" s="218" t="e">
        <f aca="false">IF((MONTH(E302)=MONTH($D$6)),YEAR(E302)-YEAR($D$6),"  ")</f>
        <v>#NAME?</v>
      </c>
      <c r="E302" s="200" t="e">
        <f aca="false">IF(B302="  "," ",FIN.MOIS(E301,1))</f>
        <v>#NAME?</v>
      </c>
      <c r="F302" s="220"/>
      <c r="G302" s="218" t="e">
        <f aca="false">IF((MONTH(H302)=MONTH($D$6)),YEAR(H302)-YEAR($D$6),"  ")</f>
        <v>#NAME?</v>
      </c>
      <c r="H302" s="200" t="e">
        <f aca="false">IF(E302=" "," ",FIN.MOIS(H301,1))</f>
        <v>#NAME?</v>
      </c>
      <c r="I302" s="221"/>
      <c r="J302" s="218" t="e">
        <f aca="false">IF((MONTH(K302)=MONTH($D$6)),YEAR(K302)-YEAR($D$6),"  ")</f>
        <v>#NAME?</v>
      </c>
      <c r="K302" s="200" t="e">
        <f aca="false">IF(H302=" "," ",FIN.MOIS(K301,1))</f>
        <v>#NAME?</v>
      </c>
      <c r="L302" s="221"/>
      <c r="M302" s="218" t="e">
        <f aca="false">IF((MONTH(N302)=MONTH($D$6)),YEAR(N302)-YEAR($D$6),"  ")</f>
        <v>#NAME?</v>
      </c>
      <c r="N302" s="200" t="e">
        <f aca="false">IF(K302=" "," ",FIN.MOIS(N301,1))</f>
        <v>#NAME?</v>
      </c>
      <c r="O302" s="222"/>
      <c r="P302" s="0"/>
    </row>
    <row r="303" customFormat="false" ht="18" hidden="false" customHeight="true" outlineLevel="0" collapsed="false">
      <c r="A303" s="218" t="e">
        <f aca="false">IF((MONTH(B303)=MONTH($D$6)),YEAR(B303)-YEAR($D$6),"  ")</f>
        <v>#NAME?</v>
      </c>
      <c r="B303" s="126" t="e">
        <f aca="false">IF(FIN.MOIS(B302,1)=FIN.MOIS($D$7,0),"  ",FIN.MOIS(B302,1))</f>
        <v>#NAME?</v>
      </c>
      <c r="C303" s="219"/>
      <c r="D303" s="218" t="e">
        <f aca="false">IF((MONTH(E303)=MONTH($D$6)),YEAR(E303)-YEAR($D$6),"  ")</f>
        <v>#NAME?</v>
      </c>
      <c r="E303" s="200" t="e">
        <f aca="false">IF(B303="  "," ",FIN.MOIS(E302,1))</f>
        <v>#NAME?</v>
      </c>
      <c r="F303" s="220"/>
      <c r="G303" s="218" t="e">
        <f aca="false">IF((MONTH(H303)=MONTH($D$6)),YEAR(H303)-YEAR($D$6),"  ")</f>
        <v>#NAME?</v>
      </c>
      <c r="H303" s="200" t="e">
        <f aca="false">IF(E303=" "," ",FIN.MOIS(H302,1))</f>
        <v>#NAME?</v>
      </c>
      <c r="I303" s="221"/>
      <c r="J303" s="218" t="e">
        <f aca="false">IF((MONTH(K303)=MONTH($D$6)),YEAR(K303)-YEAR($D$6),"  ")</f>
        <v>#NAME?</v>
      </c>
      <c r="K303" s="200" t="e">
        <f aca="false">IF(H303=" "," ",FIN.MOIS(K302,1))</f>
        <v>#NAME?</v>
      </c>
      <c r="L303" s="221"/>
      <c r="M303" s="218" t="e">
        <f aca="false">IF((MONTH(N303)=MONTH($D$6)),YEAR(N303)-YEAR($D$6),"  ")</f>
        <v>#NAME?</v>
      </c>
      <c r="N303" s="200" t="e">
        <f aca="false">IF(K303=" "," ",FIN.MOIS(N302,1))</f>
        <v>#NAME?</v>
      </c>
      <c r="O303" s="222"/>
      <c r="P303" s="0"/>
    </row>
    <row r="304" customFormat="false" ht="18" hidden="false" customHeight="true" outlineLevel="0" collapsed="false">
      <c r="A304" s="218" t="e">
        <f aca="false">IF((MONTH(B304)=MONTH($D$6)),YEAR(B304)-YEAR($D$6),"  ")</f>
        <v>#NAME?</v>
      </c>
      <c r="B304" s="126" t="e">
        <f aca="false">IF(FIN.MOIS(B303,1)=FIN.MOIS($D$7,0),"  ",FIN.MOIS(B303,1))</f>
        <v>#NAME?</v>
      </c>
      <c r="C304" s="219"/>
      <c r="D304" s="218" t="e">
        <f aca="false">IF((MONTH(E304)=MONTH($D$6)),YEAR(E304)-YEAR($D$6),"  ")</f>
        <v>#NAME?</v>
      </c>
      <c r="E304" s="200" t="e">
        <f aca="false">IF(B304="  "," ",FIN.MOIS(E303,1))</f>
        <v>#NAME?</v>
      </c>
      <c r="F304" s="220"/>
      <c r="G304" s="218" t="e">
        <f aca="false">IF((MONTH(H304)=MONTH($D$6)),YEAR(H304)-YEAR($D$6),"  ")</f>
        <v>#NAME?</v>
      </c>
      <c r="H304" s="200" t="e">
        <f aca="false">IF(E304=" "," ",FIN.MOIS(H303,1))</f>
        <v>#NAME?</v>
      </c>
      <c r="I304" s="221"/>
      <c r="J304" s="218" t="e">
        <f aca="false">IF((MONTH(K304)=MONTH($D$6)),YEAR(K304)-YEAR($D$6),"  ")</f>
        <v>#NAME?</v>
      </c>
      <c r="K304" s="200" t="e">
        <f aca="false">IF(H304=" "," ",FIN.MOIS(K303,1))</f>
        <v>#NAME?</v>
      </c>
      <c r="L304" s="221"/>
      <c r="M304" s="218" t="e">
        <f aca="false">IF((MONTH(N304)=MONTH($D$6)),YEAR(N304)-YEAR($D$6),"  ")</f>
        <v>#NAME?</v>
      </c>
      <c r="N304" s="200" t="e">
        <f aca="false">IF(K304=" "," ",FIN.MOIS(N303,1))</f>
        <v>#NAME?</v>
      </c>
      <c r="O304" s="222"/>
      <c r="P304" s="0"/>
    </row>
    <row r="305" customFormat="false" ht="18" hidden="false" customHeight="true" outlineLevel="0" collapsed="false">
      <c r="A305" s="218" t="e">
        <f aca="false">IF((MONTH(B305)=MONTH($D$6)),YEAR(B305)-YEAR($D$6),"  ")</f>
        <v>#NAME?</v>
      </c>
      <c r="B305" s="126" t="e">
        <f aca="false">IF(FIN.MOIS(B304,1)=FIN.MOIS($D$7,0),"  ",FIN.MOIS(B304,1))</f>
        <v>#NAME?</v>
      </c>
      <c r="C305" s="219"/>
      <c r="D305" s="218" t="e">
        <f aca="false">IF((MONTH(E305)=MONTH($D$6)),YEAR(E305)-YEAR($D$6),"  ")</f>
        <v>#NAME?</v>
      </c>
      <c r="E305" s="200" t="e">
        <f aca="false">IF(B305="  "," ",FIN.MOIS(E304,1))</f>
        <v>#NAME?</v>
      </c>
      <c r="F305" s="220"/>
      <c r="G305" s="218" t="e">
        <f aca="false">IF((MONTH(H305)=MONTH($D$6)),YEAR(H305)-YEAR($D$6),"  ")</f>
        <v>#NAME?</v>
      </c>
      <c r="H305" s="200" t="e">
        <f aca="false">IF(E305=" "," ",FIN.MOIS(H304,1))</f>
        <v>#NAME?</v>
      </c>
      <c r="I305" s="221"/>
      <c r="J305" s="218" t="e">
        <f aca="false">IF((MONTH(K305)=MONTH($D$6)),YEAR(K305)-YEAR($D$6),"  ")</f>
        <v>#NAME?</v>
      </c>
      <c r="K305" s="200" t="e">
        <f aca="false">IF(H305=" "," ",FIN.MOIS(K304,1))</f>
        <v>#NAME?</v>
      </c>
      <c r="L305" s="221"/>
      <c r="M305" s="218" t="e">
        <f aca="false">IF((MONTH(N305)=MONTH($D$6)),YEAR(N305)-YEAR($D$6),"  ")</f>
        <v>#NAME?</v>
      </c>
      <c r="N305" s="200" t="e">
        <f aca="false">IF(K305=" "," ",FIN.MOIS(N304,1))</f>
        <v>#NAME?</v>
      </c>
      <c r="O305" s="222"/>
      <c r="P305" s="0"/>
    </row>
    <row r="306" customFormat="false" ht="18" hidden="false" customHeight="true" outlineLevel="0" collapsed="false">
      <c r="A306" s="218" t="e">
        <f aca="false">IF((MONTH(B306)=MONTH($D$6)),YEAR(B306)-YEAR($D$6),"  ")</f>
        <v>#NAME?</v>
      </c>
      <c r="B306" s="126" t="e">
        <f aca="false">IF(FIN.MOIS(B305,1)=FIN.MOIS($D$7,0),"  ",FIN.MOIS(B305,1))</f>
        <v>#NAME?</v>
      </c>
      <c r="C306" s="219"/>
      <c r="D306" s="218" t="e">
        <f aca="false">IF((MONTH(E306)=MONTH($D$6)),YEAR(E306)-YEAR($D$6),"  ")</f>
        <v>#NAME?</v>
      </c>
      <c r="E306" s="200" t="e">
        <f aca="false">IF(B306="  "," ",FIN.MOIS(E305,1))</f>
        <v>#NAME?</v>
      </c>
      <c r="F306" s="220"/>
      <c r="G306" s="218" t="e">
        <f aca="false">IF((MONTH(H306)=MONTH($D$6)),YEAR(H306)-YEAR($D$6),"  ")</f>
        <v>#NAME?</v>
      </c>
      <c r="H306" s="200" t="e">
        <f aca="false">IF(E306=" "," ",FIN.MOIS(H305,1))</f>
        <v>#NAME?</v>
      </c>
      <c r="I306" s="221"/>
      <c r="J306" s="218" t="e">
        <f aca="false">IF((MONTH(K306)=MONTH($D$6)),YEAR(K306)-YEAR($D$6),"  ")</f>
        <v>#NAME?</v>
      </c>
      <c r="K306" s="200" t="e">
        <f aca="false">IF(H306=" "," ",FIN.MOIS(K305,1))</f>
        <v>#NAME?</v>
      </c>
      <c r="L306" s="221"/>
      <c r="M306" s="218" t="e">
        <f aca="false">IF((MONTH(N306)=MONTH($D$6)),YEAR(N306)-YEAR($D$6),"  ")</f>
        <v>#NAME?</v>
      </c>
      <c r="N306" s="200" t="e">
        <f aca="false">IF(K306=" "," ",FIN.MOIS(N305,1))</f>
        <v>#NAME?</v>
      </c>
      <c r="O306" s="222"/>
      <c r="P306" s="0"/>
    </row>
    <row r="307" customFormat="false" ht="18" hidden="false" customHeight="true" outlineLevel="0" collapsed="false">
      <c r="A307" s="218" t="e">
        <f aca="false">IF((MONTH(B307)=MONTH($D$6)),YEAR(B307)-YEAR($D$6),"  ")</f>
        <v>#NAME?</v>
      </c>
      <c r="B307" s="126" t="e">
        <f aca="false">IF(FIN.MOIS(B306,1)=FIN.MOIS($D$7,0),"  ",FIN.MOIS(B306,1))</f>
        <v>#NAME?</v>
      </c>
      <c r="C307" s="219"/>
      <c r="D307" s="218" t="e">
        <f aca="false">IF((MONTH(E307)=MONTH($D$6)),YEAR(E307)-YEAR($D$6),"  ")</f>
        <v>#NAME?</v>
      </c>
      <c r="E307" s="200" t="e">
        <f aca="false">IF(B307="  "," ",FIN.MOIS(E306,1))</f>
        <v>#NAME?</v>
      </c>
      <c r="F307" s="220"/>
      <c r="G307" s="218" t="e">
        <f aca="false">IF((MONTH(H307)=MONTH($D$6)),YEAR(H307)-YEAR($D$6),"  ")</f>
        <v>#NAME?</v>
      </c>
      <c r="H307" s="200" t="e">
        <f aca="false">IF(E307=" "," ",FIN.MOIS(H306,1))</f>
        <v>#NAME?</v>
      </c>
      <c r="I307" s="221"/>
      <c r="J307" s="218" t="e">
        <f aca="false">IF((MONTH(K307)=MONTH($D$6)),YEAR(K307)-YEAR($D$6),"  ")</f>
        <v>#NAME?</v>
      </c>
      <c r="K307" s="200" t="e">
        <f aca="false">IF(H307=" "," ",FIN.MOIS(K306,1))</f>
        <v>#NAME?</v>
      </c>
      <c r="L307" s="221"/>
      <c r="M307" s="218" t="e">
        <f aca="false">IF((MONTH(N307)=MONTH($D$6)),YEAR(N307)-YEAR($D$6),"  ")</f>
        <v>#NAME?</v>
      </c>
      <c r="N307" s="200" t="e">
        <f aca="false">IF(K307=" "," ",FIN.MOIS(N306,1))</f>
        <v>#NAME?</v>
      </c>
      <c r="O307" s="222"/>
      <c r="P307" s="0"/>
    </row>
    <row r="308" customFormat="false" ht="18" hidden="false" customHeight="true" outlineLevel="0" collapsed="false">
      <c r="A308" s="218" t="e">
        <f aca="false">IF((MONTH(B308)=MONTH($D$6)),YEAR(B308)-YEAR($D$6),"  ")</f>
        <v>#NAME?</v>
      </c>
      <c r="B308" s="126" t="e">
        <f aca="false">IF(FIN.MOIS(B307,1)=FIN.MOIS($D$7,0),"  ",FIN.MOIS(B307,1))</f>
        <v>#NAME?</v>
      </c>
      <c r="C308" s="219"/>
      <c r="D308" s="218" t="e">
        <f aca="false">IF((MONTH(E308)=MONTH($D$6)),YEAR(E308)-YEAR($D$6),"  ")</f>
        <v>#NAME?</v>
      </c>
      <c r="E308" s="200" t="e">
        <f aca="false">IF(B308="  "," ",FIN.MOIS(E307,1))</f>
        <v>#NAME?</v>
      </c>
      <c r="F308" s="220"/>
      <c r="G308" s="218" t="e">
        <f aca="false">IF((MONTH(H308)=MONTH($D$6)),YEAR(H308)-YEAR($D$6),"  ")</f>
        <v>#NAME?</v>
      </c>
      <c r="H308" s="200" t="e">
        <f aca="false">IF(E308=" "," ",FIN.MOIS(H307,1))</f>
        <v>#NAME?</v>
      </c>
      <c r="I308" s="221"/>
      <c r="J308" s="218" t="e">
        <f aca="false">IF((MONTH(K308)=MONTH($D$6)),YEAR(K308)-YEAR($D$6),"  ")</f>
        <v>#NAME?</v>
      </c>
      <c r="K308" s="200" t="e">
        <f aca="false">IF(H308=" "," ",FIN.MOIS(K307,1))</f>
        <v>#NAME?</v>
      </c>
      <c r="L308" s="221"/>
      <c r="M308" s="218" t="e">
        <f aca="false">IF((MONTH(N308)=MONTH($D$6)),YEAR(N308)-YEAR($D$6),"  ")</f>
        <v>#NAME?</v>
      </c>
      <c r="N308" s="200" t="e">
        <f aca="false">IF(K308=" "," ",FIN.MOIS(N307,1))</f>
        <v>#NAME?</v>
      </c>
      <c r="O308" s="222"/>
      <c r="P308" s="0"/>
    </row>
    <row r="309" customFormat="false" ht="18" hidden="false" customHeight="true" outlineLevel="0" collapsed="false">
      <c r="A309" s="218" t="e">
        <f aca="false">IF((MONTH(B309)=MONTH($D$6)),YEAR(B309)-YEAR($D$6),"  ")</f>
        <v>#NAME?</v>
      </c>
      <c r="B309" s="126" t="e">
        <f aca="false">IF(FIN.MOIS(B308,1)=FIN.MOIS($D$7,0),"  ",FIN.MOIS(B308,1))</f>
        <v>#NAME?</v>
      </c>
      <c r="C309" s="219"/>
      <c r="D309" s="218" t="e">
        <f aca="false">IF((MONTH(E309)=MONTH($D$6)),YEAR(E309)-YEAR($D$6),"  ")</f>
        <v>#NAME?</v>
      </c>
      <c r="E309" s="200" t="e">
        <f aca="false">IF(B309="  "," ",FIN.MOIS(E308,1))</f>
        <v>#NAME?</v>
      </c>
      <c r="F309" s="220"/>
      <c r="G309" s="218" t="e">
        <f aca="false">IF((MONTH(H309)=MONTH($D$6)),YEAR(H309)-YEAR($D$6),"  ")</f>
        <v>#NAME?</v>
      </c>
      <c r="H309" s="200" t="e">
        <f aca="false">IF(E309=" "," ",FIN.MOIS(H308,1))</f>
        <v>#NAME?</v>
      </c>
      <c r="I309" s="221"/>
      <c r="J309" s="218" t="e">
        <f aca="false">IF((MONTH(K309)=MONTH($D$6)),YEAR(K309)-YEAR($D$6),"  ")</f>
        <v>#NAME?</v>
      </c>
      <c r="K309" s="200" t="e">
        <f aca="false">IF(H309=" "," ",FIN.MOIS(K308,1))</f>
        <v>#NAME?</v>
      </c>
      <c r="L309" s="221"/>
      <c r="M309" s="218" t="e">
        <f aca="false">IF((MONTH(N309)=MONTH($D$6)),YEAR(N309)-YEAR($D$6),"  ")</f>
        <v>#NAME?</v>
      </c>
      <c r="N309" s="200" t="e">
        <f aca="false">IF(K309=" "," ",FIN.MOIS(N308,1))</f>
        <v>#NAME?</v>
      </c>
      <c r="O309" s="222"/>
      <c r="P309" s="0"/>
    </row>
    <row r="310" customFormat="false" ht="18" hidden="false" customHeight="true" outlineLevel="0" collapsed="false">
      <c r="A310" s="218" t="e">
        <f aca="false">IF((MONTH(B310)=MONTH($D$6)),YEAR(B310)-YEAR($D$6),"  ")</f>
        <v>#NAME?</v>
      </c>
      <c r="B310" s="126" t="e">
        <f aca="false">IF(FIN.MOIS(B309,1)=FIN.MOIS($D$7,0),"  ",FIN.MOIS(B309,1))</f>
        <v>#NAME?</v>
      </c>
      <c r="C310" s="219"/>
      <c r="D310" s="218" t="e">
        <f aca="false">IF((MONTH(E310)=MONTH($D$6)),YEAR(E310)-YEAR($D$6),"  ")</f>
        <v>#NAME?</v>
      </c>
      <c r="E310" s="200" t="e">
        <f aca="false">IF(B310="  "," ",FIN.MOIS(E309,1))</f>
        <v>#NAME?</v>
      </c>
      <c r="F310" s="220"/>
      <c r="G310" s="218" t="e">
        <f aca="false">IF((MONTH(H310)=MONTH($D$6)),YEAR(H310)-YEAR($D$6),"  ")</f>
        <v>#NAME?</v>
      </c>
      <c r="H310" s="200" t="e">
        <f aca="false">IF(E310=" "," ",FIN.MOIS(H309,1))</f>
        <v>#NAME?</v>
      </c>
      <c r="I310" s="221"/>
      <c r="J310" s="218" t="e">
        <f aca="false">IF((MONTH(K310)=MONTH($D$6)),YEAR(K310)-YEAR($D$6),"  ")</f>
        <v>#NAME?</v>
      </c>
      <c r="K310" s="200" t="e">
        <f aca="false">IF(H310=" "," ",FIN.MOIS(K309,1))</f>
        <v>#NAME?</v>
      </c>
      <c r="L310" s="221"/>
      <c r="M310" s="218" t="e">
        <f aca="false">IF((MONTH(N310)=MONTH($D$6)),YEAR(N310)-YEAR($D$6),"  ")</f>
        <v>#NAME?</v>
      </c>
      <c r="N310" s="200" t="e">
        <f aca="false">IF(K310=" "," ",FIN.MOIS(N309,1))</f>
        <v>#NAME?</v>
      </c>
      <c r="O310" s="222"/>
      <c r="P310" s="0"/>
    </row>
    <row r="311" customFormat="false" ht="18" hidden="false" customHeight="true" outlineLevel="0" collapsed="false">
      <c r="A311" s="218" t="e">
        <f aca="false">IF((MONTH(B311)=MONTH($D$6)),YEAR(B311)-YEAR($D$6),"  ")</f>
        <v>#NAME?</v>
      </c>
      <c r="B311" s="126" t="e">
        <f aca="false">IF(FIN.MOIS(B310,1)=FIN.MOIS($D$7,0),"  ",FIN.MOIS(B310,1))</f>
        <v>#NAME?</v>
      </c>
      <c r="C311" s="219"/>
      <c r="D311" s="218" t="e">
        <f aca="false">IF((MONTH(E311)=MONTH($D$6)),YEAR(E311)-YEAR($D$6),"  ")</f>
        <v>#NAME?</v>
      </c>
      <c r="E311" s="200" t="e">
        <f aca="false">IF(B311="  "," ",FIN.MOIS(E310,1))</f>
        <v>#NAME?</v>
      </c>
      <c r="F311" s="220"/>
      <c r="G311" s="218" t="e">
        <f aca="false">IF((MONTH(H311)=MONTH($D$6)),YEAR(H311)-YEAR($D$6),"  ")</f>
        <v>#NAME?</v>
      </c>
      <c r="H311" s="200" t="e">
        <f aca="false">IF(E311=" "," ",FIN.MOIS(H310,1))</f>
        <v>#NAME?</v>
      </c>
      <c r="I311" s="221"/>
      <c r="J311" s="218" t="e">
        <f aca="false">IF((MONTH(K311)=MONTH($D$6)),YEAR(K311)-YEAR($D$6),"  ")</f>
        <v>#NAME?</v>
      </c>
      <c r="K311" s="200" t="e">
        <f aca="false">IF(H311=" "," ",FIN.MOIS(K310,1))</f>
        <v>#NAME?</v>
      </c>
      <c r="L311" s="221"/>
      <c r="M311" s="218" t="e">
        <f aca="false">IF((MONTH(N311)=MONTH($D$6)),YEAR(N311)-YEAR($D$6),"  ")</f>
        <v>#NAME?</v>
      </c>
      <c r="N311" s="200" t="e">
        <f aca="false">IF(K311=" "," ",FIN.MOIS(N310,1))</f>
        <v>#NAME?</v>
      </c>
      <c r="O311" s="222"/>
      <c r="P311" s="0"/>
    </row>
    <row r="312" customFormat="false" ht="18" hidden="false" customHeight="true" outlineLevel="0" collapsed="false">
      <c r="A312" s="218" t="e">
        <f aca="false">IF((MONTH(B312)=MONTH($D$6)),YEAR(B312)-YEAR($D$6),"  ")</f>
        <v>#NAME?</v>
      </c>
      <c r="B312" s="126" t="e">
        <f aca="false">IF(FIN.MOIS(B311,1)=FIN.MOIS($D$7,0),"  ",FIN.MOIS(B311,1))</f>
        <v>#NAME?</v>
      </c>
      <c r="C312" s="219"/>
      <c r="D312" s="218" t="e">
        <f aca="false">IF((MONTH(E312)=MONTH($D$6)),YEAR(E312)-YEAR($D$6),"  ")</f>
        <v>#NAME?</v>
      </c>
      <c r="E312" s="200" t="e">
        <f aca="false">IF(B312="  "," ",FIN.MOIS(E311,1))</f>
        <v>#NAME?</v>
      </c>
      <c r="F312" s="220"/>
      <c r="G312" s="218" t="e">
        <f aca="false">IF((MONTH(H312)=MONTH($D$6)),YEAR(H312)-YEAR($D$6),"  ")</f>
        <v>#NAME?</v>
      </c>
      <c r="H312" s="200" t="e">
        <f aca="false">IF(E312=" "," ",FIN.MOIS(H311,1))</f>
        <v>#NAME?</v>
      </c>
      <c r="I312" s="221"/>
      <c r="J312" s="218" t="e">
        <f aca="false">IF((MONTH(K312)=MONTH($D$6)),YEAR(K312)-YEAR($D$6),"  ")</f>
        <v>#NAME?</v>
      </c>
      <c r="K312" s="200" t="e">
        <f aca="false">IF(H312=" "," ",FIN.MOIS(K311,1))</f>
        <v>#NAME?</v>
      </c>
      <c r="L312" s="221"/>
      <c r="M312" s="218" t="e">
        <f aca="false">IF((MONTH(N312)=MONTH($D$6)),YEAR(N312)-YEAR($D$6),"  ")</f>
        <v>#NAME?</v>
      </c>
      <c r="N312" s="200" t="e">
        <f aca="false">IF(K312=" "," ",FIN.MOIS(N311,1))</f>
        <v>#NAME?</v>
      </c>
      <c r="O312" s="222"/>
      <c r="P312" s="0"/>
    </row>
    <row r="313" customFormat="false" ht="18" hidden="false" customHeight="true" outlineLevel="0" collapsed="false">
      <c r="A313" s="218" t="e">
        <f aca="false">IF((MONTH(B313)=MONTH($D$6)),YEAR(B313)-YEAR($D$6),"  ")</f>
        <v>#NAME?</v>
      </c>
      <c r="B313" s="126" t="e">
        <f aca="false">IF(FIN.MOIS(B312,1)=FIN.MOIS($D$7,0),"  ",FIN.MOIS(B312,1))</f>
        <v>#NAME?</v>
      </c>
      <c r="C313" s="219"/>
      <c r="D313" s="218" t="e">
        <f aca="false">IF((MONTH(E313)=MONTH($D$6)),YEAR(E313)-YEAR($D$6),"  ")</f>
        <v>#NAME?</v>
      </c>
      <c r="E313" s="200" t="e">
        <f aca="false">IF(B313="  "," ",FIN.MOIS(E312,1))</f>
        <v>#NAME?</v>
      </c>
      <c r="F313" s="220"/>
      <c r="G313" s="218" t="e">
        <f aca="false">IF((MONTH(H313)=MONTH($D$6)),YEAR(H313)-YEAR($D$6),"  ")</f>
        <v>#NAME?</v>
      </c>
      <c r="H313" s="200" t="e">
        <f aca="false">IF(E313=" "," ",FIN.MOIS(H312,1))</f>
        <v>#NAME?</v>
      </c>
      <c r="I313" s="221"/>
      <c r="J313" s="218" t="e">
        <f aca="false">IF((MONTH(K313)=MONTH($D$6)),YEAR(K313)-YEAR($D$6),"  ")</f>
        <v>#NAME?</v>
      </c>
      <c r="K313" s="200" t="e">
        <f aca="false">IF(H313=" "," ",FIN.MOIS(K312,1))</f>
        <v>#NAME?</v>
      </c>
      <c r="L313" s="221"/>
      <c r="M313" s="218" t="e">
        <f aca="false">IF((MONTH(N313)=MONTH($D$6)),YEAR(N313)-YEAR($D$6),"  ")</f>
        <v>#NAME?</v>
      </c>
      <c r="N313" s="200" t="e">
        <f aca="false">IF(K313=" "," ",FIN.MOIS(N312,1))</f>
        <v>#NAME?</v>
      </c>
      <c r="O313" s="222"/>
      <c r="P313" s="0"/>
    </row>
    <row r="314" customFormat="false" ht="18" hidden="false" customHeight="true" outlineLevel="0" collapsed="false">
      <c r="A314" s="218" t="e">
        <f aca="false">IF((MONTH(B314)=MONTH($D$6)),YEAR(B314)-YEAR($D$6),"  ")</f>
        <v>#NAME?</v>
      </c>
      <c r="B314" s="126" t="e">
        <f aca="false">IF(FIN.MOIS(B313,1)=FIN.MOIS($D$7,0),"  ",FIN.MOIS(B313,1))</f>
        <v>#NAME?</v>
      </c>
      <c r="C314" s="219"/>
      <c r="D314" s="218" t="e">
        <f aca="false">IF((MONTH(E314)=MONTH($D$6)),YEAR(E314)-YEAR($D$6),"  ")</f>
        <v>#NAME?</v>
      </c>
      <c r="E314" s="200" t="e">
        <f aca="false">IF(B314="  "," ",FIN.MOIS(E313,1))</f>
        <v>#NAME?</v>
      </c>
      <c r="F314" s="220"/>
      <c r="G314" s="218" t="e">
        <f aca="false">IF((MONTH(H314)=MONTH($D$6)),YEAR(H314)-YEAR($D$6),"  ")</f>
        <v>#NAME?</v>
      </c>
      <c r="H314" s="200" t="e">
        <f aca="false">IF(E314=" "," ",FIN.MOIS(H313,1))</f>
        <v>#NAME?</v>
      </c>
      <c r="I314" s="221"/>
      <c r="J314" s="218" t="e">
        <f aca="false">IF((MONTH(K314)=MONTH($D$6)),YEAR(K314)-YEAR($D$6),"  ")</f>
        <v>#NAME?</v>
      </c>
      <c r="K314" s="200" t="e">
        <f aca="false">IF(H314=" "," ",FIN.MOIS(K313,1))</f>
        <v>#NAME?</v>
      </c>
      <c r="L314" s="221"/>
      <c r="M314" s="218" t="e">
        <f aca="false">IF((MONTH(N314)=MONTH($D$6)),YEAR(N314)-YEAR($D$6),"  ")</f>
        <v>#NAME?</v>
      </c>
      <c r="N314" s="200" t="e">
        <f aca="false">IF(K314=" "," ",FIN.MOIS(N313,1))</f>
        <v>#NAME?</v>
      </c>
      <c r="O314" s="222"/>
      <c r="P314" s="0"/>
    </row>
    <row r="315" customFormat="false" ht="18" hidden="false" customHeight="true" outlineLevel="0" collapsed="false">
      <c r="A315" s="218" t="e">
        <f aca="false">IF((MONTH(B315)=MONTH($D$6)),YEAR(B315)-YEAR($D$6),"  ")</f>
        <v>#NAME?</v>
      </c>
      <c r="B315" s="126" t="e">
        <f aca="false">IF(FIN.MOIS(B314,1)=FIN.MOIS($D$7,0),"  ",FIN.MOIS(B314,1))</f>
        <v>#NAME?</v>
      </c>
      <c r="C315" s="219"/>
      <c r="D315" s="218" t="e">
        <f aca="false">IF((MONTH(E315)=MONTH($D$6)),YEAR(E315)-YEAR($D$6),"  ")</f>
        <v>#NAME?</v>
      </c>
      <c r="E315" s="200" t="e">
        <f aca="false">IF(B315="  "," ",FIN.MOIS(E314,1))</f>
        <v>#NAME?</v>
      </c>
      <c r="F315" s="220"/>
      <c r="G315" s="218" t="e">
        <f aca="false">IF((MONTH(H315)=MONTH($D$6)),YEAR(H315)-YEAR($D$6),"  ")</f>
        <v>#NAME?</v>
      </c>
      <c r="H315" s="200" t="e">
        <f aca="false">IF(E315=" "," ",FIN.MOIS(H314,1))</f>
        <v>#NAME?</v>
      </c>
      <c r="I315" s="221"/>
      <c r="J315" s="218" t="e">
        <f aca="false">IF((MONTH(K315)=MONTH($D$6)),YEAR(K315)-YEAR($D$6),"  ")</f>
        <v>#NAME?</v>
      </c>
      <c r="K315" s="200" t="e">
        <f aca="false">IF(H315=" "," ",FIN.MOIS(K314,1))</f>
        <v>#NAME?</v>
      </c>
      <c r="L315" s="221"/>
      <c r="M315" s="218" t="e">
        <f aca="false">IF((MONTH(N315)=MONTH($D$6)),YEAR(N315)-YEAR($D$6),"  ")</f>
        <v>#NAME?</v>
      </c>
      <c r="N315" s="200" t="e">
        <f aca="false">IF(K315=" "," ",FIN.MOIS(N314,1))</f>
        <v>#NAME?</v>
      </c>
      <c r="O315" s="222"/>
      <c r="P315" s="0"/>
    </row>
    <row r="316" customFormat="false" ht="18" hidden="false" customHeight="true" outlineLevel="0" collapsed="false">
      <c r="A316" s="218" t="e">
        <f aca="false">IF((MONTH(B316)=MONTH($D$6)),YEAR(B316)-YEAR($D$6),"  ")</f>
        <v>#NAME?</v>
      </c>
      <c r="B316" s="126" t="e">
        <f aca="false">IF(FIN.MOIS(B315,1)=FIN.MOIS($D$7,0),"  ",FIN.MOIS(B315,1))</f>
        <v>#NAME?</v>
      </c>
      <c r="C316" s="219"/>
      <c r="D316" s="218" t="e">
        <f aca="false">IF((MONTH(E316)=MONTH($D$6)),YEAR(E316)-YEAR($D$6),"  ")</f>
        <v>#NAME?</v>
      </c>
      <c r="E316" s="200" t="e">
        <f aca="false">IF(B316="  "," ",FIN.MOIS(E315,1))</f>
        <v>#NAME?</v>
      </c>
      <c r="F316" s="220"/>
      <c r="G316" s="218" t="e">
        <f aca="false">IF((MONTH(H316)=MONTH($D$6)),YEAR(H316)-YEAR($D$6),"  ")</f>
        <v>#NAME?</v>
      </c>
      <c r="H316" s="200" t="e">
        <f aca="false">IF(E316=" "," ",FIN.MOIS(H315,1))</f>
        <v>#NAME?</v>
      </c>
      <c r="I316" s="221"/>
      <c r="J316" s="218" t="e">
        <f aca="false">IF((MONTH(K316)=MONTH($D$6)),YEAR(K316)-YEAR($D$6),"  ")</f>
        <v>#NAME?</v>
      </c>
      <c r="K316" s="200" t="e">
        <f aca="false">IF(H316=" "," ",FIN.MOIS(K315,1))</f>
        <v>#NAME?</v>
      </c>
      <c r="L316" s="221"/>
      <c r="M316" s="218" t="e">
        <f aca="false">IF((MONTH(N316)=MONTH($D$6)),YEAR(N316)-YEAR($D$6),"  ")</f>
        <v>#NAME?</v>
      </c>
      <c r="N316" s="200" t="e">
        <f aca="false">IF(K316=" "," ",FIN.MOIS(N315,1))</f>
        <v>#NAME?</v>
      </c>
      <c r="O316" s="222"/>
      <c r="P316" s="0"/>
    </row>
    <row r="317" customFormat="false" ht="18" hidden="false" customHeight="true" outlineLevel="0" collapsed="false">
      <c r="A317" s="218" t="e">
        <f aca="false">IF((MONTH(B317)=MONTH($D$6)),YEAR(B317)-YEAR($D$6),"  ")</f>
        <v>#NAME?</v>
      </c>
      <c r="B317" s="126" t="e">
        <f aca="false">IF(FIN.MOIS(B316,1)=FIN.MOIS($D$7,0),"  ",FIN.MOIS(B316,1))</f>
        <v>#NAME?</v>
      </c>
      <c r="C317" s="219"/>
      <c r="D317" s="218" t="e">
        <f aca="false">IF((MONTH(E317)=MONTH($D$6)),YEAR(E317)-YEAR($D$6),"  ")</f>
        <v>#NAME?</v>
      </c>
      <c r="E317" s="200" t="e">
        <f aca="false">IF(B317="  "," ",FIN.MOIS(E316,1))</f>
        <v>#NAME?</v>
      </c>
      <c r="F317" s="220"/>
      <c r="G317" s="218" t="e">
        <f aca="false">IF((MONTH(H317)=MONTH($D$6)),YEAR(H317)-YEAR($D$6),"  ")</f>
        <v>#NAME?</v>
      </c>
      <c r="H317" s="200" t="e">
        <f aca="false">IF(E317=" "," ",FIN.MOIS(H316,1))</f>
        <v>#NAME?</v>
      </c>
      <c r="I317" s="221"/>
      <c r="J317" s="218" t="e">
        <f aca="false">IF((MONTH(K317)=MONTH($D$6)),YEAR(K317)-YEAR($D$6),"  ")</f>
        <v>#NAME?</v>
      </c>
      <c r="K317" s="200" t="e">
        <f aca="false">IF(H317=" "," ",FIN.MOIS(K316,1))</f>
        <v>#NAME?</v>
      </c>
      <c r="L317" s="221"/>
      <c r="M317" s="218" t="e">
        <f aca="false">IF((MONTH(N317)=MONTH($D$6)),YEAR(N317)-YEAR($D$6),"  ")</f>
        <v>#NAME?</v>
      </c>
      <c r="N317" s="200" t="e">
        <f aca="false">IF(K317=" "," ",FIN.MOIS(N316,1))</f>
        <v>#NAME?</v>
      </c>
      <c r="O317" s="222"/>
      <c r="P317" s="0"/>
    </row>
    <row r="318" customFormat="false" ht="18" hidden="false" customHeight="true" outlineLevel="0" collapsed="false">
      <c r="A318" s="218" t="e">
        <f aca="false">IF((MONTH(B318)=MONTH($D$6)),YEAR(B318)-YEAR($D$6),"  ")</f>
        <v>#NAME?</v>
      </c>
      <c r="B318" s="126" t="e">
        <f aca="false">IF(FIN.MOIS(B317,1)=FIN.MOIS($D$7,0),"  ",FIN.MOIS(B317,1))</f>
        <v>#NAME?</v>
      </c>
      <c r="C318" s="219"/>
      <c r="D318" s="218" t="e">
        <f aca="false">IF((MONTH(E318)=MONTH($D$6)),YEAR(E318)-YEAR($D$6),"  ")</f>
        <v>#NAME?</v>
      </c>
      <c r="E318" s="200" t="e">
        <f aca="false">IF(B318="  "," ",FIN.MOIS(E317,1))</f>
        <v>#NAME?</v>
      </c>
      <c r="F318" s="220"/>
      <c r="G318" s="218" t="e">
        <f aca="false">IF((MONTH(H318)=MONTH($D$6)),YEAR(H318)-YEAR($D$6),"  ")</f>
        <v>#NAME?</v>
      </c>
      <c r="H318" s="200" t="e">
        <f aca="false">IF(E318=" "," ",FIN.MOIS(H317,1))</f>
        <v>#NAME?</v>
      </c>
      <c r="I318" s="221"/>
      <c r="J318" s="218" t="e">
        <f aca="false">IF((MONTH(K318)=MONTH($D$6)),YEAR(K318)-YEAR($D$6),"  ")</f>
        <v>#NAME?</v>
      </c>
      <c r="K318" s="200" t="e">
        <f aca="false">IF(H318=" "," ",FIN.MOIS(K317,1))</f>
        <v>#NAME?</v>
      </c>
      <c r="L318" s="221"/>
      <c r="M318" s="218" t="e">
        <f aca="false">IF((MONTH(N318)=MONTH($D$6)),YEAR(N318)-YEAR($D$6),"  ")</f>
        <v>#NAME?</v>
      </c>
      <c r="N318" s="200" t="e">
        <f aca="false">IF(K318=" "," ",FIN.MOIS(N317,1))</f>
        <v>#NAME?</v>
      </c>
      <c r="O318" s="222"/>
      <c r="P318" s="0"/>
    </row>
    <row r="319" customFormat="false" ht="18" hidden="false" customHeight="true" outlineLevel="0" collapsed="false">
      <c r="A319" s="218" t="e">
        <f aca="false">IF((MONTH(B319)=MONTH($D$6)),YEAR(B319)-YEAR($D$6),"  ")</f>
        <v>#NAME?</v>
      </c>
      <c r="B319" s="126" t="e">
        <f aca="false">IF(FIN.MOIS(B318,1)=FIN.MOIS($D$7,0),"  ",FIN.MOIS(B318,1))</f>
        <v>#NAME?</v>
      </c>
      <c r="C319" s="219"/>
      <c r="D319" s="218" t="e">
        <f aca="false">IF((MONTH(E319)=MONTH($D$6)),YEAR(E319)-YEAR($D$6),"  ")</f>
        <v>#NAME?</v>
      </c>
      <c r="E319" s="200" t="e">
        <f aca="false">IF(B319="  "," ",FIN.MOIS(E318,1))</f>
        <v>#NAME?</v>
      </c>
      <c r="F319" s="220"/>
      <c r="G319" s="218" t="e">
        <f aca="false">IF((MONTH(H319)=MONTH($D$6)),YEAR(H319)-YEAR($D$6),"  ")</f>
        <v>#NAME?</v>
      </c>
      <c r="H319" s="200" t="e">
        <f aca="false">IF(E319=" "," ",FIN.MOIS(H318,1))</f>
        <v>#NAME?</v>
      </c>
      <c r="I319" s="221"/>
      <c r="J319" s="218" t="e">
        <f aca="false">IF((MONTH(K319)=MONTH($D$6)),YEAR(K319)-YEAR($D$6),"  ")</f>
        <v>#NAME?</v>
      </c>
      <c r="K319" s="200" t="e">
        <f aca="false">IF(H319=" "," ",FIN.MOIS(K318,1))</f>
        <v>#NAME?</v>
      </c>
      <c r="L319" s="221"/>
      <c r="M319" s="218" t="e">
        <f aca="false">IF((MONTH(N319)=MONTH($D$6)),YEAR(N319)-YEAR($D$6),"  ")</f>
        <v>#NAME?</v>
      </c>
      <c r="N319" s="200" t="e">
        <f aca="false">IF(K319=" "," ",FIN.MOIS(N318,1))</f>
        <v>#NAME?</v>
      </c>
      <c r="O319" s="222"/>
      <c r="P319" s="0"/>
    </row>
    <row r="320" customFormat="false" ht="18" hidden="false" customHeight="true" outlineLevel="0" collapsed="false">
      <c r="A320" s="218" t="e">
        <f aca="false">IF((MONTH(B320)=MONTH($D$6)),YEAR(B320)-YEAR($D$6),"  ")</f>
        <v>#NAME?</v>
      </c>
      <c r="B320" s="126" t="e">
        <f aca="false">IF(FIN.MOIS(B319,1)=FIN.MOIS($D$7,0),"  ",FIN.MOIS(B319,1))</f>
        <v>#NAME?</v>
      </c>
      <c r="C320" s="219"/>
      <c r="D320" s="218" t="e">
        <f aca="false">IF((MONTH(E320)=MONTH($D$6)),YEAR(E320)-YEAR($D$6),"  ")</f>
        <v>#NAME?</v>
      </c>
      <c r="E320" s="200" t="e">
        <f aca="false">IF(B320="  "," ",FIN.MOIS(E319,1))</f>
        <v>#NAME?</v>
      </c>
      <c r="F320" s="220"/>
      <c r="G320" s="218" t="e">
        <f aca="false">IF((MONTH(H320)=MONTH($D$6)),YEAR(H320)-YEAR($D$6),"  ")</f>
        <v>#NAME?</v>
      </c>
      <c r="H320" s="200" t="e">
        <f aca="false">IF(E320=" "," ",FIN.MOIS(H319,1))</f>
        <v>#NAME?</v>
      </c>
      <c r="I320" s="221"/>
      <c r="J320" s="218" t="e">
        <f aca="false">IF((MONTH(K320)=MONTH($D$6)),YEAR(K320)-YEAR($D$6),"  ")</f>
        <v>#NAME?</v>
      </c>
      <c r="K320" s="200" t="e">
        <f aca="false">IF(H320=" "," ",FIN.MOIS(K319,1))</f>
        <v>#NAME?</v>
      </c>
      <c r="L320" s="221"/>
      <c r="M320" s="218" t="e">
        <f aca="false">IF((MONTH(N320)=MONTH($D$6)),YEAR(N320)-YEAR($D$6),"  ")</f>
        <v>#NAME?</v>
      </c>
      <c r="N320" s="200" t="e">
        <f aca="false">IF(K320=" "," ",FIN.MOIS(N319,1))</f>
        <v>#NAME?</v>
      </c>
      <c r="O320" s="222"/>
      <c r="P320" s="0"/>
    </row>
    <row r="321" customFormat="false" ht="18" hidden="false" customHeight="true" outlineLevel="0" collapsed="false">
      <c r="A321" s="218" t="e">
        <f aca="false">IF((MONTH(B321)=MONTH($D$6)),YEAR(B321)-YEAR($D$6),"  ")</f>
        <v>#NAME?</v>
      </c>
      <c r="B321" s="126" t="e">
        <f aca="false">IF(FIN.MOIS(B320,1)=FIN.MOIS($D$7,0),"  ",FIN.MOIS(B320,1))</f>
        <v>#NAME?</v>
      </c>
      <c r="C321" s="219"/>
      <c r="D321" s="218" t="e">
        <f aca="false">IF((MONTH(E321)=MONTH($D$6)),YEAR(E321)-YEAR($D$6),"  ")</f>
        <v>#NAME?</v>
      </c>
      <c r="E321" s="200" t="e">
        <f aca="false">IF(B321="  "," ",FIN.MOIS(E320,1))</f>
        <v>#NAME?</v>
      </c>
      <c r="F321" s="220"/>
      <c r="G321" s="218" t="e">
        <f aca="false">IF((MONTH(H321)=MONTH($D$6)),YEAR(H321)-YEAR($D$6),"  ")</f>
        <v>#NAME?</v>
      </c>
      <c r="H321" s="200" t="e">
        <f aca="false">IF(E321=" "," ",FIN.MOIS(H320,1))</f>
        <v>#NAME?</v>
      </c>
      <c r="I321" s="221"/>
      <c r="J321" s="218" t="e">
        <f aca="false">IF((MONTH(K321)=MONTH($D$6)),YEAR(K321)-YEAR($D$6),"  ")</f>
        <v>#NAME?</v>
      </c>
      <c r="K321" s="200" t="e">
        <f aca="false">IF(H321=" "," ",FIN.MOIS(K320,1))</f>
        <v>#NAME?</v>
      </c>
      <c r="L321" s="221"/>
      <c r="M321" s="218" t="e">
        <f aca="false">IF((MONTH(N321)=MONTH($D$6)),YEAR(N321)-YEAR($D$6),"  ")</f>
        <v>#NAME?</v>
      </c>
      <c r="N321" s="200" t="e">
        <f aca="false">IF(K321=" "," ",FIN.MOIS(N320,1))</f>
        <v>#NAME?</v>
      </c>
      <c r="O321" s="222"/>
      <c r="P321" s="0"/>
    </row>
    <row r="322" customFormat="false" ht="18" hidden="false" customHeight="true" outlineLevel="0" collapsed="false">
      <c r="A322" s="218" t="e">
        <f aca="false">IF((MONTH(B322)=MONTH($D$6)),YEAR(B322)-YEAR($D$6),"  ")</f>
        <v>#NAME?</v>
      </c>
      <c r="B322" s="126" t="e">
        <f aca="false">IF(FIN.MOIS(B321,1)=FIN.MOIS($D$7,0),"  ",FIN.MOIS(B321,1))</f>
        <v>#NAME?</v>
      </c>
      <c r="C322" s="219"/>
      <c r="D322" s="218" t="e">
        <f aca="false">IF((MONTH(E322)=MONTH($D$6)),YEAR(E322)-YEAR($D$6),"  ")</f>
        <v>#NAME?</v>
      </c>
      <c r="E322" s="200" t="e">
        <f aca="false">IF(B322="  "," ",FIN.MOIS(E321,1))</f>
        <v>#NAME?</v>
      </c>
      <c r="F322" s="220"/>
      <c r="G322" s="218" t="e">
        <f aca="false">IF((MONTH(H322)=MONTH($D$6)),YEAR(H322)-YEAR($D$6),"  ")</f>
        <v>#NAME?</v>
      </c>
      <c r="H322" s="200" t="e">
        <f aca="false">IF(E322=" "," ",FIN.MOIS(H321,1))</f>
        <v>#NAME?</v>
      </c>
      <c r="I322" s="221"/>
      <c r="J322" s="218" t="e">
        <f aca="false">IF((MONTH(K322)=MONTH($D$6)),YEAR(K322)-YEAR($D$6),"  ")</f>
        <v>#NAME?</v>
      </c>
      <c r="K322" s="200" t="e">
        <f aca="false">IF(H322=" "," ",FIN.MOIS(K321,1))</f>
        <v>#NAME?</v>
      </c>
      <c r="L322" s="221"/>
      <c r="M322" s="218" t="e">
        <f aca="false">IF((MONTH(N322)=MONTH($D$6)),YEAR(N322)-YEAR($D$6),"  ")</f>
        <v>#NAME?</v>
      </c>
      <c r="N322" s="200" t="e">
        <f aca="false">IF(K322=" "," ",FIN.MOIS(N321,1))</f>
        <v>#NAME?</v>
      </c>
      <c r="O322" s="222"/>
      <c r="P322" s="0"/>
    </row>
    <row r="323" customFormat="false" ht="18" hidden="false" customHeight="true" outlineLevel="0" collapsed="false">
      <c r="A323" s="218" t="e">
        <f aca="false">IF((MONTH(B323)=MONTH($D$6)),YEAR(B323)-YEAR($D$6),"  ")</f>
        <v>#NAME?</v>
      </c>
      <c r="B323" s="126" t="e">
        <f aca="false">IF(FIN.MOIS(B322,1)=FIN.MOIS($D$7,0),"  ",FIN.MOIS(B322,1))</f>
        <v>#NAME?</v>
      </c>
      <c r="C323" s="219"/>
      <c r="D323" s="218" t="e">
        <f aca="false">IF((MONTH(E323)=MONTH($D$6)),YEAR(E323)-YEAR($D$6),"  ")</f>
        <v>#NAME?</v>
      </c>
      <c r="E323" s="200" t="e">
        <f aca="false">IF(B323="  "," ",FIN.MOIS(E322,1))</f>
        <v>#NAME?</v>
      </c>
      <c r="F323" s="220"/>
      <c r="G323" s="218" t="e">
        <f aca="false">IF((MONTH(H323)=MONTH($D$6)),YEAR(H323)-YEAR($D$6),"  ")</f>
        <v>#NAME?</v>
      </c>
      <c r="H323" s="200" t="e">
        <f aca="false">IF(E323=" "," ",FIN.MOIS(H322,1))</f>
        <v>#NAME?</v>
      </c>
      <c r="I323" s="221"/>
      <c r="J323" s="218" t="e">
        <f aca="false">IF((MONTH(K323)=MONTH($D$6)),YEAR(K323)-YEAR($D$6),"  ")</f>
        <v>#NAME?</v>
      </c>
      <c r="K323" s="200" t="e">
        <f aca="false">IF(H323=" "," ",FIN.MOIS(K322,1))</f>
        <v>#NAME?</v>
      </c>
      <c r="L323" s="221"/>
      <c r="M323" s="218" t="e">
        <f aca="false">IF((MONTH(N323)=MONTH($D$6)),YEAR(N323)-YEAR($D$6),"  ")</f>
        <v>#NAME?</v>
      </c>
      <c r="N323" s="200" t="e">
        <f aca="false">IF(K323=" "," ",FIN.MOIS(N322,1))</f>
        <v>#NAME?</v>
      </c>
      <c r="O323" s="222"/>
      <c r="P323" s="0"/>
    </row>
    <row r="324" customFormat="false" ht="18" hidden="false" customHeight="true" outlineLevel="0" collapsed="false">
      <c r="A324" s="218" t="e">
        <f aca="false">IF((MONTH(B324)=MONTH($D$6)),YEAR(B324)-YEAR($D$6),"  ")</f>
        <v>#NAME?</v>
      </c>
      <c r="B324" s="126" t="e">
        <f aca="false">IF(FIN.MOIS(B323,1)=FIN.MOIS($D$7,0),"  ",FIN.MOIS(B323,1))</f>
        <v>#NAME?</v>
      </c>
      <c r="C324" s="219"/>
      <c r="D324" s="218" t="e">
        <f aca="false">IF((MONTH(E324)=MONTH($D$6)),YEAR(E324)-YEAR($D$6),"  ")</f>
        <v>#NAME?</v>
      </c>
      <c r="E324" s="200" t="e">
        <f aca="false">IF(B324="  "," ",FIN.MOIS(E323,1))</f>
        <v>#NAME?</v>
      </c>
      <c r="F324" s="220"/>
      <c r="G324" s="218" t="e">
        <f aca="false">IF((MONTH(H324)=MONTH($D$6)),YEAR(H324)-YEAR($D$6),"  ")</f>
        <v>#NAME?</v>
      </c>
      <c r="H324" s="200" t="e">
        <f aca="false">IF(E324=" "," ",FIN.MOIS(H323,1))</f>
        <v>#NAME?</v>
      </c>
      <c r="I324" s="221"/>
      <c r="J324" s="218" t="e">
        <f aca="false">IF((MONTH(K324)=MONTH($D$6)),YEAR(K324)-YEAR($D$6),"  ")</f>
        <v>#NAME?</v>
      </c>
      <c r="K324" s="200" t="e">
        <f aca="false">IF(H324=" "," ",FIN.MOIS(K323,1))</f>
        <v>#NAME?</v>
      </c>
      <c r="L324" s="221"/>
      <c r="M324" s="218" t="e">
        <f aca="false">IF((MONTH(N324)=MONTH($D$6)),YEAR(N324)-YEAR($D$6),"  ")</f>
        <v>#NAME?</v>
      </c>
      <c r="N324" s="200" t="e">
        <f aca="false">IF(K324=" "," ",FIN.MOIS(N323,1))</f>
        <v>#NAME?</v>
      </c>
      <c r="O324" s="222"/>
      <c r="P324" s="0"/>
    </row>
    <row r="325" customFormat="false" ht="18" hidden="false" customHeight="true" outlineLevel="0" collapsed="false">
      <c r="A325" s="218" t="e">
        <f aca="false">IF((MONTH(B325)=MONTH($D$6)),YEAR(B325)-YEAR($D$6),"  ")</f>
        <v>#NAME?</v>
      </c>
      <c r="B325" s="126" t="e">
        <f aca="false">IF(FIN.MOIS(B324,1)=FIN.MOIS($D$7,0),"  ",FIN.MOIS(B324,1))</f>
        <v>#NAME?</v>
      </c>
      <c r="C325" s="219"/>
      <c r="D325" s="218" t="e">
        <f aca="false">IF((MONTH(E325)=MONTH($D$6)),YEAR(E325)-YEAR($D$6),"  ")</f>
        <v>#NAME?</v>
      </c>
      <c r="E325" s="200" t="e">
        <f aca="false">IF(B325="  "," ",FIN.MOIS(E324,1))</f>
        <v>#NAME?</v>
      </c>
      <c r="F325" s="220"/>
      <c r="G325" s="218" t="e">
        <f aca="false">IF((MONTH(H325)=MONTH($D$6)),YEAR(H325)-YEAR($D$6),"  ")</f>
        <v>#NAME?</v>
      </c>
      <c r="H325" s="200" t="e">
        <f aca="false">IF(E325=" "," ",FIN.MOIS(H324,1))</f>
        <v>#NAME?</v>
      </c>
      <c r="I325" s="221"/>
      <c r="J325" s="218" t="e">
        <f aca="false">IF((MONTH(K325)=MONTH($D$6)),YEAR(K325)-YEAR($D$6),"  ")</f>
        <v>#NAME?</v>
      </c>
      <c r="K325" s="200" t="e">
        <f aca="false">IF(H325=" "," ",FIN.MOIS(K324,1))</f>
        <v>#NAME?</v>
      </c>
      <c r="L325" s="221"/>
      <c r="M325" s="218" t="e">
        <f aca="false">IF((MONTH(N325)=MONTH($D$6)),YEAR(N325)-YEAR($D$6),"  ")</f>
        <v>#NAME?</v>
      </c>
      <c r="N325" s="200" t="e">
        <f aca="false">IF(K325=" "," ",FIN.MOIS(N324,1))</f>
        <v>#NAME?</v>
      </c>
      <c r="O325" s="222"/>
      <c r="P325" s="0"/>
    </row>
    <row r="326" customFormat="false" ht="18" hidden="false" customHeight="true" outlineLevel="0" collapsed="false">
      <c r="A326" s="218" t="e">
        <f aca="false">IF((MONTH(B326)=MONTH($D$6)),YEAR(B326)-YEAR($D$6),"  ")</f>
        <v>#NAME?</v>
      </c>
      <c r="B326" s="126" t="e">
        <f aca="false">IF(FIN.MOIS(B325,1)=FIN.MOIS($D$7,0),"  ",FIN.MOIS(B325,1))</f>
        <v>#NAME?</v>
      </c>
      <c r="C326" s="219"/>
      <c r="D326" s="218" t="e">
        <f aca="false">IF((MONTH(E326)=MONTH($D$6)),YEAR(E326)-YEAR($D$6),"  ")</f>
        <v>#NAME?</v>
      </c>
      <c r="E326" s="200" t="e">
        <f aca="false">IF(B326="  "," ",FIN.MOIS(E325,1))</f>
        <v>#NAME?</v>
      </c>
      <c r="F326" s="220"/>
      <c r="G326" s="218" t="e">
        <f aca="false">IF((MONTH(H326)=MONTH($D$6)),YEAR(H326)-YEAR($D$6),"  ")</f>
        <v>#NAME?</v>
      </c>
      <c r="H326" s="200" t="e">
        <f aca="false">IF(E326=" "," ",FIN.MOIS(H325,1))</f>
        <v>#NAME?</v>
      </c>
      <c r="I326" s="221"/>
      <c r="J326" s="218" t="e">
        <f aca="false">IF((MONTH(K326)=MONTH($D$6)),YEAR(K326)-YEAR($D$6),"  ")</f>
        <v>#NAME?</v>
      </c>
      <c r="K326" s="200" t="e">
        <f aca="false">IF(H326=" "," ",FIN.MOIS(K325,1))</f>
        <v>#NAME?</v>
      </c>
      <c r="L326" s="221"/>
      <c r="M326" s="218" t="e">
        <f aca="false">IF((MONTH(N326)=MONTH($D$6)),YEAR(N326)-YEAR($D$6),"  ")</f>
        <v>#NAME?</v>
      </c>
      <c r="N326" s="200" t="e">
        <f aca="false">IF(K326=" "," ",FIN.MOIS(N325,1))</f>
        <v>#NAME?</v>
      </c>
      <c r="O326" s="222"/>
      <c r="P326" s="0"/>
    </row>
    <row r="327" customFormat="false" ht="18" hidden="false" customHeight="true" outlineLevel="0" collapsed="false">
      <c r="A327" s="218" t="e">
        <f aca="false">IF((MONTH(B327)=MONTH($D$6)),YEAR(B327)-YEAR($D$6),"  ")</f>
        <v>#NAME?</v>
      </c>
      <c r="B327" s="126" t="e">
        <f aca="false">IF(FIN.MOIS(B326,1)=FIN.MOIS($D$7,0),"  ",FIN.MOIS(B326,1))</f>
        <v>#NAME?</v>
      </c>
      <c r="C327" s="219"/>
      <c r="D327" s="218" t="e">
        <f aca="false">IF((MONTH(E327)=MONTH($D$6)),YEAR(E327)-YEAR($D$6),"  ")</f>
        <v>#NAME?</v>
      </c>
      <c r="E327" s="200" t="e">
        <f aca="false">IF(B327="  "," ",FIN.MOIS(E326,1))</f>
        <v>#NAME?</v>
      </c>
      <c r="F327" s="220"/>
      <c r="G327" s="218" t="e">
        <f aca="false">IF((MONTH(H327)=MONTH($D$6)),YEAR(H327)-YEAR($D$6),"  ")</f>
        <v>#NAME?</v>
      </c>
      <c r="H327" s="200" t="e">
        <f aca="false">IF(E327=" "," ",FIN.MOIS(H326,1))</f>
        <v>#NAME?</v>
      </c>
      <c r="I327" s="221"/>
      <c r="J327" s="218" t="e">
        <f aca="false">IF((MONTH(K327)=MONTH($D$6)),YEAR(K327)-YEAR($D$6),"  ")</f>
        <v>#NAME?</v>
      </c>
      <c r="K327" s="200" t="e">
        <f aca="false">IF(H327=" "," ",FIN.MOIS(K326,1))</f>
        <v>#NAME?</v>
      </c>
      <c r="L327" s="221"/>
      <c r="M327" s="218" t="e">
        <f aca="false">IF((MONTH(N327)=MONTH($D$6)),YEAR(N327)-YEAR($D$6),"  ")</f>
        <v>#NAME?</v>
      </c>
      <c r="N327" s="200" t="e">
        <f aca="false">IF(K327=" "," ",FIN.MOIS(N326,1))</f>
        <v>#NAME?</v>
      </c>
      <c r="O327" s="222"/>
      <c r="P327" s="0"/>
    </row>
    <row r="328" customFormat="false" ht="18" hidden="false" customHeight="true" outlineLevel="0" collapsed="false">
      <c r="A328" s="218" t="e">
        <f aca="false">IF((MONTH(B328)=MONTH($D$6)),YEAR(B328)-YEAR($D$6),"  ")</f>
        <v>#NAME?</v>
      </c>
      <c r="B328" s="126" t="e">
        <f aca="false">IF(FIN.MOIS(B327,1)=FIN.MOIS($D$7,0),"  ",FIN.MOIS(B327,1))</f>
        <v>#NAME?</v>
      </c>
      <c r="C328" s="219"/>
      <c r="D328" s="218" t="e">
        <f aca="false">IF((MONTH(E328)=MONTH($D$6)),YEAR(E328)-YEAR($D$6),"  ")</f>
        <v>#NAME?</v>
      </c>
      <c r="E328" s="200" t="e">
        <f aca="false">IF(B328="  "," ",FIN.MOIS(E327,1))</f>
        <v>#NAME?</v>
      </c>
      <c r="F328" s="220"/>
      <c r="G328" s="218" t="e">
        <f aca="false">IF((MONTH(H328)=MONTH($D$6)),YEAR(H328)-YEAR($D$6),"  ")</f>
        <v>#NAME?</v>
      </c>
      <c r="H328" s="200" t="e">
        <f aca="false">IF(E328=" "," ",FIN.MOIS(H327,1))</f>
        <v>#NAME?</v>
      </c>
      <c r="I328" s="221"/>
      <c r="J328" s="218" t="e">
        <f aca="false">IF((MONTH(K328)=MONTH($D$6)),YEAR(K328)-YEAR($D$6),"  ")</f>
        <v>#NAME?</v>
      </c>
      <c r="K328" s="200" t="e">
        <f aca="false">IF(H328=" "," ",FIN.MOIS(K327,1))</f>
        <v>#NAME?</v>
      </c>
      <c r="L328" s="221"/>
      <c r="M328" s="218" t="e">
        <f aca="false">IF((MONTH(N328)=MONTH($D$6)),YEAR(N328)-YEAR($D$6),"  ")</f>
        <v>#NAME?</v>
      </c>
      <c r="N328" s="200" t="e">
        <f aca="false">IF(K328=" "," ",FIN.MOIS(N327,1))</f>
        <v>#NAME?</v>
      </c>
      <c r="O328" s="222"/>
      <c r="P328" s="0"/>
    </row>
    <row r="329" customFormat="false" ht="18" hidden="false" customHeight="true" outlineLevel="0" collapsed="false">
      <c r="A329" s="218" t="e">
        <f aca="false">IF((MONTH(B329)=MONTH($D$6)),YEAR(B329)-YEAR($D$6),"  ")</f>
        <v>#NAME?</v>
      </c>
      <c r="B329" s="126" t="e">
        <f aca="false">IF(FIN.MOIS(B328,1)=FIN.MOIS($D$7,0),"  ",FIN.MOIS(B328,1))</f>
        <v>#NAME?</v>
      </c>
      <c r="C329" s="219"/>
      <c r="D329" s="218" t="e">
        <f aca="false">IF((MONTH(E329)=MONTH($D$6)),YEAR(E329)-YEAR($D$6),"  ")</f>
        <v>#NAME?</v>
      </c>
      <c r="E329" s="200" t="e">
        <f aca="false">IF(B329="  "," ",FIN.MOIS(E328,1))</f>
        <v>#NAME?</v>
      </c>
      <c r="F329" s="220"/>
      <c r="G329" s="218" t="e">
        <f aca="false">IF((MONTH(H329)=MONTH($D$6)),YEAR(H329)-YEAR($D$6),"  ")</f>
        <v>#NAME?</v>
      </c>
      <c r="H329" s="200" t="e">
        <f aca="false">IF(E329=" "," ",FIN.MOIS(H328,1))</f>
        <v>#NAME?</v>
      </c>
      <c r="I329" s="221"/>
      <c r="J329" s="218" t="e">
        <f aca="false">IF((MONTH(K329)=MONTH($D$6)),YEAR(K329)-YEAR($D$6),"  ")</f>
        <v>#NAME?</v>
      </c>
      <c r="K329" s="200" t="e">
        <f aca="false">IF(H329=" "," ",FIN.MOIS(K328,1))</f>
        <v>#NAME?</v>
      </c>
      <c r="L329" s="221"/>
      <c r="M329" s="218" t="e">
        <f aca="false">IF((MONTH(N329)=MONTH($D$6)),YEAR(N329)-YEAR($D$6),"  ")</f>
        <v>#NAME?</v>
      </c>
      <c r="N329" s="200" t="e">
        <f aca="false">IF(K329=" "," ",FIN.MOIS(N328,1))</f>
        <v>#NAME?</v>
      </c>
      <c r="O329" s="222"/>
      <c r="P329" s="0"/>
    </row>
    <row r="330" customFormat="false" ht="18" hidden="false" customHeight="true" outlineLevel="0" collapsed="false">
      <c r="A330" s="218" t="e">
        <f aca="false">IF((MONTH(B330)=MONTH($D$6)),YEAR(B330)-YEAR($D$6),"  ")</f>
        <v>#NAME?</v>
      </c>
      <c r="B330" s="126" t="e">
        <f aca="false">IF(FIN.MOIS(B329,1)=FIN.MOIS($D$7,0),"  ",FIN.MOIS(B329,1))</f>
        <v>#NAME?</v>
      </c>
      <c r="C330" s="219"/>
      <c r="D330" s="218" t="e">
        <f aca="false">IF((MONTH(E330)=MONTH($D$6)),YEAR(E330)-YEAR($D$6),"  ")</f>
        <v>#NAME?</v>
      </c>
      <c r="E330" s="200" t="e">
        <f aca="false">IF(B330="  "," ",FIN.MOIS(E329,1))</f>
        <v>#NAME?</v>
      </c>
      <c r="F330" s="220"/>
      <c r="G330" s="218" t="e">
        <f aca="false">IF((MONTH(H330)=MONTH($D$6)),YEAR(H330)-YEAR($D$6),"  ")</f>
        <v>#NAME?</v>
      </c>
      <c r="H330" s="200" t="e">
        <f aca="false">IF(E330=" "," ",FIN.MOIS(H329,1))</f>
        <v>#NAME?</v>
      </c>
      <c r="I330" s="221"/>
      <c r="J330" s="218" t="e">
        <f aca="false">IF((MONTH(K330)=MONTH($D$6)),YEAR(K330)-YEAR($D$6),"  ")</f>
        <v>#NAME?</v>
      </c>
      <c r="K330" s="200" t="e">
        <f aca="false">IF(H330=" "," ",FIN.MOIS(K329,1))</f>
        <v>#NAME?</v>
      </c>
      <c r="L330" s="221"/>
      <c r="M330" s="218" t="e">
        <f aca="false">IF((MONTH(N330)=MONTH($D$6)),YEAR(N330)-YEAR($D$6),"  ")</f>
        <v>#NAME?</v>
      </c>
      <c r="N330" s="200" t="e">
        <f aca="false">IF(K330=" "," ",FIN.MOIS(N329,1))</f>
        <v>#NAME?</v>
      </c>
      <c r="O330" s="222"/>
      <c r="P330" s="0"/>
    </row>
    <row r="331" customFormat="false" ht="18" hidden="false" customHeight="true" outlineLevel="0" collapsed="false">
      <c r="A331" s="218" t="e">
        <f aca="false">IF((MONTH(B331)=MONTH($D$6)),YEAR(B331)-YEAR($D$6),"  ")</f>
        <v>#NAME?</v>
      </c>
      <c r="B331" s="126" t="e">
        <f aca="false">IF(FIN.MOIS(B330,1)=FIN.MOIS($D$7,0),"  ",FIN.MOIS(B330,1))</f>
        <v>#NAME?</v>
      </c>
      <c r="C331" s="219"/>
      <c r="D331" s="218" t="e">
        <f aca="false">IF((MONTH(E331)=MONTH($D$6)),YEAR(E331)-YEAR($D$6),"  ")</f>
        <v>#NAME?</v>
      </c>
      <c r="E331" s="200" t="e">
        <f aca="false">IF(B331="  "," ",FIN.MOIS(E330,1))</f>
        <v>#NAME?</v>
      </c>
      <c r="F331" s="220"/>
      <c r="G331" s="218" t="e">
        <f aca="false">IF((MONTH(H331)=MONTH($D$6)),YEAR(H331)-YEAR($D$6),"  ")</f>
        <v>#NAME?</v>
      </c>
      <c r="H331" s="200" t="e">
        <f aca="false">IF(E331=" "," ",FIN.MOIS(H330,1))</f>
        <v>#NAME?</v>
      </c>
      <c r="I331" s="221"/>
      <c r="J331" s="218" t="e">
        <f aca="false">IF((MONTH(K331)=MONTH($D$6)),YEAR(K331)-YEAR($D$6),"  ")</f>
        <v>#NAME?</v>
      </c>
      <c r="K331" s="200" t="e">
        <f aca="false">IF(H331=" "," ",FIN.MOIS(K330,1))</f>
        <v>#NAME?</v>
      </c>
      <c r="L331" s="221"/>
      <c r="M331" s="218" t="e">
        <f aca="false">IF((MONTH(N331)=MONTH($D$6)),YEAR(N331)-YEAR($D$6),"  ")</f>
        <v>#NAME?</v>
      </c>
      <c r="N331" s="200" t="e">
        <f aca="false">IF(K331=" "," ",FIN.MOIS(N330,1))</f>
        <v>#NAME?</v>
      </c>
      <c r="O331" s="222"/>
      <c r="P331" s="0"/>
    </row>
    <row r="332" customFormat="false" ht="18" hidden="false" customHeight="true" outlineLevel="0" collapsed="false">
      <c r="A332" s="218" t="e">
        <f aca="false">IF((MONTH(B332)=MONTH($D$6)),YEAR(B332)-YEAR($D$6),"  ")</f>
        <v>#NAME?</v>
      </c>
      <c r="B332" s="126" t="e">
        <f aca="false">IF(FIN.MOIS(B331,1)=FIN.MOIS($D$7,0),"  ",FIN.MOIS(B331,1))</f>
        <v>#NAME?</v>
      </c>
      <c r="C332" s="219"/>
      <c r="D332" s="218" t="e">
        <f aca="false">IF((MONTH(E332)=MONTH($D$6)),YEAR(E332)-YEAR($D$6),"  ")</f>
        <v>#NAME?</v>
      </c>
      <c r="E332" s="200" t="e">
        <f aca="false">IF(B332="  "," ",FIN.MOIS(E331,1))</f>
        <v>#NAME?</v>
      </c>
      <c r="F332" s="220"/>
      <c r="G332" s="218" t="e">
        <f aca="false">IF((MONTH(H332)=MONTH($D$6)),YEAR(H332)-YEAR($D$6),"  ")</f>
        <v>#NAME?</v>
      </c>
      <c r="H332" s="200" t="e">
        <f aca="false">IF(E332=" "," ",FIN.MOIS(H331,1))</f>
        <v>#NAME?</v>
      </c>
      <c r="I332" s="221"/>
      <c r="J332" s="218" t="e">
        <f aca="false">IF((MONTH(K332)=MONTH($D$6)),YEAR(K332)-YEAR($D$6),"  ")</f>
        <v>#NAME?</v>
      </c>
      <c r="K332" s="200" t="e">
        <f aca="false">IF(H332=" "," ",FIN.MOIS(K331,1))</f>
        <v>#NAME?</v>
      </c>
      <c r="L332" s="221"/>
      <c r="M332" s="218" t="e">
        <f aca="false">IF((MONTH(N332)=MONTH($D$6)),YEAR(N332)-YEAR($D$6),"  ")</f>
        <v>#NAME?</v>
      </c>
      <c r="N332" s="200" t="e">
        <f aca="false">IF(K332=" "," ",FIN.MOIS(N331,1))</f>
        <v>#NAME?</v>
      </c>
      <c r="O332" s="222"/>
      <c r="P332" s="0"/>
    </row>
    <row r="333" customFormat="false" ht="18" hidden="false" customHeight="true" outlineLevel="0" collapsed="false">
      <c r="A333" s="218" t="e">
        <f aca="false">IF((MONTH(B333)=MONTH($D$6)),YEAR(B333)-YEAR($D$6),"  ")</f>
        <v>#NAME?</v>
      </c>
      <c r="B333" s="126" t="e">
        <f aca="false">IF(FIN.MOIS(B332,1)=FIN.MOIS($D$7,0),"  ",FIN.MOIS(B332,1))</f>
        <v>#NAME?</v>
      </c>
      <c r="C333" s="219"/>
      <c r="D333" s="218" t="e">
        <f aca="false">IF((MONTH(E333)=MONTH($D$6)),YEAR(E333)-YEAR($D$6),"  ")</f>
        <v>#NAME?</v>
      </c>
      <c r="E333" s="200" t="e">
        <f aca="false">IF(B333="  "," ",FIN.MOIS(E332,1))</f>
        <v>#NAME?</v>
      </c>
      <c r="F333" s="220"/>
      <c r="G333" s="218" t="e">
        <f aca="false">IF((MONTH(H333)=MONTH($D$6)),YEAR(H333)-YEAR($D$6),"  ")</f>
        <v>#NAME?</v>
      </c>
      <c r="H333" s="200" t="e">
        <f aca="false">IF(E333=" "," ",FIN.MOIS(H332,1))</f>
        <v>#NAME?</v>
      </c>
      <c r="I333" s="221"/>
      <c r="J333" s="218" t="e">
        <f aca="false">IF((MONTH(K333)=MONTH($D$6)),YEAR(K333)-YEAR($D$6),"  ")</f>
        <v>#NAME?</v>
      </c>
      <c r="K333" s="200" t="e">
        <f aca="false">IF(H333=" "," ",FIN.MOIS(K332,1))</f>
        <v>#NAME?</v>
      </c>
      <c r="L333" s="221"/>
      <c r="M333" s="218" t="e">
        <f aca="false">IF((MONTH(N333)=MONTH($D$6)),YEAR(N333)-YEAR($D$6),"  ")</f>
        <v>#NAME?</v>
      </c>
      <c r="N333" s="200" t="e">
        <f aca="false">IF(K333=" "," ",FIN.MOIS(N332,1))</f>
        <v>#NAME?</v>
      </c>
      <c r="O333" s="222"/>
      <c r="P333" s="0"/>
    </row>
    <row r="334" customFormat="false" ht="18" hidden="false" customHeight="true" outlineLevel="0" collapsed="false">
      <c r="A334" s="218" t="e">
        <f aca="false">IF((MONTH(B334)=MONTH($D$6)),YEAR(B334)-YEAR($D$6),"  ")</f>
        <v>#NAME?</v>
      </c>
      <c r="B334" s="126" t="e">
        <f aca="false">IF(FIN.MOIS(B333,1)=FIN.MOIS($D$7,0),"  ",FIN.MOIS(B333,1))</f>
        <v>#NAME?</v>
      </c>
      <c r="C334" s="219"/>
      <c r="D334" s="218" t="e">
        <f aca="false">IF((MONTH(E334)=MONTH($D$6)),YEAR(E334)-YEAR($D$6),"  ")</f>
        <v>#NAME?</v>
      </c>
      <c r="E334" s="200" t="e">
        <f aca="false">IF(B334="  "," ",FIN.MOIS(E333,1))</f>
        <v>#NAME?</v>
      </c>
      <c r="F334" s="220"/>
      <c r="G334" s="218" t="e">
        <f aca="false">IF((MONTH(H334)=MONTH($D$6)),YEAR(H334)-YEAR($D$6),"  ")</f>
        <v>#NAME?</v>
      </c>
      <c r="H334" s="200" t="e">
        <f aca="false">IF(E334=" "," ",FIN.MOIS(H333,1))</f>
        <v>#NAME?</v>
      </c>
      <c r="I334" s="221"/>
      <c r="J334" s="218" t="e">
        <f aca="false">IF((MONTH(K334)=MONTH($D$6)),YEAR(K334)-YEAR($D$6),"  ")</f>
        <v>#NAME?</v>
      </c>
      <c r="K334" s="200" t="e">
        <f aca="false">IF(H334=" "," ",FIN.MOIS(K333,1))</f>
        <v>#NAME?</v>
      </c>
      <c r="L334" s="221"/>
      <c r="M334" s="218" t="e">
        <f aca="false">IF((MONTH(N334)=MONTH($D$6)),YEAR(N334)-YEAR($D$6),"  ")</f>
        <v>#NAME?</v>
      </c>
      <c r="N334" s="200" t="e">
        <f aca="false">IF(K334=" "," ",FIN.MOIS(N333,1))</f>
        <v>#NAME?</v>
      </c>
      <c r="O334" s="222"/>
      <c r="P334" s="0"/>
    </row>
    <row r="335" customFormat="false" ht="18" hidden="false" customHeight="true" outlineLevel="0" collapsed="false">
      <c r="A335" s="218" t="e">
        <f aca="false">IF((MONTH(B335)=MONTH($D$6)),YEAR(B335)-YEAR($D$6),"  ")</f>
        <v>#NAME?</v>
      </c>
      <c r="B335" s="126" t="e">
        <f aca="false">IF(FIN.MOIS(B334,1)=FIN.MOIS($D$7,0),"  ",FIN.MOIS(B334,1))</f>
        <v>#NAME?</v>
      </c>
      <c r="C335" s="219"/>
      <c r="D335" s="218" t="e">
        <f aca="false">IF((MONTH(E335)=MONTH($D$6)),YEAR(E335)-YEAR($D$6),"  ")</f>
        <v>#NAME?</v>
      </c>
      <c r="E335" s="200" t="e">
        <f aca="false">IF(B335="  "," ",FIN.MOIS(E334,1))</f>
        <v>#NAME?</v>
      </c>
      <c r="F335" s="220"/>
      <c r="G335" s="218" t="e">
        <f aca="false">IF((MONTH(H335)=MONTH($D$6)),YEAR(H335)-YEAR($D$6),"  ")</f>
        <v>#NAME?</v>
      </c>
      <c r="H335" s="200" t="e">
        <f aca="false">IF(E335=" "," ",FIN.MOIS(H334,1))</f>
        <v>#NAME?</v>
      </c>
      <c r="I335" s="221"/>
      <c r="J335" s="218" t="e">
        <f aca="false">IF((MONTH(K335)=MONTH($D$6)),YEAR(K335)-YEAR($D$6),"  ")</f>
        <v>#NAME?</v>
      </c>
      <c r="K335" s="200" t="e">
        <f aca="false">IF(H335=" "," ",FIN.MOIS(K334,1))</f>
        <v>#NAME?</v>
      </c>
      <c r="L335" s="221"/>
      <c r="M335" s="218" t="e">
        <f aca="false">IF((MONTH(N335)=MONTH($D$6)),YEAR(N335)-YEAR($D$6),"  ")</f>
        <v>#NAME?</v>
      </c>
      <c r="N335" s="200" t="e">
        <f aca="false">IF(K335=" "," ",FIN.MOIS(N334,1))</f>
        <v>#NAME?</v>
      </c>
      <c r="O335" s="222"/>
      <c r="P335" s="0"/>
    </row>
    <row r="336" customFormat="false" ht="18" hidden="false" customHeight="true" outlineLevel="0" collapsed="false">
      <c r="A336" s="218" t="e">
        <f aca="false">IF((MONTH(B336)=MONTH($D$6)),YEAR(B336)-YEAR($D$6),"  ")</f>
        <v>#NAME?</v>
      </c>
      <c r="B336" s="126" t="e">
        <f aca="false">IF(FIN.MOIS(B335,1)=FIN.MOIS($D$7,0),"  ",FIN.MOIS(B335,1))</f>
        <v>#NAME?</v>
      </c>
      <c r="C336" s="219"/>
      <c r="D336" s="218" t="e">
        <f aca="false">IF((MONTH(E336)=MONTH($D$6)),YEAR(E336)-YEAR($D$6),"  ")</f>
        <v>#NAME?</v>
      </c>
      <c r="E336" s="200" t="e">
        <f aca="false">IF(B336="  "," ",FIN.MOIS(E335,1))</f>
        <v>#NAME?</v>
      </c>
      <c r="F336" s="220"/>
      <c r="G336" s="218" t="e">
        <f aca="false">IF((MONTH(H336)=MONTH($D$6)),YEAR(H336)-YEAR($D$6),"  ")</f>
        <v>#NAME?</v>
      </c>
      <c r="H336" s="200" t="e">
        <f aca="false">IF(E336=" "," ",FIN.MOIS(H335,1))</f>
        <v>#NAME?</v>
      </c>
      <c r="I336" s="221"/>
      <c r="J336" s="218" t="e">
        <f aca="false">IF((MONTH(K336)=MONTH($D$6)),YEAR(K336)-YEAR($D$6),"  ")</f>
        <v>#NAME?</v>
      </c>
      <c r="K336" s="200" t="e">
        <f aca="false">IF(H336=" "," ",FIN.MOIS(K335,1))</f>
        <v>#NAME?</v>
      </c>
      <c r="L336" s="221"/>
      <c r="M336" s="218" t="e">
        <f aca="false">IF((MONTH(N336)=MONTH($D$6)),YEAR(N336)-YEAR($D$6),"  ")</f>
        <v>#NAME?</v>
      </c>
      <c r="N336" s="200" t="e">
        <f aca="false">IF(K336=" "," ",FIN.MOIS(N335,1))</f>
        <v>#NAME?</v>
      </c>
      <c r="O336" s="222"/>
      <c r="P336" s="0"/>
    </row>
    <row r="337" customFormat="false" ht="18" hidden="false" customHeight="true" outlineLevel="0" collapsed="false">
      <c r="A337" s="218" t="e">
        <f aca="false">IF((MONTH(B337)=MONTH($D$6)),YEAR(B337)-YEAR($D$6),"  ")</f>
        <v>#NAME?</v>
      </c>
      <c r="B337" s="126" t="e">
        <f aca="false">IF(FIN.MOIS(B336,1)=FIN.MOIS($D$7,0),"  ",FIN.MOIS(B336,1))</f>
        <v>#NAME?</v>
      </c>
      <c r="C337" s="219"/>
      <c r="D337" s="218" t="e">
        <f aca="false">IF((MONTH(E337)=MONTH($D$6)),YEAR(E337)-YEAR($D$6),"  ")</f>
        <v>#NAME?</v>
      </c>
      <c r="E337" s="200" t="e">
        <f aca="false">IF(B337="  "," ",FIN.MOIS(E336,1))</f>
        <v>#NAME?</v>
      </c>
      <c r="F337" s="220"/>
      <c r="G337" s="218" t="e">
        <f aca="false">IF((MONTH(H337)=MONTH($D$6)),YEAR(H337)-YEAR($D$6),"  ")</f>
        <v>#NAME?</v>
      </c>
      <c r="H337" s="200" t="e">
        <f aca="false">IF(E337=" "," ",FIN.MOIS(H336,1))</f>
        <v>#NAME?</v>
      </c>
      <c r="I337" s="221"/>
      <c r="J337" s="218" t="e">
        <f aca="false">IF((MONTH(K337)=MONTH($D$6)),YEAR(K337)-YEAR($D$6),"  ")</f>
        <v>#NAME?</v>
      </c>
      <c r="K337" s="200" t="e">
        <f aca="false">IF(H337=" "," ",FIN.MOIS(K336,1))</f>
        <v>#NAME?</v>
      </c>
      <c r="L337" s="221"/>
      <c r="M337" s="218" t="e">
        <f aca="false">IF((MONTH(N337)=MONTH($D$6)),YEAR(N337)-YEAR($D$6),"  ")</f>
        <v>#NAME?</v>
      </c>
      <c r="N337" s="200" t="e">
        <f aca="false">IF(K337=" "," ",FIN.MOIS(N336,1))</f>
        <v>#NAME?</v>
      </c>
      <c r="O337" s="222"/>
      <c r="P337" s="0"/>
    </row>
    <row r="338" customFormat="false" ht="18" hidden="false" customHeight="true" outlineLevel="0" collapsed="false">
      <c r="A338" s="218" t="e">
        <f aca="false">IF((MONTH(B338)=MONTH($D$6)),YEAR(B338)-YEAR($D$6),"  ")</f>
        <v>#NAME?</v>
      </c>
      <c r="B338" s="126" t="e">
        <f aca="false">IF(FIN.MOIS(B337,1)=FIN.MOIS($D$7,0),"  ",FIN.MOIS(B337,1))</f>
        <v>#NAME?</v>
      </c>
      <c r="C338" s="219"/>
      <c r="D338" s="218" t="e">
        <f aca="false">IF((MONTH(E338)=MONTH($D$6)),YEAR(E338)-YEAR($D$6),"  ")</f>
        <v>#NAME?</v>
      </c>
      <c r="E338" s="200" t="e">
        <f aca="false">IF(B338="  "," ",FIN.MOIS(E337,1))</f>
        <v>#NAME?</v>
      </c>
      <c r="F338" s="220"/>
      <c r="G338" s="218" t="e">
        <f aca="false">IF((MONTH(H338)=MONTH($D$6)),YEAR(H338)-YEAR($D$6),"  ")</f>
        <v>#NAME?</v>
      </c>
      <c r="H338" s="200" t="e">
        <f aca="false">IF(E338=" "," ",FIN.MOIS(H337,1))</f>
        <v>#NAME?</v>
      </c>
      <c r="I338" s="221"/>
      <c r="J338" s="218" t="e">
        <f aca="false">IF((MONTH(K338)=MONTH($D$6)),YEAR(K338)-YEAR($D$6),"  ")</f>
        <v>#NAME?</v>
      </c>
      <c r="K338" s="200" t="e">
        <f aca="false">IF(H338=" "," ",FIN.MOIS(K337,1))</f>
        <v>#NAME?</v>
      </c>
      <c r="L338" s="221"/>
      <c r="M338" s="218" t="e">
        <f aca="false">IF((MONTH(N338)=MONTH($D$6)),YEAR(N338)-YEAR($D$6),"  ")</f>
        <v>#NAME?</v>
      </c>
      <c r="N338" s="200" t="e">
        <f aca="false">IF(K338=" "," ",FIN.MOIS(N337,1))</f>
        <v>#NAME?</v>
      </c>
      <c r="O338" s="222"/>
      <c r="P338" s="0"/>
    </row>
    <row r="339" customFormat="false" ht="18" hidden="false" customHeight="true" outlineLevel="0" collapsed="false">
      <c r="A339" s="218" t="e">
        <f aca="false">IF((MONTH(B339)=MONTH($D$6)),YEAR(B339)-YEAR($D$6),"  ")</f>
        <v>#NAME?</v>
      </c>
      <c r="B339" s="126" t="e">
        <f aca="false">IF(FIN.MOIS(B338,1)=FIN.MOIS($D$7,0),"  ",FIN.MOIS(B338,1))</f>
        <v>#NAME?</v>
      </c>
      <c r="C339" s="219"/>
      <c r="D339" s="218" t="e">
        <f aca="false">IF((MONTH(E339)=MONTH($D$6)),YEAR(E339)-YEAR($D$6),"  ")</f>
        <v>#NAME?</v>
      </c>
      <c r="E339" s="200" t="e">
        <f aca="false">IF(B339="  "," ",FIN.MOIS(E338,1))</f>
        <v>#NAME?</v>
      </c>
      <c r="F339" s="220"/>
      <c r="G339" s="218" t="e">
        <f aca="false">IF((MONTH(H339)=MONTH($D$6)),YEAR(H339)-YEAR($D$6),"  ")</f>
        <v>#NAME?</v>
      </c>
      <c r="H339" s="200" t="e">
        <f aca="false">IF(E339=" "," ",FIN.MOIS(H338,1))</f>
        <v>#NAME?</v>
      </c>
      <c r="I339" s="221"/>
      <c r="J339" s="218" t="e">
        <f aca="false">IF((MONTH(K339)=MONTH($D$6)),YEAR(K339)-YEAR($D$6),"  ")</f>
        <v>#NAME?</v>
      </c>
      <c r="K339" s="200" t="e">
        <f aca="false">IF(H339=" "," ",FIN.MOIS(K338,1))</f>
        <v>#NAME?</v>
      </c>
      <c r="L339" s="221"/>
      <c r="M339" s="218" t="e">
        <f aca="false">IF((MONTH(N339)=MONTH($D$6)),YEAR(N339)-YEAR($D$6),"  ")</f>
        <v>#NAME?</v>
      </c>
      <c r="N339" s="200" t="e">
        <f aca="false">IF(K339=" "," ",FIN.MOIS(N338,1))</f>
        <v>#NAME?</v>
      </c>
      <c r="O339" s="222"/>
      <c r="P339" s="0"/>
    </row>
    <row r="340" customFormat="false" ht="18" hidden="false" customHeight="true" outlineLevel="0" collapsed="false">
      <c r="A340" s="218" t="e">
        <f aca="false">IF((MONTH(B340)=MONTH($D$6)),YEAR(B340)-YEAR($D$6),"  ")</f>
        <v>#NAME?</v>
      </c>
      <c r="B340" s="126" t="e">
        <f aca="false">IF(FIN.MOIS(B339,1)=FIN.MOIS($D$7,0),"  ",FIN.MOIS(B339,1))</f>
        <v>#NAME?</v>
      </c>
      <c r="C340" s="219"/>
      <c r="D340" s="218" t="e">
        <f aca="false">IF((MONTH(E340)=MONTH($D$6)),YEAR(E340)-YEAR($D$6),"  ")</f>
        <v>#NAME?</v>
      </c>
      <c r="E340" s="200" t="e">
        <f aca="false">IF(B340="  "," ",FIN.MOIS(E339,1))</f>
        <v>#NAME?</v>
      </c>
      <c r="F340" s="220"/>
      <c r="G340" s="218" t="e">
        <f aca="false">IF((MONTH(H340)=MONTH($D$6)),YEAR(H340)-YEAR($D$6),"  ")</f>
        <v>#NAME?</v>
      </c>
      <c r="H340" s="200" t="e">
        <f aca="false">IF(E340=" "," ",FIN.MOIS(H339,1))</f>
        <v>#NAME?</v>
      </c>
      <c r="I340" s="221"/>
      <c r="J340" s="218" t="e">
        <f aca="false">IF((MONTH(K340)=MONTH($D$6)),YEAR(K340)-YEAR($D$6),"  ")</f>
        <v>#NAME?</v>
      </c>
      <c r="K340" s="200" t="e">
        <f aca="false">IF(H340=" "," ",FIN.MOIS(K339,1))</f>
        <v>#NAME?</v>
      </c>
      <c r="L340" s="221"/>
      <c r="M340" s="218" t="e">
        <f aca="false">IF((MONTH(N340)=MONTH($D$6)),YEAR(N340)-YEAR($D$6),"  ")</f>
        <v>#NAME?</v>
      </c>
      <c r="N340" s="200" t="e">
        <f aca="false">IF(K340=" "," ",FIN.MOIS(N339,1))</f>
        <v>#NAME?</v>
      </c>
      <c r="O340" s="222"/>
      <c r="P340" s="0"/>
    </row>
    <row r="341" customFormat="false" ht="18" hidden="false" customHeight="true" outlineLevel="0" collapsed="false">
      <c r="A341" s="218" t="e">
        <f aca="false">IF((MONTH(B341)=MONTH($D$6)),YEAR(B341)-YEAR($D$6),"  ")</f>
        <v>#NAME?</v>
      </c>
      <c r="B341" s="126" t="e">
        <f aca="false">IF(FIN.MOIS(B340,1)=FIN.MOIS($D$7,0),"  ",FIN.MOIS(B340,1))</f>
        <v>#NAME?</v>
      </c>
      <c r="C341" s="219"/>
      <c r="D341" s="218" t="e">
        <f aca="false">IF((MONTH(E341)=MONTH($D$6)),YEAR(E341)-YEAR($D$6),"  ")</f>
        <v>#NAME?</v>
      </c>
      <c r="E341" s="200" t="e">
        <f aca="false">IF(B341="  "," ",FIN.MOIS(E340,1))</f>
        <v>#NAME?</v>
      </c>
      <c r="F341" s="220"/>
      <c r="G341" s="218" t="e">
        <f aca="false">IF((MONTH(H341)=MONTH($D$6)),YEAR(H341)-YEAR($D$6),"  ")</f>
        <v>#NAME?</v>
      </c>
      <c r="H341" s="200" t="e">
        <f aca="false">IF(E341=" "," ",FIN.MOIS(H340,1))</f>
        <v>#NAME?</v>
      </c>
      <c r="I341" s="221"/>
      <c r="J341" s="218" t="e">
        <f aca="false">IF((MONTH(K341)=MONTH($D$6)),YEAR(K341)-YEAR($D$6),"  ")</f>
        <v>#NAME?</v>
      </c>
      <c r="K341" s="200" t="e">
        <f aca="false">IF(H341=" "," ",FIN.MOIS(K340,1))</f>
        <v>#NAME?</v>
      </c>
      <c r="L341" s="221"/>
      <c r="M341" s="218" t="e">
        <f aca="false">IF((MONTH(N341)=MONTH($D$6)),YEAR(N341)-YEAR($D$6),"  ")</f>
        <v>#NAME?</v>
      </c>
      <c r="N341" s="200" t="e">
        <f aca="false">IF(K341=" "," ",FIN.MOIS(N340,1))</f>
        <v>#NAME?</v>
      </c>
      <c r="O341" s="222"/>
      <c r="P341" s="0"/>
    </row>
    <row r="342" customFormat="false" ht="18" hidden="false" customHeight="true" outlineLevel="0" collapsed="false">
      <c r="A342" s="218" t="e">
        <f aca="false">IF((MONTH(B342)=MONTH($D$6)),YEAR(B342)-YEAR($D$6),"  ")</f>
        <v>#NAME?</v>
      </c>
      <c r="B342" s="126" t="e">
        <f aca="false">IF(FIN.MOIS(B341,1)=FIN.MOIS($D$7,0),"  ",FIN.MOIS(B341,1))</f>
        <v>#NAME?</v>
      </c>
      <c r="C342" s="219"/>
      <c r="D342" s="218" t="e">
        <f aca="false">IF((MONTH(E342)=MONTH($D$6)),YEAR(E342)-YEAR($D$6),"  ")</f>
        <v>#NAME?</v>
      </c>
      <c r="E342" s="200" t="e">
        <f aca="false">IF(B342="  "," ",FIN.MOIS(E341,1))</f>
        <v>#NAME?</v>
      </c>
      <c r="F342" s="220"/>
      <c r="G342" s="218" t="e">
        <f aca="false">IF((MONTH(H342)=MONTH($D$6)),YEAR(H342)-YEAR($D$6),"  ")</f>
        <v>#NAME?</v>
      </c>
      <c r="H342" s="200" t="e">
        <f aca="false">IF(E342=" "," ",FIN.MOIS(H341,1))</f>
        <v>#NAME?</v>
      </c>
      <c r="I342" s="221"/>
      <c r="J342" s="218" t="e">
        <f aca="false">IF((MONTH(K342)=MONTH($D$6)),YEAR(K342)-YEAR($D$6),"  ")</f>
        <v>#NAME?</v>
      </c>
      <c r="K342" s="200" t="e">
        <f aca="false">IF(H342=" "," ",FIN.MOIS(K341,1))</f>
        <v>#NAME?</v>
      </c>
      <c r="L342" s="221"/>
      <c r="M342" s="218" t="e">
        <f aca="false">IF((MONTH(N342)=MONTH($D$6)),YEAR(N342)-YEAR($D$6),"  ")</f>
        <v>#NAME?</v>
      </c>
      <c r="N342" s="200" t="e">
        <f aca="false">IF(K342=" "," ",FIN.MOIS(N341,1))</f>
        <v>#NAME?</v>
      </c>
      <c r="O342" s="222"/>
      <c r="P342" s="0"/>
    </row>
    <row r="343" customFormat="false" ht="18" hidden="false" customHeight="true" outlineLevel="0" collapsed="false">
      <c r="A343" s="218" t="e">
        <f aca="false">IF((MONTH(B343)=MONTH($D$6)),YEAR(B343)-YEAR($D$6),"  ")</f>
        <v>#NAME?</v>
      </c>
      <c r="B343" s="126" t="e">
        <f aca="false">IF(FIN.MOIS(B342,1)=FIN.MOIS($D$7,0),"  ",FIN.MOIS(B342,1))</f>
        <v>#NAME?</v>
      </c>
      <c r="C343" s="219"/>
      <c r="D343" s="218" t="e">
        <f aca="false">IF((MONTH(E343)=MONTH($D$6)),YEAR(E343)-YEAR($D$6),"  ")</f>
        <v>#NAME?</v>
      </c>
      <c r="E343" s="200" t="e">
        <f aca="false">IF(B343="  "," ",FIN.MOIS(E342,1))</f>
        <v>#NAME?</v>
      </c>
      <c r="F343" s="220"/>
      <c r="G343" s="218" t="e">
        <f aca="false">IF((MONTH(H343)=MONTH($D$6)),YEAR(H343)-YEAR($D$6),"  ")</f>
        <v>#NAME?</v>
      </c>
      <c r="H343" s="200" t="e">
        <f aca="false">IF(E343=" "," ",FIN.MOIS(H342,1))</f>
        <v>#NAME?</v>
      </c>
      <c r="I343" s="221"/>
      <c r="J343" s="218" t="e">
        <f aca="false">IF((MONTH(K343)=MONTH($D$6)),YEAR(K343)-YEAR($D$6),"  ")</f>
        <v>#NAME?</v>
      </c>
      <c r="K343" s="200" t="e">
        <f aca="false">IF(H343=" "," ",FIN.MOIS(K342,1))</f>
        <v>#NAME?</v>
      </c>
      <c r="L343" s="221"/>
      <c r="M343" s="218" t="e">
        <f aca="false">IF((MONTH(N343)=MONTH($D$6)),YEAR(N343)-YEAR($D$6),"  ")</f>
        <v>#NAME?</v>
      </c>
      <c r="N343" s="200" t="e">
        <f aca="false">IF(K343=" "," ",FIN.MOIS(N342,1))</f>
        <v>#NAME?</v>
      </c>
      <c r="O343" s="222"/>
      <c r="P343" s="0"/>
    </row>
    <row r="344" customFormat="false" ht="18" hidden="false" customHeight="true" outlineLevel="0" collapsed="false">
      <c r="A344" s="218" t="e">
        <f aca="false">IF((MONTH(B344)=MONTH($D$6)),YEAR(B344)-YEAR($D$6),"  ")</f>
        <v>#NAME?</v>
      </c>
      <c r="B344" s="126" t="e">
        <f aca="false">IF(FIN.MOIS(B343,1)=FIN.MOIS($D$7,0),"  ",FIN.MOIS(B343,1))</f>
        <v>#NAME?</v>
      </c>
      <c r="C344" s="219"/>
      <c r="D344" s="218" t="e">
        <f aca="false">IF((MONTH(E344)=MONTH($D$6)),YEAR(E344)-YEAR($D$6),"  ")</f>
        <v>#NAME?</v>
      </c>
      <c r="E344" s="200" t="e">
        <f aca="false">IF(B344="  "," ",FIN.MOIS(E343,1))</f>
        <v>#NAME?</v>
      </c>
      <c r="F344" s="220"/>
      <c r="G344" s="218" t="e">
        <f aca="false">IF((MONTH(H344)=MONTH($D$6)),YEAR(H344)-YEAR($D$6),"  ")</f>
        <v>#NAME?</v>
      </c>
      <c r="H344" s="200" t="e">
        <f aca="false">IF(E344=" "," ",FIN.MOIS(H343,1))</f>
        <v>#NAME?</v>
      </c>
      <c r="I344" s="221"/>
      <c r="J344" s="218" t="e">
        <f aca="false">IF((MONTH(K344)=MONTH($D$6)),YEAR(K344)-YEAR($D$6),"  ")</f>
        <v>#NAME?</v>
      </c>
      <c r="K344" s="200" t="e">
        <f aca="false">IF(H344=" "," ",FIN.MOIS(K343,1))</f>
        <v>#NAME?</v>
      </c>
      <c r="L344" s="221"/>
      <c r="M344" s="218" t="e">
        <f aca="false">IF((MONTH(N344)=MONTH($D$6)),YEAR(N344)-YEAR($D$6),"  ")</f>
        <v>#NAME?</v>
      </c>
      <c r="N344" s="200" t="e">
        <f aca="false">IF(K344=" "," ",FIN.MOIS(N343,1))</f>
        <v>#NAME?</v>
      </c>
      <c r="O344" s="222"/>
      <c r="P344" s="0"/>
    </row>
    <row r="345" customFormat="false" ht="18" hidden="false" customHeight="true" outlineLevel="0" collapsed="false">
      <c r="A345" s="218" t="e">
        <f aca="false">IF((MONTH(B345)=MONTH($D$6)),YEAR(B345)-YEAR($D$6),"  ")</f>
        <v>#NAME?</v>
      </c>
      <c r="B345" s="126" t="e">
        <f aca="false">IF(FIN.MOIS(B344,1)=FIN.MOIS($D$7,0),"  ",FIN.MOIS(B344,1))</f>
        <v>#NAME?</v>
      </c>
      <c r="C345" s="219"/>
      <c r="D345" s="218" t="e">
        <f aca="false">IF((MONTH(E345)=MONTH($D$6)),YEAR(E345)-YEAR($D$6),"  ")</f>
        <v>#NAME?</v>
      </c>
      <c r="E345" s="200" t="e">
        <f aca="false">IF(B345="  "," ",FIN.MOIS(E344,1))</f>
        <v>#NAME?</v>
      </c>
      <c r="F345" s="220"/>
      <c r="G345" s="218" t="e">
        <f aca="false">IF((MONTH(H345)=MONTH($D$6)),YEAR(H345)-YEAR($D$6),"  ")</f>
        <v>#NAME?</v>
      </c>
      <c r="H345" s="200" t="e">
        <f aca="false">IF(E345=" "," ",FIN.MOIS(H344,1))</f>
        <v>#NAME?</v>
      </c>
      <c r="I345" s="221"/>
      <c r="J345" s="218" t="e">
        <f aca="false">IF((MONTH(K345)=MONTH($D$6)),YEAR(K345)-YEAR($D$6),"  ")</f>
        <v>#NAME?</v>
      </c>
      <c r="K345" s="200" t="e">
        <f aca="false">IF(H345=" "," ",FIN.MOIS(K344,1))</f>
        <v>#NAME?</v>
      </c>
      <c r="L345" s="221"/>
      <c r="M345" s="218" t="e">
        <f aca="false">IF((MONTH(N345)=MONTH($D$6)),YEAR(N345)-YEAR($D$6),"  ")</f>
        <v>#NAME?</v>
      </c>
      <c r="N345" s="200" t="e">
        <f aca="false">IF(K345=" "," ",FIN.MOIS(N344,1))</f>
        <v>#NAME?</v>
      </c>
      <c r="O345" s="222"/>
      <c r="P345" s="0"/>
    </row>
    <row r="346" customFormat="false" ht="18" hidden="false" customHeight="true" outlineLevel="0" collapsed="false">
      <c r="A346" s="218" t="e">
        <f aca="false">IF((MONTH(B346)=MONTH($D$6)),YEAR(B346)-YEAR($D$6),"  ")</f>
        <v>#NAME?</v>
      </c>
      <c r="B346" s="126" t="e">
        <f aca="false">IF(FIN.MOIS(B345,1)=FIN.MOIS($D$7,0),"  ",FIN.MOIS(B345,1))</f>
        <v>#NAME?</v>
      </c>
      <c r="C346" s="219"/>
      <c r="D346" s="218" t="e">
        <f aca="false">IF((MONTH(E346)=MONTH($D$6)),YEAR(E346)-YEAR($D$6),"  ")</f>
        <v>#NAME?</v>
      </c>
      <c r="E346" s="200" t="e">
        <f aca="false">IF(B346="  "," ",FIN.MOIS(E345,1))</f>
        <v>#NAME?</v>
      </c>
      <c r="F346" s="220"/>
      <c r="G346" s="218" t="e">
        <f aca="false">IF((MONTH(H346)=MONTH($D$6)),YEAR(H346)-YEAR($D$6),"  ")</f>
        <v>#NAME?</v>
      </c>
      <c r="H346" s="200" t="e">
        <f aca="false">IF(E346=" "," ",FIN.MOIS(H345,1))</f>
        <v>#NAME?</v>
      </c>
      <c r="I346" s="221"/>
      <c r="J346" s="218" t="e">
        <f aca="false">IF((MONTH(K346)=MONTH($D$6)),YEAR(K346)-YEAR($D$6),"  ")</f>
        <v>#NAME?</v>
      </c>
      <c r="K346" s="200" t="e">
        <f aca="false">IF(H346=" "," ",FIN.MOIS(K345,1))</f>
        <v>#NAME?</v>
      </c>
      <c r="L346" s="221"/>
      <c r="M346" s="218" t="e">
        <f aca="false">IF((MONTH(N346)=MONTH($D$6)),YEAR(N346)-YEAR($D$6),"  ")</f>
        <v>#NAME?</v>
      </c>
      <c r="N346" s="200" t="e">
        <f aca="false">IF(K346=" "," ",FIN.MOIS(N345,1))</f>
        <v>#NAME?</v>
      </c>
      <c r="O346" s="222"/>
      <c r="P346" s="0"/>
    </row>
    <row r="347" customFormat="false" ht="18" hidden="false" customHeight="true" outlineLevel="0" collapsed="false">
      <c r="A347" s="218" t="e">
        <f aca="false">IF((MONTH(B347)=MONTH($D$6)),YEAR(B347)-YEAR($D$6),"  ")</f>
        <v>#NAME?</v>
      </c>
      <c r="B347" s="126" t="e">
        <f aca="false">IF(FIN.MOIS(B346,1)=FIN.MOIS($D$7,0),"  ",FIN.MOIS(B346,1))</f>
        <v>#NAME?</v>
      </c>
      <c r="C347" s="219"/>
      <c r="D347" s="218" t="e">
        <f aca="false">IF((MONTH(E347)=MONTH($D$6)),YEAR(E347)-YEAR($D$6),"  ")</f>
        <v>#NAME?</v>
      </c>
      <c r="E347" s="200" t="e">
        <f aca="false">IF(B347="  "," ",FIN.MOIS(E346,1))</f>
        <v>#NAME?</v>
      </c>
      <c r="F347" s="220"/>
      <c r="G347" s="218" t="e">
        <f aca="false">IF((MONTH(H347)=MONTH($D$6)),YEAR(H347)-YEAR($D$6),"  ")</f>
        <v>#NAME?</v>
      </c>
      <c r="H347" s="200" t="e">
        <f aca="false">IF(E347=" "," ",FIN.MOIS(H346,1))</f>
        <v>#NAME?</v>
      </c>
      <c r="I347" s="221"/>
      <c r="J347" s="218" t="e">
        <f aca="false">IF((MONTH(K347)=MONTH($D$6)),YEAR(K347)-YEAR($D$6),"  ")</f>
        <v>#NAME?</v>
      </c>
      <c r="K347" s="200" t="e">
        <f aca="false">IF(H347=" "," ",FIN.MOIS(K346,1))</f>
        <v>#NAME?</v>
      </c>
      <c r="L347" s="221"/>
      <c r="M347" s="218" t="e">
        <f aca="false">IF((MONTH(N347)=MONTH($D$6)),YEAR(N347)-YEAR($D$6),"  ")</f>
        <v>#NAME?</v>
      </c>
      <c r="N347" s="200" t="e">
        <f aca="false">IF(K347=" "," ",FIN.MOIS(N346,1))</f>
        <v>#NAME?</v>
      </c>
      <c r="O347" s="222"/>
      <c r="P347" s="0"/>
    </row>
    <row r="348" customFormat="false" ht="18" hidden="false" customHeight="true" outlineLevel="0" collapsed="false">
      <c r="A348" s="218" t="e">
        <f aca="false">IF((MONTH(B348)=MONTH($D$6)),YEAR(B348)-YEAR($D$6),"  ")</f>
        <v>#NAME?</v>
      </c>
      <c r="B348" s="126" t="e">
        <f aca="false">IF(FIN.MOIS(B347,1)=FIN.MOIS($D$7,0),"  ",FIN.MOIS(B347,1))</f>
        <v>#NAME?</v>
      </c>
      <c r="C348" s="219"/>
      <c r="D348" s="218" t="e">
        <f aca="false">IF((MONTH(E348)=MONTH($D$6)),YEAR(E348)-YEAR($D$6),"  ")</f>
        <v>#NAME?</v>
      </c>
      <c r="E348" s="200" t="e">
        <f aca="false">IF(B348="  "," ",FIN.MOIS(E347,1))</f>
        <v>#NAME?</v>
      </c>
      <c r="F348" s="220"/>
      <c r="G348" s="218" t="e">
        <f aca="false">IF((MONTH(H348)=MONTH($D$6)),YEAR(H348)-YEAR($D$6),"  ")</f>
        <v>#NAME?</v>
      </c>
      <c r="H348" s="200" t="e">
        <f aca="false">IF(E348=" "," ",FIN.MOIS(H347,1))</f>
        <v>#NAME?</v>
      </c>
      <c r="I348" s="221"/>
      <c r="J348" s="218" t="e">
        <f aca="false">IF((MONTH(K348)=MONTH($D$6)),YEAR(K348)-YEAR($D$6),"  ")</f>
        <v>#NAME?</v>
      </c>
      <c r="K348" s="200" t="e">
        <f aca="false">IF(H348=" "," ",FIN.MOIS(K347,1))</f>
        <v>#NAME?</v>
      </c>
      <c r="L348" s="221"/>
      <c r="M348" s="218" t="e">
        <f aca="false">IF((MONTH(N348)=MONTH($D$6)),YEAR(N348)-YEAR($D$6),"  ")</f>
        <v>#NAME?</v>
      </c>
      <c r="N348" s="200" t="e">
        <f aca="false">IF(K348=" "," ",FIN.MOIS(N347,1))</f>
        <v>#NAME?</v>
      </c>
      <c r="O348" s="222"/>
      <c r="P348" s="0"/>
    </row>
    <row r="349" customFormat="false" ht="18" hidden="false" customHeight="true" outlineLevel="0" collapsed="false">
      <c r="A349" s="218" t="e">
        <f aca="false">IF((MONTH(B349)=MONTH($D$6)),YEAR(B349)-YEAR($D$6),"  ")</f>
        <v>#NAME?</v>
      </c>
      <c r="B349" s="126" t="e">
        <f aca="false">IF(FIN.MOIS(B348,1)=FIN.MOIS($D$7,0),"  ",FIN.MOIS(B348,1))</f>
        <v>#NAME?</v>
      </c>
      <c r="C349" s="219"/>
      <c r="D349" s="218" t="e">
        <f aca="false">IF((MONTH(E349)=MONTH($D$6)),YEAR(E349)-YEAR($D$6),"  ")</f>
        <v>#NAME?</v>
      </c>
      <c r="E349" s="200" t="e">
        <f aca="false">IF(B349="  "," ",FIN.MOIS(E348,1))</f>
        <v>#NAME?</v>
      </c>
      <c r="F349" s="220"/>
      <c r="G349" s="218" t="e">
        <f aca="false">IF((MONTH(H349)=MONTH($D$6)),YEAR(H349)-YEAR($D$6),"  ")</f>
        <v>#NAME?</v>
      </c>
      <c r="H349" s="200" t="e">
        <f aca="false">IF(E349=" "," ",FIN.MOIS(H348,1))</f>
        <v>#NAME?</v>
      </c>
      <c r="I349" s="221"/>
      <c r="J349" s="218" t="e">
        <f aca="false">IF((MONTH(K349)=MONTH($D$6)),YEAR(K349)-YEAR($D$6),"  ")</f>
        <v>#NAME?</v>
      </c>
      <c r="K349" s="200" t="e">
        <f aca="false">IF(H349=" "," ",FIN.MOIS(K348,1))</f>
        <v>#NAME?</v>
      </c>
      <c r="L349" s="221"/>
      <c r="M349" s="218" t="e">
        <f aca="false">IF((MONTH(N349)=MONTH($D$6)),YEAR(N349)-YEAR($D$6),"  ")</f>
        <v>#NAME?</v>
      </c>
      <c r="N349" s="200" t="e">
        <f aca="false">IF(K349=" "," ",FIN.MOIS(N348,1))</f>
        <v>#NAME?</v>
      </c>
      <c r="O349" s="222"/>
      <c r="P349" s="0"/>
    </row>
    <row r="350" customFormat="false" ht="18" hidden="false" customHeight="true" outlineLevel="0" collapsed="false">
      <c r="A350" s="218" t="e">
        <f aca="false">IF((MONTH(B350)=MONTH($D$6)),YEAR(B350)-YEAR($D$6),"  ")</f>
        <v>#NAME?</v>
      </c>
      <c r="B350" s="126" t="e">
        <f aca="false">IF(FIN.MOIS(B349,1)=FIN.MOIS($D$7,0),"  ",FIN.MOIS(B349,1))</f>
        <v>#NAME?</v>
      </c>
      <c r="C350" s="219"/>
      <c r="D350" s="218" t="e">
        <f aca="false">IF((MONTH(E350)=MONTH($D$6)),YEAR(E350)-YEAR($D$6),"  ")</f>
        <v>#NAME?</v>
      </c>
      <c r="E350" s="200" t="e">
        <f aca="false">IF(B350="  "," ",FIN.MOIS(E349,1))</f>
        <v>#NAME?</v>
      </c>
      <c r="F350" s="220"/>
      <c r="G350" s="218" t="e">
        <f aca="false">IF((MONTH(H350)=MONTH($D$6)),YEAR(H350)-YEAR($D$6),"  ")</f>
        <v>#NAME?</v>
      </c>
      <c r="H350" s="200" t="e">
        <f aca="false">IF(E350=" "," ",FIN.MOIS(H349,1))</f>
        <v>#NAME?</v>
      </c>
      <c r="I350" s="221"/>
      <c r="J350" s="218" t="e">
        <f aca="false">IF((MONTH(K350)=MONTH($D$6)),YEAR(K350)-YEAR($D$6),"  ")</f>
        <v>#NAME?</v>
      </c>
      <c r="K350" s="200" t="e">
        <f aca="false">IF(H350=" "," ",FIN.MOIS(K349,1))</f>
        <v>#NAME?</v>
      </c>
      <c r="L350" s="221"/>
      <c r="M350" s="218" t="e">
        <f aca="false">IF((MONTH(N350)=MONTH($D$6)),YEAR(N350)-YEAR($D$6),"  ")</f>
        <v>#NAME?</v>
      </c>
      <c r="N350" s="200" t="e">
        <f aca="false">IF(K350=" "," ",FIN.MOIS(N349,1))</f>
        <v>#NAME?</v>
      </c>
      <c r="O350" s="222"/>
      <c r="P350" s="0"/>
    </row>
    <row r="351" customFormat="false" ht="18" hidden="false" customHeight="true" outlineLevel="0" collapsed="false">
      <c r="A351" s="218" t="e">
        <f aca="false">IF((MONTH(B351)=MONTH($D$6)),YEAR(B351)-YEAR($D$6),"  ")</f>
        <v>#NAME?</v>
      </c>
      <c r="B351" s="126" t="e">
        <f aca="false">IF(FIN.MOIS(B350,1)=FIN.MOIS($D$7,0),"  ",FIN.MOIS(B350,1))</f>
        <v>#NAME?</v>
      </c>
      <c r="C351" s="219"/>
      <c r="D351" s="218" t="e">
        <f aca="false">IF((MONTH(E351)=MONTH($D$6)),YEAR(E351)-YEAR($D$6),"  ")</f>
        <v>#NAME?</v>
      </c>
      <c r="E351" s="200" t="e">
        <f aca="false">IF(B351="  "," ",FIN.MOIS(E350,1))</f>
        <v>#NAME?</v>
      </c>
      <c r="F351" s="220"/>
      <c r="G351" s="218" t="e">
        <f aca="false">IF((MONTH(H351)=MONTH($D$6)),YEAR(H351)-YEAR($D$6),"  ")</f>
        <v>#NAME?</v>
      </c>
      <c r="H351" s="200" t="e">
        <f aca="false">IF(E351=" "," ",FIN.MOIS(H350,1))</f>
        <v>#NAME?</v>
      </c>
      <c r="I351" s="221"/>
      <c r="J351" s="218" t="e">
        <f aca="false">IF((MONTH(K351)=MONTH($D$6)),YEAR(K351)-YEAR($D$6),"  ")</f>
        <v>#NAME?</v>
      </c>
      <c r="K351" s="200" t="e">
        <f aca="false">IF(H351=" "," ",FIN.MOIS(K350,1))</f>
        <v>#NAME?</v>
      </c>
      <c r="L351" s="221"/>
      <c r="M351" s="218" t="e">
        <f aca="false">IF((MONTH(N351)=MONTH($D$6)),YEAR(N351)-YEAR($D$6),"  ")</f>
        <v>#NAME?</v>
      </c>
      <c r="N351" s="200" t="e">
        <f aca="false">IF(K351=" "," ",FIN.MOIS(N350,1))</f>
        <v>#NAME?</v>
      </c>
      <c r="O351" s="222"/>
      <c r="P351" s="0"/>
    </row>
    <row r="352" customFormat="false" ht="18" hidden="false" customHeight="true" outlineLevel="0" collapsed="false">
      <c r="A352" s="218" t="e">
        <f aca="false">IF((MONTH(B352)=MONTH($D$6)),YEAR(B352)-YEAR($D$6),"  ")</f>
        <v>#NAME?</v>
      </c>
      <c r="B352" s="126" t="e">
        <f aca="false">IF(FIN.MOIS(B351,1)=FIN.MOIS($D$7,0),"  ",FIN.MOIS(B351,1))</f>
        <v>#NAME?</v>
      </c>
      <c r="C352" s="219"/>
      <c r="D352" s="218" t="e">
        <f aca="false">IF((MONTH(E352)=MONTH($D$6)),YEAR(E352)-YEAR($D$6),"  ")</f>
        <v>#NAME?</v>
      </c>
      <c r="E352" s="200" t="e">
        <f aca="false">IF(B352="  "," ",FIN.MOIS(E351,1))</f>
        <v>#NAME?</v>
      </c>
      <c r="F352" s="220"/>
      <c r="G352" s="218" t="e">
        <f aca="false">IF((MONTH(H352)=MONTH($D$6)),YEAR(H352)-YEAR($D$6),"  ")</f>
        <v>#NAME?</v>
      </c>
      <c r="H352" s="200" t="e">
        <f aca="false">IF(E352=" "," ",FIN.MOIS(H351,1))</f>
        <v>#NAME?</v>
      </c>
      <c r="I352" s="221"/>
      <c r="J352" s="218" t="e">
        <f aca="false">IF((MONTH(K352)=MONTH($D$6)),YEAR(K352)-YEAR($D$6),"  ")</f>
        <v>#NAME?</v>
      </c>
      <c r="K352" s="200" t="e">
        <f aca="false">IF(H352=" "," ",FIN.MOIS(K351,1))</f>
        <v>#NAME?</v>
      </c>
      <c r="L352" s="221"/>
      <c r="M352" s="218" t="e">
        <f aca="false">IF((MONTH(N352)=MONTH($D$6)),YEAR(N352)-YEAR($D$6),"  ")</f>
        <v>#NAME?</v>
      </c>
      <c r="N352" s="200" t="e">
        <f aca="false">IF(K352=" "," ",FIN.MOIS(N351,1))</f>
        <v>#NAME?</v>
      </c>
      <c r="O352" s="222"/>
      <c r="P352" s="0"/>
    </row>
    <row r="353" customFormat="false" ht="18" hidden="false" customHeight="true" outlineLevel="0" collapsed="false">
      <c r="A353" s="218" t="e">
        <f aca="false">IF((MONTH(B353)=MONTH($D$6)),YEAR(B353)-YEAR($D$6),"  ")</f>
        <v>#NAME?</v>
      </c>
      <c r="B353" s="126" t="e">
        <f aca="false">IF(FIN.MOIS(B352,1)=FIN.MOIS($D$7,0),"  ",FIN.MOIS(B352,1))</f>
        <v>#NAME?</v>
      </c>
      <c r="C353" s="219"/>
      <c r="D353" s="218" t="e">
        <f aca="false">IF((MONTH(E353)=MONTH($D$6)),YEAR(E353)-YEAR($D$6),"  ")</f>
        <v>#NAME?</v>
      </c>
      <c r="E353" s="200" t="e">
        <f aca="false">IF(B353="  "," ",FIN.MOIS(E352,1))</f>
        <v>#NAME?</v>
      </c>
      <c r="F353" s="220"/>
      <c r="G353" s="218" t="e">
        <f aca="false">IF((MONTH(H353)=MONTH($D$6)),YEAR(H353)-YEAR($D$6),"  ")</f>
        <v>#NAME?</v>
      </c>
      <c r="H353" s="200" t="e">
        <f aca="false">IF(E353=" "," ",FIN.MOIS(H352,1))</f>
        <v>#NAME?</v>
      </c>
      <c r="I353" s="221"/>
      <c r="J353" s="218" t="e">
        <f aca="false">IF((MONTH(K353)=MONTH($D$6)),YEAR(K353)-YEAR($D$6),"  ")</f>
        <v>#NAME?</v>
      </c>
      <c r="K353" s="200" t="e">
        <f aca="false">IF(H353=" "," ",FIN.MOIS(K352,1))</f>
        <v>#NAME?</v>
      </c>
      <c r="L353" s="221"/>
      <c r="M353" s="218" t="e">
        <f aca="false">IF((MONTH(N353)=MONTH($D$6)),YEAR(N353)-YEAR($D$6),"  ")</f>
        <v>#NAME?</v>
      </c>
      <c r="N353" s="200" t="e">
        <f aca="false">IF(K353=" "," ",FIN.MOIS(N352,1))</f>
        <v>#NAME?</v>
      </c>
      <c r="O353" s="222"/>
      <c r="P353" s="0"/>
    </row>
    <row r="354" customFormat="false" ht="18" hidden="false" customHeight="true" outlineLevel="0" collapsed="false">
      <c r="A354" s="218" t="e">
        <f aca="false">IF((MONTH(B354)=MONTH($D$6)),YEAR(B354)-YEAR($D$6),"  ")</f>
        <v>#NAME?</v>
      </c>
      <c r="B354" s="126" t="e">
        <f aca="false">IF(FIN.MOIS(B353,1)=FIN.MOIS($D$7,0),"  ",FIN.MOIS(B353,1))</f>
        <v>#NAME?</v>
      </c>
      <c r="C354" s="219"/>
      <c r="D354" s="218" t="e">
        <f aca="false">IF((MONTH(E354)=MONTH($D$6)),YEAR(E354)-YEAR($D$6),"  ")</f>
        <v>#NAME?</v>
      </c>
      <c r="E354" s="200" t="e">
        <f aca="false">IF(B354="  "," ",FIN.MOIS(E353,1))</f>
        <v>#NAME?</v>
      </c>
      <c r="F354" s="220"/>
      <c r="G354" s="218" t="e">
        <f aca="false">IF((MONTH(H354)=MONTH($D$6)),YEAR(H354)-YEAR($D$6),"  ")</f>
        <v>#NAME?</v>
      </c>
      <c r="H354" s="200" t="e">
        <f aca="false">IF(E354=" "," ",FIN.MOIS(H353,1))</f>
        <v>#NAME?</v>
      </c>
      <c r="I354" s="221"/>
      <c r="J354" s="218" t="e">
        <f aca="false">IF((MONTH(K354)=MONTH($D$6)),YEAR(K354)-YEAR($D$6),"  ")</f>
        <v>#NAME?</v>
      </c>
      <c r="K354" s="200" t="e">
        <f aca="false">IF(H354=" "," ",FIN.MOIS(K353,1))</f>
        <v>#NAME?</v>
      </c>
      <c r="L354" s="221"/>
      <c r="M354" s="218" t="e">
        <f aca="false">IF((MONTH(N354)=MONTH($D$6)),YEAR(N354)-YEAR($D$6),"  ")</f>
        <v>#NAME?</v>
      </c>
      <c r="N354" s="200" t="e">
        <f aca="false">IF(K354=" "," ",FIN.MOIS(N353,1))</f>
        <v>#NAME?</v>
      </c>
      <c r="O354" s="222"/>
      <c r="P354" s="0"/>
    </row>
    <row r="355" customFormat="false" ht="18" hidden="false" customHeight="true" outlineLevel="0" collapsed="false">
      <c r="A355" s="218" t="e">
        <f aca="false">IF((MONTH(B355)=MONTH($D$6)),YEAR(B355)-YEAR($D$6),"  ")</f>
        <v>#NAME?</v>
      </c>
      <c r="B355" s="126" t="e">
        <f aca="false">IF(FIN.MOIS(B354,1)=FIN.MOIS($D$7,0),"  ",FIN.MOIS(B354,1))</f>
        <v>#NAME?</v>
      </c>
      <c r="C355" s="219"/>
      <c r="D355" s="218" t="e">
        <f aca="false">IF((MONTH(E355)=MONTH($D$6)),YEAR(E355)-YEAR($D$6),"  ")</f>
        <v>#NAME?</v>
      </c>
      <c r="E355" s="200" t="e">
        <f aca="false">IF(B355="  "," ",FIN.MOIS(E354,1))</f>
        <v>#NAME?</v>
      </c>
      <c r="F355" s="220"/>
      <c r="G355" s="218" t="e">
        <f aca="false">IF((MONTH(H355)=MONTH($D$6)),YEAR(H355)-YEAR($D$6),"  ")</f>
        <v>#NAME?</v>
      </c>
      <c r="H355" s="200" t="e">
        <f aca="false">IF(E355=" "," ",FIN.MOIS(H354,1))</f>
        <v>#NAME?</v>
      </c>
      <c r="I355" s="221"/>
      <c r="J355" s="218" t="e">
        <f aca="false">IF((MONTH(K355)=MONTH($D$6)),YEAR(K355)-YEAR($D$6),"  ")</f>
        <v>#NAME?</v>
      </c>
      <c r="K355" s="200" t="e">
        <f aca="false">IF(H355=" "," ",FIN.MOIS(K354,1))</f>
        <v>#NAME?</v>
      </c>
      <c r="L355" s="221"/>
      <c r="M355" s="218" t="e">
        <f aca="false">IF((MONTH(N355)=MONTH($D$6)),YEAR(N355)-YEAR($D$6),"  ")</f>
        <v>#NAME?</v>
      </c>
      <c r="N355" s="200" t="e">
        <f aca="false">IF(K355=" "," ",FIN.MOIS(N354,1))</f>
        <v>#NAME?</v>
      </c>
      <c r="O355" s="222"/>
      <c r="P355" s="0"/>
    </row>
    <row r="356" customFormat="false" ht="18" hidden="false" customHeight="true" outlineLevel="0" collapsed="false">
      <c r="A356" s="218" t="e">
        <f aca="false">IF((MONTH(B356)=MONTH($D$6)),YEAR(B356)-YEAR($D$6),"  ")</f>
        <v>#NAME?</v>
      </c>
      <c r="B356" s="126" t="e">
        <f aca="false">IF(FIN.MOIS(B355,1)=FIN.MOIS($D$7,0),"  ",FIN.MOIS(B355,1))</f>
        <v>#NAME?</v>
      </c>
      <c r="C356" s="219"/>
      <c r="D356" s="218" t="e">
        <f aca="false">IF((MONTH(E356)=MONTH($D$6)),YEAR(E356)-YEAR($D$6),"  ")</f>
        <v>#NAME?</v>
      </c>
      <c r="E356" s="200" t="e">
        <f aca="false">IF(B356="  "," ",FIN.MOIS(E355,1))</f>
        <v>#NAME?</v>
      </c>
      <c r="F356" s="220"/>
      <c r="G356" s="218" t="e">
        <f aca="false">IF((MONTH(H356)=MONTH($D$6)),YEAR(H356)-YEAR($D$6),"  ")</f>
        <v>#NAME?</v>
      </c>
      <c r="H356" s="200" t="e">
        <f aca="false">IF(E356=" "," ",FIN.MOIS(H355,1))</f>
        <v>#NAME?</v>
      </c>
      <c r="I356" s="221"/>
      <c r="J356" s="218" t="e">
        <f aca="false">IF((MONTH(K356)=MONTH($D$6)),YEAR(K356)-YEAR($D$6),"  ")</f>
        <v>#NAME?</v>
      </c>
      <c r="K356" s="200" t="e">
        <f aca="false">IF(H356=" "," ",FIN.MOIS(K355,1))</f>
        <v>#NAME?</v>
      </c>
      <c r="L356" s="221"/>
      <c r="M356" s="218" t="e">
        <f aca="false">IF((MONTH(N356)=MONTH($D$6)),YEAR(N356)-YEAR($D$6),"  ")</f>
        <v>#NAME?</v>
      </c>
      <c r="N356" s="200" t="e">
        <f aca="false">IF(K356=" "," ",FIN.MOIS(N355,1))</f>
        <v>#NAME?</v>
      </c>
      <c r="O356" s="222"/>
      <c r="P356" s="0"/>
    </row>
    <row r="357" customFormat="false" ht="18" hidden="false" customHeight="true" outlineLevel="0" collapsed="false">
      <c r="A357" s="218" t="e">
        <f aca="false">IF((MONTH(B357)=MONTH($D$6)),YEAR(B357)-YEAR($D$6),"  ")</f>
        <v>#NAME?</v>
      </c>
      <c r="B357" s="126" t="e">
        <f aca="false">IF(FIN.MOIS(B356,1)=FIN.MOIS($D$7,0),"  ",FIN.MOIS(B356,1))</f>
        <v>#NAME?</v>
      </c>
      <c r="C357" s="219"/>
      <c r="D357" s="218" t="e">
        <f aca="false">IF((MONTH(E357)=MONTH($D$6)),YEAR(E357)-YEAR($D$6),"  ")</f>
        <v>#NAME?</v>
      </c>
      <c r="E357" s="200" t="e">
        <f aca="false">IF(B357="  "," ",FIN.MOIS(E356,1))</f>
        <v>#NAME?</v>
      </c>
      <c r="F357" s="220"/>
      <c r="G357" s="218" t="e">
        <f aca="false">IF((MONTH(H357)=MONTH($D$6)),YEAR(H357)-YEAR($D$6),"  ")</f>
        <v>#NAME?</v>
      </c>
      <c r="H357" s="200" t="e">
        <f aca="false">IF(E357=" "," ",FIN.MOIS(H356,1))</f>
        <v>#NAME?</v>
      </c>
      <c r="I357" s="221"/>
      <c r="J357" s="218" t="e">
        <f aca="false">IF((MONTH(K357)=MONTH($D$6)),YEAR(K357)-YEAR($D$6),"  ")</f>
        <v>#NAME?</v>
      </c>
      <c r="K357" s="200" t="e">
        <f aca="false">IF(H357=" "," ",FIN.MOIS(K356,1))</f>
        <v>#NAME?</v>
      </c>
      <c r="L357" s="221"/>
      <c r="M357" s="218" t="e">
        <f aca="false">IF((MONTH(N357)=MONTH($D$6)),YEAR(N357)-YEAR($D$6),"  ")</f>
        <v>#NAME?</v>
      </c>
      <c r="N357" s="200" t="e">
        <f aca="false">IF(K357=" "," ",FIN.MOIS(N356,1))</f>
        <v>#NAME?</v>
      </c>
      <c r="O357" s="222"/>
      <c r="P357" s="0"/>
    </row>
    <row r="358" customFormat="false" ht="18" hidden="false" customHeight="true" outlineLevel="0" collapsed="false">
      <c r="A358" s="218" t="e">
        <f aca="false">IF((MONTH(B358)=MONTH($D$6)),YEAR(B358)-YEAR($D$6),"  ")</f>
        <v>#NAME?</v>
      </c>
      <c r="B358" s="126" t="e">
        <f aca="false">IF(FIN.MOIS(B357,1)=FIN.MOIS($D$7,0),"  ",FIN.MOIS(B357,1))</f>
        <v>#NAME?</v>
      </c>
      <c r="C358" s="219"/>
      <c r="D358" s="218" t="e">
        <f aca="false">IF((MONTH(E358)=MONTH($D$6)),YEAR(E358)-YEAR($D$6),"  ")</f>
        <v>#NAME?</v>
      </c>
      <c r="E358" s="200" t="e">
        <f aca="false">IF(B358="  "," ",FIN.MOIS(E357,1))</f>
        <v>#NAME?</v>
      </c>
      <c r="F358" s="220"/>
      <c r="G358" s="218" t="e">
        <f aca="false">IF((MONTH(H358)=MONTH($D$6)),YEAR(H358)-YEAR($D$6),"  ")</f>
        <v>#NAME?</v>
      </c>
      <c r="H358" s="200" t="e">
        <f aca="false">IF(E358=" "," ",FIN.MOIS(H357,1))</f>
        <v>#NAME?</v>
      </c>
      <c r="I358" s="221"/>
      <c r="J358" s="218" t="e">
        <f aca="false">IF((MONTH(K358)=MONTH($D$6)),YEAR(K358)-YEAR($D$6),"  ")</f>
        <v>#NAME?</v>
      </c>
      <c r="K358" s="200" t="e">
        <f aca="false">IF(H358=" "," ",FIN.MOIS(K357,1))</f>
        <v>#NAME?</v>
      </c>
      <c r="L358" s="221"/>
      <c r="M358" s="218" t="e">
        <f aca="false">IF((MONTH(N358)=MONTH($D$6)),YEAR(N358)-YEAR($D$6),"  ")</f>
        <v>#NAME?</v>
      </c>
      <c r="N358" s="200" t="e">
        <f aca="false">IF(K358=" "," ",FIN.MOIS(N357,1))</f>
        <v>#NAME?</v>
      </c>
      <c r="O358" s="222"/>
      <c r="P358" s="0"/>
    </row>
    <row r="359" customFormat="false" ht="18" hidden="false" customHeight="true" outlineLevel="0" collapsed="false">
      <c r="A359" s="218" t="e">
        <f aca="false">IF((MONTH(B359)=MONTH($D$6)),YEAR(B359)-YEAR($D$6),"  ")</f>
        <v>#NAME?</v>
      </c>
      <c r="B359" s="126" t="e">
        <f aca="false">IF(FIN.MOIS(B358,1)=FIN.MOIS($D$7,0),"  ",FIN.MOIS(B358,1))</f>
        <v>#NAME?</v>
      </c>
      <c r="C359" s="219"/>
      <c r="D359" s="218" t="e">
        <f aca="false">IF((MONTH(E359)=MONTH($D$6)),YEAR(E359)-YEAR($D$6),"  ")</f>
        <v>#NAME?</v>
      </c>
      <c r="E359" s="200" t="e">
        <f aca="false">IF(B359="  "," ",FIN.MOIS(E358,1))</f>
        <v>#NAME?</v>
      </c>
      <c r="F359" s="220"/>
      <c r="G359" s="218" t="e">
        <f aca="false">IF((MONTH(H359)=MONTH($D$6)),YEAR(H359)-YEAR($D$6),"  ")</f>
        <v>#NAME?</v>
      </c>
      <c r="H359" s="200" t="e">
        <f aca="false">IF(E359=" "," ",FIN.MOIS(H358,1))</f>
        <v>#NAME?</v>
      </c>
      <c r="I359" s="221"/>
      <c r="J359" s="218" t="e">
        <f aca="false">IF((MONTH(K359)=MONTH($D$6)),YEAR(K359)-YEAR($D$6),"  ")</f>
        <v>#NAME?</v>
      </c>
      <c r="K359" s="200" t="e">
        <f aca="false">IF(H359=" "," ",FIN.MOIS(K358,1))</f>
        <v>#NAME?</v>
      </c>
      <c r="L359" s="221"/>
      <c r="M359" s="218" t="e">
        <f aca="false">IF((MONTH(N359)=MONTH($D$6)),YEAR(N359)-YEAR($D$6),"  ")</f>
        <v>#NAME?</v>
      </c>
      <c r="N359" s="200" t="e">
        <f aca="false">IF(K359=" "," ",FIN.MOIS(N358,1))</f>
        <v>#NAME?</v>
      </c>
      <c r="O359" s="222"/>
      <c r="P359" s="0"/>
    </row>
    <row r="360" customFormat="false" ht="18" hidden="false" customHeight="true" outlineLevel="0" collapsed="false">
      <c r="A360" s="218" t="e">
        <f aca="false">IF((MONTH(B360)=MONTH($D$6)),YEAR(B360)-YEAR($D$6),"  ")</f>
        <v>#NAME?</v>
      </c>
      <c r="B360" s="126" t="e">
        <f aca="false">IF(FIN.MOIS(B359,1)=FIN.MOIS($D$7,0),"  ",FIN.MOIS(B359,1))</f>
        <v>#NAME?</v>
      </c>
      <c r="C360" s="219"/>
      <c r="D360" s="218" t="e">
        <f aca="false">IF((MONTH(E360)=MONTH($D$6)),YEAR(E360)-YEAR($D$6),"  ")</f>
        <v>#NAME?</v>
      </c>
      <c r="E360" s="200" t="e">
        <f aca="false">IF(B360="  "," ",FIN.MOIS(E359,1))</f>
        <v>#NAME?</v>
      </c>
      <c r="F360" s="220"/>
      <c r="G360" s="218" t="e">
        <f aca="false">IF((MONTH(H360)=MONTH($D$6)),YEAR(H360)-YEAR($D$6),"  ")</f>
        <v>#NAME?</v>
      </c>
      <c r="H360" s="200" t="e">
        <f aca="false">IF(E360=" "," ",FIN.MOIS(H359,1))</f>
        <v>#NAME?</v>
      </c>
      <c r="I360" s="221"/>
      <c r="J360" s="218" t="e">
        <f aca="false">IF((MONTH(K360)=MONTH($D$6)),YEAR(K360)-YEAR($D$6),"  ")</f>
        <v>#NAME?</v>
      </c>
      <c r="K360" s="200" t="e">
        <f aca="false">IF(H360=" "," ",FIN.MOIS(K359,1))</f>
        <v>#NAME?</v>
      </c>
      <c r="L360" s="221"/>
      <c r="M360" s="218" t="e">
        <f aca="false">IF((MONTH(N360)=MONTH($D$6)),YEAR(N360)-YEAR($D$6),"  ")</f>
        <v>#NAME?</v>
      </c>
      <c r="N360" s="200" t="e">
        <f aca="false">IF(K360=" "," ",FIN.MOIS(N359,1))</f>
        <v>#NAME?</v>
      </c>
      <c r="O360" s="222"/>
      <c r="P360" s="0"/>
    </row>
    <row r="361" customFormat="false" ht="18" hidden="false" customHeight="true" outlineLevel="0" collapsed="false">
      <c r="A361" s="218" t="e">
        <f aca="false">IF((MONTH(B361)=MONTH($D$6)),YEAR(B361)-YEAR($D$6),"  ")</f>
        <v>#NAME?</v>
      </c>
      <c r="B361" s="126" t="e">
        <f aca="false">IF(FIN.MOIS(B360,1)=FIN.MOIS($D$7,0),"  ",FIN.MOIS(B360,1))</f>
        <v>#NAME?</v>
      </c>
      <c r="C361" s="219"/>
      <c r="D361" s="218" t="e">
        <f aca="false">IF((MONTH(E361)=MONTH($D$6)),YEAR(E361)-YEAR($D$6),"  ")</f>
        <v>#NAME?</v>
      </c>
      <c r="E361" s="200" t="e">
        <f aca="false">IF(B361="  "," ",FIN.MOIS(E360,1))</f>
        <v>#NAME?</v>
      </c>
      <c r="F361" s="220"/>
      <c r="G361" s="218" t="e">
        <f aca="false">IF((MONTH(H361)=MONTH($D$6)),YEAR(H361)-YEAR($D$6),"  ")</f>
        <v>#NAME?</v>
      </c>
      <c r="H361" s="200" t="e">
        <f aca="false">IF(E361=" "," ",FIN.MOIS(H360,1))</f>
        <v>#NAME?</v>
      </c>
      <c r="I361" s="221"/>
      <c r="J361" s="218" t="e">
        <f aca="false">IF((MONTH(K361)=MONTH($D$6)),YEAR(K361)-YEAR($D$6),"  ")</f>
        <v>#NAME?</v>
      </c>
      <c r="K361" s="200" t="e">
        <f aca="false">IF(H361=" "," ",FIN.MOIS(K360,1))</f>
        <v>#NAME?</v>
      </c>
      <c r="L361" s="221"/>
      <c r="M361" s="218" t="e">
        <f aca="false">IF((MONTH(N361)=MONTH($D$6)),YEAR(N361)-YEAR($D$6),"  ")</f>
        <v>#NAME?</v>
      </c>
      <c r="N361" s="200" t="e">
        <f aca="false">IF(K361=" "," ",FIN.MOIS(N360,1))</f>
        <v>#NAME?</v>
      </c>
      <c r="O361" s="222"/>
      <c r="P361" s="0"/>
    </row>
    <row r="362" customFormat="false" ht="18" hidden="false" customHeight="true" outlineLevel="0" collapsed="false">
      <c r="A362" s="218" t="e">
        <f aca="false">IF((MONTH(B362)=MONTH($D$6)),YEAR(B362)-YEAR($D$6),"  ")</f>
        <v>#NAME?</v>
      </c>
      <c r="B362" s="126" t="e">
        <f aca="false">IF(FIN.MOIS(B361,1)=FIN.MOIS($D$7,0),"  ",FIN.MOIS(B361,1))</f>
        <v>#NAME?</v>
      </c>
      <c r="C362" s="219"/>
      <c r="D362" s="218" t="e">
        <f aca="false">IF((MONTH(E362)=MONTH($D$6)),YEAR(E362)-YEAR($D$6),"  ")</f>
        <v>#NAME?</v>
      </c>
      <c r="E362" s="200" t="e">
        <f aca="false">IF(B362="  "," ",FIN.MOIS(E361,1))</f>
        <v>#NAME?</v>
      </c>
      <c r="F362" s="220"/>
      <c r="G362" s="218" t="e">
        <f aca="false">IF((MONTH(H362)=MONTH($D$6)),YEAR(H362)-YEAR($D$6),"  ")</f>
        <v>#NAME?</v>
      </c>
      <c r="H362" s="200" t="e">
        <f aca="false">IF(E362=" "," ",FIN.MOIS(H361,1))</f>
        <v>#NAME?</v>
      </c>
      <c r="I362" s="221"/>
      <c r="J362" s="218" t="e">
        <f aca="false">IF((MONTH(K362)=MONTH($D$6)),YEAR(K362)-YEAR($D$6),"  ")</f>
        <v>#NAME?</v>
      </c>
      <c r="K362" s="200" t="e">
        <f aca="false">IF(H362=" "," ",FIN.MOIS(K361,1))</f>
        <v>#NAME?</v>
      </c>
      <c r="L362" s="221"/>
      <c r="M362" s="218" t="e">
        <f aca="false">IF((MONTH(N362)=MONTH($D$6)),YEAR(N362)-YEAR($D$6),"  ")</f>
        <v>#NAME?</v>
      </c>
      <c r="N362" s="200" t="e">
        <f aca="false">IF(K362=" "," ",FIN.MOIS(N361,1))</f>
        <v>#NAME?</v>
      </c>
      <c r="O362" s="222"/>
      <c r="P362" s="0"/>
    </row>
    <row r="363" customFormat="false" ht="18" hidden="false" customHeight="true" outlineLevel="0" collapsed="false">
      <c r="A363" s="218" t="e">
        <f aca="false">IF((MONTH(B363)=MONTH($D$6)),YEAR(B363)-YEAR($D$6),"  ")</f>
        <v>#NAME?</v>
      </c>
      <c r="B363" s="126" t="e">
        <f aca="false">IF(FIN.MOIS(B362,1)=FIN.MOIS($D$7,0),"  ",FIN.MOIS(B362,1))</f>
        <v>#NAME?</v>
      </c>
      <c r="C363" s="219"/>
      <c r="D363" s="218" t="e">
        <f aca="false">IF((MONTH(E363)=MONTH($D$6)),YEAR(E363)-YEAR($D$6),"  ")</f>
        <v>#NAME?</v>
      </c>
      <c r="E363" s="200" t="e">
        <f aca="false">IF(B363="  "," ",FIN.MOIS(E362,1))</f>
        <v>#NAME?</v>
      </c>
      <c r="F363" s="220"/>
      <c r="G363" s="218" t="e">
        <f aca="false">IF((MONTH(H363)=MONTH($D$6)),YEAR(H363)-YEAR($D$6),"  ")</f>
        <v>#NAME?</v>
      </c>
      <c r="H363" s="200" t="e">
        <f aca="false">IF(E363=" "," ",FIN.MOIS(H362,1))</f>
        <v>#NAME?</v>
      </c>
      <c r="I363" s="221"/>
      <c r="J363" s="218" t="e">
        <f aca="false">IF((MONTH(K363)=MONTH($D$6)),YEAR(K363)-YEAR($D$6),"  ")</f>
        <v>#NAME?</v>
      </c>
      <c r="K363" s="200" t="e">
        <f aca="false">IF(H363=" "," ",FIN.MOIS(K362,1))</f>
        <v>#NAME?</v>
      </c>
      <c r="L363" s="221"/>
      <c r="M363" s="218" t="e">
        <f aca="false">IF((MONTH(N363)=MONTH($D$6)),YEAR(N363)-YEAR($D$6),"  ")</f>
        <v>#NAME?</v>
      </c>
      <c r="N363" s="200" t="e">
        <f aca="false">IF(K363=" "," ",FIN.MOIS(N362,1))</f>
        <v>#NAME?</v>
      </c>
      <c r="O363" s="222"/>
      <c r="P363" s="0"/>
    </row>
    <row r="364" customFormat="false" ht="18" hidden="false" customHeight="true" outlineLevel="0" collapsed="false">
      <c r="A364" s="218" t="e">
        <f aca="false">IF((MONTH(B364)=MONTH($D$6)),YEAR(B364)-YEAR($D$6),"  ")</f>
        <v>#NAME?</v>
      </c>
      <c r="B364" s="126" t="e">
        <f aca="false">IF(FIN.MOIS(B363,1)=FIN.MOIS($D$7,0),"  ",FIN.MOIS(B363,1))</f>
        <v>#NAME?</v>
      </c>
      <c r="C364" s="219"/>
      <c r="D364" s="218" t="e">
        <f aca="false">IF((MONTH(E364)=MONTH($D$6)),YEAR(E364)-YEAR($D$6),"  ")</f>
        <v>#NAME?</v>
      </c>
      <c r="E364" s="200" t="e">
        <f aca="false">IF(B364="  "," ",FIN.MOIS(E363,1))</f>
        <v>#NAME?</v>
      </c>
      <c r="F364" s="220"/>
      <c r="G364" s="218" t="e">
        <f aca="false">IF((MONTH(H364)=MONTH($D$6)),YEAR(H364)-YEAR($D$6),"  ")</f>
        <v>#NAME?</v>
      </c>
      <c r="H364" s="200" t="e">
        <f aca="false">IF(E364=" "," ",FIN.MOIS(H363,1))</f>
        <v>#NAME?</v>
      </c>
      <c r="I364" s="221"/>
      <c r="J364" s="218" t="e">
        <f aca="false">IF((MONTH(K364)=MONTH($D$6)),YEAR(K364)-YEAR($D$6),"  ")</f>
        <v>#NAME?</v>
      </c>
      <c r="K364" s="200" t="e">
        <f aca="false">IF(H364=" "," ",FIN.MOIS(K363,1))</f>
        <v>#NAME?</v>
      </c>
      <c r="L364" s="221"/>
      <c r="M364" s="218" t="e">
        <f aca="false">IF((MONTH(N364)=MONTH($D$6)),YEAR(N364)-YEAR($D$6),"  ")</f>
        <v>#NAME?</v>
      </c>
      <c r="N364" s="200" t="e">
        <f aca="false">IF(K364=" "," ",FIN.MOIS(N363,1))</f>
        <v>#NAME?</v>
      </c>
      <c r="O364" s="222"/>
      <c r="P364" s="0"/>
    </row>
    <row r="365" customFormat="false" ht="18" hidden="false" customHeight="true" outlineLevel="0" collapsed="false">
      <c r="A365" s="218" t="e">
        <f aca="false">IF((MONTH(B365)=MONTH($D$6)),YEAR(B365)-YEAR($D$6),"  ")</f>
        <v>#NAME?</v>
      </c>
      <c r="B365" s="126" t="e">
        <f aca="false">IF(FIN.MOIS(B364,1)=FIN.MOIS($D$7,0),"  ",FIN.MOIS(B364,1))</f>
        <v>#NAME?</v>
      </c>
      <c r="C365" s="219"/>
      <c r="D365" s="218" t="e">
        <f aca="false">IF((MONTH(E365)=MONTH($D$6)),YEAR(E365)-YEAR($D$6),"  ")</f>
        <v>#NAME?</v>
      </c>
      <c r="E365" s="200" t="e">
        <f aca="false">IF(B365="  "," ",FIN.MOIS(E364,1))</f>
        <v>#NAME?</v>
      </c>
      <c r="F365" s="220"/>
      <c r="G365" s="218" t="e">
        <f aca="false">IF((MONTH(H365)=MONTH($D$6)),YEAR(H365)-YEAR($D$6),"  ")</f>
        <v>#NAME?</v>
      </c>
      <c r="H365" s="200" t="e">
        <f aca="false">IF(E365=" "," ",FIN.MOIS(H364,1))</f>
        <v>#NAME?</v>
      </c>
      <c r="I365" s="221"/>
      <c r="J365" s="218" t="e">
        <f aca="false">IF((MONTH(K365)=MONTH($D$6)),YEAR(K365)-YEAR($D$6),"  ")</f>
        <v>#NAME?</v>
      </c>
      <c r="K365" s="200" t="e">
        <f aca="false">IF(H365=" "," ",FIN.MOIS(K364,1))</f>
        <v>#NAME?</v>
      </c>
      <c r="L365" s="221"/>
      <c r="M365" s="218" t="e">
        <f aca="false">IF((MONTH(N365)=MONTH($D$6)),YEAR(N365)-YEAR($D$6),"  ")</f>
        <v>#NAME?</v>
      </c>
      <c r="N365" s="200" t="e">
        <f aca="false">IF(K365=" "," ",FIN.MOIS(N364,1))</f>
        <v>#NAME?</v>
      </c>
      <c r="O365" s="222"/>
      <c r="P365" s="0"/>
    </row>
    <row r="366" customFormat="false" ht="18" hidden="false" customHeight="true" outlineLevel="0" collapsed="false">
      <c r="A366" s="218" t="e">
        <f aca="false">IF((MONTH(B366)=MONTH($D$6)),YEAR(B366)-YEAR($D$6),"  ")</f>
        <v>#NAME?</v>
      </c>
      <c r="B366" s="126" t="e">
        <f aca="false">IF(FIN.MOIS(B365,1)=FIN.MOIS($D$7,0),"  ",FIN.MOIS(B365,1))</f>
        <v>#NAME?</v>
      </c>
      <c r="C366" s="219"/>
      <c r="D366" s="218" t="e">
        <f aca="false">IF((MONTH(E366)=MONTH($D$6)),YEAR(E366)-YEAR($D$6),"  ")</f>
        <v>#NAME?</v>
      </c>
      <c r="E366" s="200" t="e">
        <f aca="false">IF(B366="  "," ",FIN.MOIS(E365,1))</f>
        <v>#NAME?</v>
      </c>
      <c r="F366" s="220"/>
      <c r="G366" s="218" t="e">
        <f aca="false">IF((MONTH(H366)=MONTH($D$6)),YEAR(H366)-YEAR($D$6),"  ")</f>
        <v>#NAME?</v>
      </c>
      <c r="H366" s="200" t="e">
        <f aca="false">IF(E366=" "," ",FIN.MOIS(H365,1))</f>
        <v>#NAME?</v>
      </c>
      <c r="I366" s="221"/>
      <c r="J366" s="218" t="e">
        <f aca="false">IF((MONTH(K366)=MONTH($D$6)),YEAR(K366)-YEAR($D$6),"  ")</f>
        <v>#NAME?</v>
      </c>
      <c r="K366" s="200" t="e">
        <f aca="false">IF(H366=" "," ",FIN.MOIS(K365,1))</f>
        <v>#NAME?</v>
      </c>
      <c r="L366" s="221"/>
      <c r="M366" s="218" t="e">
        <f aca="false">IF((MONTH(N366)=MONTH($D$6)),YEAR(N366)-YEAR($D$6),"  ")</f>
        <v>#NAME?</v>
      </c>
      <c r="N366" s="200" t="e">
        <f aca="false">IF(K366=" "," ",FIN.MOIS(N365,1))</f>
        <v>#NAME?</v>
      </c>
      <c r="O366" s="222"/>
      <c r="P366" s="0"/>
    </row>
    <row r="367" customFormat="false" ht="18" hidden="false" customHeight="true" outlineLevel="0" collapsed="false">
      <c r="A367" s="218" t="e">
        <f aca="false">IF((MONTH(B367)=MONTH($D$6)),YEAR(B367)-YEAR($D$6),"  ")</f>
        <v>#NAME?</v>
      </c>
      <c r="B367" s="126" t="e">
        <f aca="false">IF(FIN.MOIS(B366,1)=FIN.MOIS($D$7,0),"  ",FIN.MOIS(B366,1))</f>
        <v>#NAME?</v>
      </c>
      <c r="C367" s="219"/>
      <c r="D367" s="218" t="e">
        <f aca="false">IF((MONTH(E367)=MONTH($D$6)),YEAR(E367)-YEAR($D$6),"  ")</f>
        <v>#NAME?</v>
      </c>
      <c r="E367" s="200" t="e">
        <f aca="false">IF(B367="  "," ",FIN.MOIS(E366,1))</f>
        <v>#NAME?</v>
      </c>
      <c r="F367" s="220"/>
      <c r="G367" s="218" t="e">
        <f aca="false">IF((MONTH(H367)=MONTH($D$6)),YEAR(H367)-YEAR($D$6),"  ")</f>
        <v>#NAME?</v>
      </c>
      <c r="H367" s="200" t="e">
        <f aca="false">IF(E367=" "," ",FIN.MOIS(H366,1))</f>
        <v>#NAME?</v>
      </c>
      <c r="I367" s="221"/>
      <c r="J367" s="218" t="e">
        <f aca="false">IF((MONTH(K367)=MONTH($D$6)),YEAR(K367)-YEAR($D$6),"  ")</f>
        <v>#NAME?</v>
      </c>
      <c r="K367" s="200" t="e">
        <f aca="false">IF(H367=" "," ",FIN.MOIS(K366,1))</f>
        <v>#NAME?</v>
      </c>
      <c r="L367" s="221"/>
      <c r="M367" s="218" t="e">
        <f aca="false">IF((MONTH(N367)=MONTH($D$6)),YEAR(N367)-YEAR($D$6),"  ")</f>
        <v>#NAME?</v>
      </c>
      <c r="N367" s="200" t="e">
        <f aca="false">IF(K367=" "," ",FIN.MOIS(N366,1))</f>
        <v>#NAME?</v>
      </c>
      <c r="O367" s="222"/>
      <c r="P367" s="0"/>
    </row>
    <row r="368" customFormat="false" ht="18" hidden="false" customHeight="true" outlineLevel="0" collapsed="false">
      <c r="A368" s="218" t="e">
        <f aca="false">IF((MONTH(B368)=MONTH($D$6)),YEAR(B368)-YEAR($D$6),"  ")</f>
        <v>#NAME?</v>
      </c>
      <c r="B368" s="126" t="e">
        <f aca="false">IF(FIN.MOIS(B367,1)=FIN.MOIS($D$7,0),"  ",FIN.MOIS(B367,1))</f>
        <v>#NAME?</v>
      </c>
      <c r="C368" s="219"/>
      <c r="D368" s="218" t="e">
        <f aca="false">IF((MONTH(E368)=MONTH($D$6)),YEAR(E368)-YEAR($D$6),"  ")</f>
        <v>#NAME?</v>
      </c>
      <c r="E368" s="200" t="e">
        <f aca="false">IF(B368="  "," ",FIN.MOIS(E367,1))</f>
        <v>#NAME?</v>
      </c>
      <c r="F368" s="220"/>
      <c r="G368" s="218" t="e">
        <f aca="false">IF((MONTH(H368)=MONTH($D$6)),YEAR(H368)-YEAR($D$6),"  ")</f>
        <v>#NAME?</v>
      </c>
      <c r="H368" s="200" t="e">
        <f aca="false">IF(E368=" "," ",FIN.MOIS(H367,1))</f>
        <v>#NAME?</v>
      </c>
      <c r="I368" s="221"/>
      <c r="J368" s="218" t="e">
        <f aca="false">IF((MONTH(K368)=MONTH($D$6)),YEAR(K368)-YEAR($D$6),"  ")</f>
        <v>#NAME?</v>
      </c>
      <c r="K368" s="200" t="e">
        <f aca="false">IF(H368=" "," ",FIN.MOIS(K367,1))</f>
        <v>#NAME?</v>
      </c>
      <c r="L368" s="221"/>
      <c r="M368" s="218" t="e">
        <f aca="false">IF((MONTH(N368)=MONTH($D$6)),YEAR(N368)-YEAR($D$6),"  ")</f>
        <v>#NAME?</v>
      </c>
      <c r="N368" s="200" t="e">
        <f aca="false">IF(K368=" "," ",FIN.MOIS(N367,1))</f>
        <v>#NAME?</v>
      </c>
      <c r="O368" s="222"/>
      <c r="P368" s="0"/>
    </row>
    <row r="369" customFormat="false" ht="18" hidden="false" customHeight="true" outlineLevel="0" collapsed="false">
      <c r="A369" s="218" t="e">
        <f aca="false">IF((MONTH(B369)=MONTH($D$6)),YEAR(B369)-YEAR($D$6),"  ")</f>
        <v>#NAME?</v>
      </c>
      <c r="B369" s="126" t="e">
        <f aca="false">IF(FIN.MOIS(B368,1)=FIN.MOIS($D$7,0),"  ",FIN.MOIS(B368,1))</f>
        <v>#NAME?</v>
      </c>
      <c r="C369" s="219"/>
      <c r="D369" s="218" t="e">
        <f aca="false">IF((MONTH(E369)=MONTH($D$6)),YEAR(E369)-YEAR($D$6),"  ")</f>
        <v>#NAME?</v>
      </c>
      <c r="E369" s="200" t="e">
        <f aca="false">IF(B369="  "," ",FIN.MOIS(E368,1))</f>
        <v>#NAME?</v>
      </c>
      <c r="F369" s="220"/>
      <c r="G369" s="218" t="e">
        <f aca="false">IF((MONTH(H369)=MONTH($D$6)),YEAR(H369)-YEAR($D$6),"  ")</f>
        <v>#NAME?</v>
      </c>
      <c r="H369" s="200" t="e">
        <f aca="false">IF(E369=" "," ",FIN.MOIS(H368,1))</f>
        <v>#NAME?</v>
      </c>
      <c r="I369" s="221"/>
      <c r="J369" s="218" t="e">
        <f aca="false">IF((MONTH(K369)=MONTH($D$6)),YEAR(K369)-YEAR($D$6),"  ")</f>
        <v>#NAME?</v>
      </c>
      <c r="K369" s="200" t="e">
        <f aca="false">IF(H369=" "," ",FIN.MOIS(K368,1))</f>
        <v>#NAME?</v>
      </c>
      <c r="L369" s="221"/>
      <c r="M369" s="218" t="e">
        <f aca="false">IF((MONTH(N369)=MONTH($D$6)),YEAR(N369)-YEAR($D$6),"  ")</f>
        <v>#NAME?</v>
      </c>
      <c r="N369" s="200" t="e">
        <f aca="false">IF(K369=" "," ",FIN.MOIS(N368,1))</f>
        <v>#NAME?</v>
      </c>
      <c r="O369" s="222"/>
      <c r="P369" s="0"/>
    </row>
    <row r="370" customFormat="false" ht="18" hidden="false" customHeight="true" outlineLevel="0" collapsed="false">
      <c r="A370" s="218" t="e">
        <f aca="false">IF((MONTH(B370)=MONTH($D$6)),YEAR(B370)-YEAR($D$6),"  ")</f>
        <v>#NAME?</v>
      </c>
      <c r="B370" s="126" t="e">
        <f aca="false">IF(FIN.MOIS(B369,1)=FIN.MOIS($D$7,0),"  ",FIN.MOIS(B369,1))</f>
        <v>#NAME?</v>
      </c>
      <c r="C370" s="219"/>
      <c r="D370" s="218" t="e">
        <f aca="false">IF((MONTH(E370)=MONTH($D$6)),YEAR(E370)-YEAR($D$6),"  ")</f>
        <v>#NAME?</v>
      </c>
      <c r="E370" s="200" t="e">
        <f aca="false">IF(B370="  "," ",FIN.MOIS(E369,1))</f>
        <v>#NAME?</v>
      </c>
      <c r="F370" s="220"/>
      <c r="G370" s="218" t="e">
        <f aca="false">IF((MONTH(H370)=MONTH($D$6)),YEAR(H370)-YEAR($D$6),"  ")</f>
        <v>#NAME?</v>
      </c>
      <c r="H370" s="200" t="e">
        <f aca="false">IF(E370=" "," ",FIN.MOIS(H369,1))</f>
        <v>#NAME?</v>
      </c>
      <c r="I370" s="221"/>
      <c r="J370" s="218" t="e">
        <f aca="false">IF((MONTH(K370)=MONTH($D$6)),YEAR(K370)-YEAR($D$6),"  ")</f>
        <v>#NAME?</v>
      </c>
      <c r="K370" s="200" t="e">
        <f aca="false">IF(H370=" "," ",FIN.MOIS(K369,1))</f>
        <v>#NAME?</v>
      </c>
      <c r="L370" s="221"/>
      <c r="M370" s="218" t="e">
        <f aca="false">IF((MONTH(N370)=MONTH($D$6)),YEAR(N370)-YEAR($D$6),"  ")</f>
        <v>#NAME?</v>
      </c>
      <c r="N370" s="200" t="e">
        <f aca="false">IF(K370=" "," ",FIN.MOIS(N369,1))</f>
        <v>#NAME?</v>
      </c>
      <c r="O370" s="222"/>
      <c r="P370" s="0"/>
    </row>
    <row r="371" customFormat="false" ht="18" hidden="false" customHeight="true" outlineLevel="0" collapsed="false">
      <c r="A371" s="218" t="e">
        <f aca="false">IF((MONTH(B371)=MONTH($D$6)),YEAR(B371)-YEAR($D$6),"  ")</f>
        <v>#NAME?</v>
      </c>
      <c r="B371" s="126" t="e">
        <f aca="false">IF(FIN.MOIS(B370,1)=FIN.MOIS($D$7,0),"  ",FIN.MOIS(B370,1))</f>
        <v>#NAME?</v>
      </c>
      <c r="C371" s="219"/>
      <c r="D371" s="218" t="e">
        <f aca="false">IF((MONTH(E371)=MONTH($D$6)),YEAR(E371)-YEAR($D$6),"  ")</f>
        <v>#NAME?</v>
      </c>
      <c r="E371" s="200" t="e">
        <f aca="false">IF(B371="  "," ",FIN.MOIS(E370,1))</f>
        <v>#NAME?</v>
      </c>
      <c r="F371" s="220"/>
      <c r="G371" s="218" t="e">
        <f aca="false">IF((MONTH(H371)=MONTH($D$6)),YEAR(H371)-YEAR($D$6),"  ")</f>
        <v>#NAME?</v>
      </c>
      <c r="H371" s="200" t="e">
        <f aca="false">IF(E371=" "," ",FIN.MOIS(H370,1))</f>
        <v>#NAME?</v>
      </c>
      <c r="I371" s="221"/>
      <c r="J371" s="218" t="e">
        <f aca="false">IF((MONTH(K371)=MONTH($D$6)),YEAR(K371)-YEAR($D$6),"  ")</f>
        <v>#NAME?</v>
      </c>
      <c r="K371" s="200" t="e">
        <f aca="false">IF(H371=" "," ",FIN.MOIS(K370,1))</f>
        <v>#NAME?</v>
      </c>
      <c r="L371" s="221"/>
      <c r="M371" s="218" t="e">
        <f aca="false">IF((MONTH(N371)=MONTH($D$6)),YEAR(N371)-YEAR($D$6),"  ")</f>
        <v>#NAME?</v>
      </c>
      <c r="N371" s="200" t="e">
        <f aca="false">IF(K371=" "," ",FIN.MOIS(N370,1))</f>
        <v>#NAME?</v>
      </c>
      <c r="O371" s="222"/>
      <c r="P371" s="0"/>
    </row>
    <row r="372" customFormat="false" ht="18" hidden="false" customHeight="true" outlineLevel="0" collapsed="false">
      <c r="A372" s="218" t="e">
        <f aca="false">IF((MONTH(B372)=MONTH($D$6)),YEAR(B372)-YEAR($D$6),"  ")</f>
        <v>#NAME?</v>
      </c>
      <c r="B372" s="126" t="e">
        <f aca="false">IF(FIN.MOIS(B371,1)=FIN.MOIS($D$7,0),"  ",FIN.MOIS(B371,1))</f>
        <v>#NAME?</v>
      </c>
      <c r="C372" s="219"/>
      <c r="D372" s="218" t="e">
        <f aca="false">IF((MONTH(E372)=MONTH($D$6)),YEAR(E372)-YEAR($D$6),"  ")</f>
        <v>#NAME?</v>
      </c>
      <c r="E372" s="200" t="e">
        <f aca="false">IF(B372="  "," ",FIN.MOIS(E371,1))</f>
        <v>#NAME?</v>
      </c>
      <c r="F372" s="220"/>
      <c r="G372" s="218" t="e">
        <f aca="false">IF((MONTH(H372)=MONTH($D$6)),YEAR(H372)-YEAR($D$6),"  ")</f>
        <v>#NAME?</v>
      </c>
      <c r="H372" s="200" t="e">
        <f aca="false">IF(E372=" "," ",FIN.MOIS(H371,1))</f>
        <v>#NAME?</v>
      </c>
      <c r="I372" s="221"/>
      <c r="J372" s="218" t="e">
        <f aca="false">IF((MONTH(K372)=MONTH($D$6)),YEAR(K372)-YEAR($D$6),"  ")</f>
        <v>#NAME?</v>
      </c>
      <c r="K372" s="200" t="e">
        <f aca="false">IF(H372=" "," ",FIN.MOIS(K371,1))</f>
        <v>#NAME?</v>
      </c>
      <c r="L372" s="221"/>
      <c r="M372" s="218" t="e">
        <f aca="false">IF((MONTH(N372)=MONTH($D$6)),YEAR(N372)-YEAR($D$6),"  ")</f>
        <v>#NAME?</v>
      </c>
      <c r="N372" s="200" t="e">
        <f aca="false">IF(K372=" "," ",FIN.MOIS(N371,1))</f>
        <v>#NAME?</v>
      </c>
      <c r="O372" s="222"/>
      <c r="P372" s="0"/>
    </row>
    <row r="373" customFormat="false" ht="18" hidden="false" customHeight="true" outlineLevel="0" collapsed="false">
      <c r="A373" s="218" t="e">
        <f aca="false">IF((MONTH(B373)=MONTH($D$6)),YEAR(B373)-YEAR($D$6),"  ")</f>
        <v>#NAME?</v>
      </c>
      <c r="B373" s="126" t="e">
        <f aca="false">IF(FIN.MOIS(B372,1)=FIN.MOIS($D$7,0),"  ",FIN.MOIS(B372,1))</f>
        <v>#NAME?</v>
      </c>
      <c r="C373" s="219"/>
      <c r="D373" s="218" t="e">
        <f aca="false">IF((MONTH(E373)=MONTH($D$6)),YEAR(E373)-YEAR($D$6),"  ")</f>
        <v>#NAME?</v>
      </c>
      <c r="E373" s="200" t="e">
        <f aca="false">IF(B373="  "," ",FIN.MOIS(E372,1))</f>
        <v>#NAME?</v>
      </c>
      <c r="F373" s="220"/>
      <c r="G373" s="218" t="e">
        <f aca="false">IF((MONTH(H373)=MONTH($D$6)),YEAR(H373)-YEAR($D$6),"  ")</f>
        <v>#NAME?</v>
      </c>
      <c r="H373" s="200" t="e">
        <f aca="false">IF(E373=" "," ",FIN.MOIS(H372,1))</f>
        <v>#NAME?</v>
      </c>
      <c r="I373" s="221"/>
      <c r="J373" s="218" t="e">
        <f aca="false">IF((MONTH(K373)=MONTH($D$6)),YEAR(K373)-YEAR($D$6),"  ")</f>
        <v>#NAME?</v>
      </c>
      <c r="K373" s="200" t="e">
        <f aca="false">IF(H373=" "," ",FIN.MOIS(K372,1))</f>
        <v>#NAME?</v>
      </c>
      <c r="L373" s="221"/>
      <c r="M373" s="218" t="e">
        <f aca="false">IF((MONTH(N373)=MONTH($D$6)),YEAR(N373)-YEAR($D$6),"  ")</f>
        <v>#NAME?</v>
      </c>
      <c r="N373" s="200" t="e">
        <f aca="false">IF(K373=" "," ",FIN.MOIS(N372,1))</f>
        <v>#NAME?</v>
      </c>
      <c r="O373" s="222"/>
      <c r="P373" s="0"/>
    </row>
    <row r="374" customFormat="false" ht="18" hidden="false" customHeight="true" outlineLevel="0" collapsed="false">
      <c r="A374" s="218" t="e">
        <f aca="false">IF((MONTH(B374)=MONTH($D$6)),YEAR(B374)-YEAR($D$6),"  ")</f>
        <v>#NAME?</v>
      </c>
      <c r="B374" s="126" t="e">
        <f aca="false">IF(FIN.MOIS(B373,1)=FIN.MOIS($D$7,0),"  ",FIN.MOIS(B373,1))</f>
        <v>#NAME?</v>
      </c>
      <c r="C374" s="219"/>
      <c r="D374" s="218" t="e">
        <f aca="false">IF((MONTH(E374)=MONTH($D$6)),YEAR(E374)-YEAR($D$6),"  ")</f>
        <v>#NAME?</v>
      </c>
      <c r="E374" s="200" t="e">
        <f aca="false">IF(B374="  "," ",FIN.MOIS(E373,1))</f>
        <v>#NAME?</v>
      </c>
      <c r="F374" s="220"/>
      <c r="G374" s="218" t="e">
        <f aca="false">IF((MONTH(H374)=MONTH($D$6)),YEAR(H374)-YEAR($D$6),"  ")</f>
        <v>#NAME?</v>
      </c>
      <c r="H374" s="200" t="e">
        <f aca="false">IF(E374=" "," ",FIN.MOIS(H373,1))</f>
        <v>#NAME?</v>
      </c>
      <c r="I374" s="221"/>
      <c r="J374" s="218" t="e">
        <f aca="false">IF((MONTH(K374)=MONTH($D$6)),YEAR(K374)-YEAR($D$6),"  ")</f>
        <v>#NAME?</v>
      </c>
      <c r="K374" s="200" t="e">
        <f aca="false">IF(H374=" "," ",FIN.MOIS(K373,1))</f>
        <v>#NAME?</v>
      </c>
      <c r="L374" s="221"/>
      <c r="M374" s="218" t="e">
        <f aca="false">IF((MONTH(N374)=MONTH($D$6)),YEAR(N374)-YEAR($D$6),"  ")</f>
        <v>#NAME?</v>
      </c>
      <c r="N374" s="200" t="e">
        <f aca="false">IF(K374=" "," ",FIN.MOIS(N373,1))</f>
        <v>#NAME?</v>
      </c>
      <c r="O374" s="222"/>
      <c r="P374" s="0"/>
    </row>
    <row r="375" customFormat="false" ht="18" hidden="false" customHeight="true" outlineLevel="0" collapsed="false">
      <c r="A375" s="218" t="e">
        <f aca="false">IF((MONTH(B375)=MONTH($D$6)),YEAR(B375)-YEAR($D$6),"  ")</f>
        <v>#NAME?</v>
      </c>
      <c r="B375" s="126" t="e">
        <f aca="false">IF(FIN.MOIS(B374,1)=FIN.MOIS($D$7,0),"  ",FIN.MOIS(B374,1))</f>
        <v>#NAME?</v>
      </c>
      <c r="C375" s="219"/>
      <c r="D375" s="218" t="e">
        <f aca="false">IF((MONTH(E375)=MONTH($D$6)),YEAR(E375)-YEAR($D$6),"  ")</f>
        <v>#NAME?</v>
      </c>
      <c r="E375" s="200" t="e">
        <f aca="false">IF(B375="  "," ",FIN.MOIS(E374,1))</f>
        <v>#NAME?</v>
      </c>
      <c r="F375" s="220"/>
      <c r="G375" s="218" t="e">
        <f aca="false">IF((MONTH(H375)=MONTH($D$6)),YEAR(H375)-YEAR($D$6),"  ")</f>
        <v>#NAME?</v>
      </c>
      <c r="H375" s="200" t="e">
        <f aca="false">IF(E375=" "," ",FIN.MOIS(H374,1))</f>
        <v>#NAME?</v>
      </c>
      <c r="I375" s="221"/>
      <c r="J375" s="218" t="e">
        <f aca="false">IF((MONTH(K375)=MONTH($D$6)),YEAR(K375)-YEAR($D$6),"  ")</f>
        <v>#NAME?</v>
      </c>
      <c r="K375" s="200" t="e">
        <f aca="false">IF(H375=" "," ",FIN.MOIS(K374,1))</f>
        <v>#NAME?</v>
      </c>
      <c r="L375" s="221"/>
      <c r="M375" s="218" t="e">
        <f aca="false">IF((MONTH(N375)=MONTH($D$6)),YEAR(N375)-YEAR($D$6),"  ")</f>
        <v>#NAME?</v>
      </c>
      <c r="N375" s="200" t="e">
        <f aca="false">IF(K375=" "," ",FIN.MOIS(N374,1))</f>
        <v>#NAME?</v>
      </c>
      <c r="O375" s="222"/>
      <c r="P375" s="0"/>
    </row>
    <row r="376" customFormat="false" ht="18" hidden="false" customHeight="true" outlineLevel="0" collapsed="false">
      <c r="A376" s="218" t="e">
        <f aca="false">IF((MONTH(B376)=MONTH($D$6)),YEAR(B376)-YEAR($D$6),"  ")</f>
        <v>#NAME?</v>
      </c>
      <c r="B376" s="126" t="e">
        <f aca="false">IF(FIN.MOIS(B375,1)=FIN.MOIS($D$7,0),"  ",FIN.MOIS(B375,1))</f>
        <v>#NAME?</v>
      </c>
      <c r="C376" s="219"/>
      <c r="D376" s="218" t="e">
        <f aca="false">IF((MONTH(E376)=MONTH($D$6)),YEAR(E376)-YEAR($D$6),"  ")</f>
        <v>#NAME?</v>
      </c>
      <c r="E376" s="200" t="e">
        <f aca="false">IF(B376="  "," ",FIN.MOIS(E375,1))</f>
        <v>#NAME?</v>
      </c>
      <c r="F376" s="220"/>
      <c r="G376" s="218" t="e">
        <f aca="false">IF((MONTH(H376)=MONTH($D$6)),YEAR(H376)-YEAR($D$6),"  ")</f>
        <v>#NAME?</v>
      </c>
      <c r="H376" s="200" t="e">
        <f aca="false">IF(E376=" "," ",FIN.MOIS(H375,1))</f>
        <v>#NAME?</v>
      </c>
      <c r="I376" s="221"/>
      <c r="J376" s="218" t="e">
        <f aca="false">IF((MONTH(K376)=MONTH($D$6)),YEAR(K376)-YEAR($D$6),"  ")</f>
        <v>#NAME?</v>
      </c>
      <c r="K376" s="200" t="e">
        <f aca="false">IF(H376=" "," ",FIN.MOIS(K375,1))</f>
        <v>#NAME?</v>
      </c>
      <c r="L376" s="221"/>
      <c r="M376" s="218" t="e">
        <f aca="false">IF((MONTH(N376)=MONTH($D$6)),YEAR(N376)-YEAR($D$6),"  ")</f>
        <v>#NAME?</v>
      </c>
      <c r="N376" s="200" t="e">
        <f aca="false">IF(K376=" "," ",FIN.MOIS(N375,1))</f>
        <v>#NAME?</v>
      </c>
      <c r="O376" s="222"/>
      <c r="P376" s="0"/>
    </row>
    <row r="377" customFormat="false" ht="18" hidden="false" customHeight="true" outlineLevel="0" collapsed="false">
      <c r="A377" s="218" t="e">
        <f aca="false">IF((MONTH(B377)=MONTH($D$6)),YEAR(B377)-YEAR($D$6),"  ")</f>
        <v>#NAME?</v>
      </c>
      <c r="B377" s="126" t="e">
        <f aca="false">IF(FIN.MOIS(B376,1)=FIN.MOIS($D$7,0),"  ",FIN.MOIS(B376,1))</f>
        <v>#NAME?</v>
      </c>
      <c r="C377" s="219"/>
      <c r="D377" s="218" t="e">
        <f aca="false">IF((MONTH(E377)=MONTH($D$6)),YEAR(E377)-YEAR($D$6),"  ")</f>
        <v>#NAME?</v>
      </c>
      <c r="E377" s="200" t="e">
        <f aca="false">IF(B377="  "," ",FIN.MOIS(E376,1))</f>
        <v>#NAME?</v>
      </c>
      <c r="F377" s="220"/>
      <c r="G377" s="218" t="e">
        <f aca="false">IF((MONTH(H377)=MONTH($D$6)),YEAR(H377)-YEAR($D$6),"  ")</f>
        <v>#NAME?</v>
      </c>
      <c r="H377" s="200" t="e">
        <f aca="false">IF(E377=" "," ",FIN.MOIS(H376,1))</f>
        <v>#NAME?</v>
      </c>
      <c r="I377" s="221"/>
      <c r="J377" s="218" t="e">
        <f aca="false">IF((MONTH(K377)=MONTH($D$6)),YEAR(K377)-YEAR($D$6),"  ")</f>
        <v>#NAME?</v>
      </c>
      <c r="K377" s="200" t="e">
        <f aca="false">IF(H377=" "," ",FIN.MOIS(K376,1))</f>
        <v>#NAME?</v>
      </c>
      <c r="L377" s="221"/>
      <c r="M377" s="218" t="e">
        <f aca="false">IF((MONTH(N377)=MONTH($D$6)),YEAR(N377)-YEAR($D$6),"  ")</f>
        <v>#NAME?</v>
      </c>
      <c r="N377" s="200" t="e">
        <f aca="false">IF(K377=" "," ",FIN.MOIS(N376,1))</f>
        <v>#NAME?</v>
      </c>
      <c r="O377" s="222"/>
      <c r="P377" s="0"/>
    </row>
    <row r="378" customFormat="false" ht="18" hidden="false" customHeight="true" outlineLevel="0" collapsed="false">
      <c r="A378" s="218" t="e">
        <f aca="false">IF((MONTH(B378)=MONTH($D$6)),YEAR(B378)-YEAR($D$6),"  ")</f>
        <v>#NAME?</v>
      </c>
      <c r="B378" s="126" t="e">
        <f aca="false">IF(FIN.MOIS(B377,1)=FIN.MOIS($D$7,0),"  ",FIN.MOIS(B377,1))</f>
        <v>#NAME?</v>
      </c>
      <c r="C378" s="219"/>
      <c r="D378" s="218" t="e">
        <f aca="false">IF((MONTH(E378)=MONTH($D$6)),YEAR(E378)-YEAR($D$6),"  ")</f>
        <v>#NAME?</v>
      </c>
      <c r="E378" s="200" t="e">
        <f aca="false">IF(B378="  "," ",FIN.MOIS(E377,1))</f>
        <v>#NAME?</v>
      </c>
      <c r="F378" s="220"/>
      <c r="G378" s="218" t="e">
        <f aca="false">IF((MONTH(H378)=MONTH($D$6)),YEAR(H378)-YEAR($D$6),"  ")</f>
        <v>#NAME?</v>
      </c>
      <c r="H378" s="200" t="e">
        <f aca="false">IF(E378=" "," ",FIN.MOIS(H377,1))</f>
        <v>#NAME?</v>
      </c>
      <c r="I378" s="221"/>
      <c r="J378" s="218" t="e">
        <f aca="false">IF((MONTH(K378)=MONTH($D$6)),YEAR(K378)-YEAR($D$6),"  ")</f>
        <v>#NAME?</v>
      </c>
      <c r="K378" s="200" t="e">
        <f aca="false">IF(H378=" "," ",FIN.MOIS(K377,1))</f>
        <v>#NAME?</v>
      </c>
      <c r="L378" s="221"/>
      <c r="M378" s="218" t="e">
        <f aca="false">IF((MONTH(N378)=MONTH($D$6)),YEAR(N378)-YEAR($D$6),"  ")</f>
        <v>#NAME?</v>
      </c>
      <c r="N378" s="200" t="e">
        <f aca="false">IF(K378=" "," ",FIN.MOIS(N377,1))</f>
        <v>#NAME?</v>
      </c>
      <c r="O378" s="222"/>
      <c r="P378" s="0"/>
    </row>
    <row r="379" customFormat="false" ht="18" hidden="false" customHeight="true" outlineLevel="0" collapsed="false">
      <c r="A379" s="218" t="e">
        <f aca="false">IF((MONTH(B379)=MONTH($D$6)),YEAR(B379)-YEAR($D$6),"  ")</f>
        <v>#NAME?</v>
      </c>
      <c r="B379" s="126" t="e">
        <f aca="false">IF(FIN.MOIS(B378,1)=FIN.MOIS($D$7,0),"  ",FIN.MOIS(B378,1))</f>
        <v>#NAME?</v>
      </c>
      <c r="C379" s="219"/>
      <c r="D379" s="218" t="e">
        <f aca="false">IF((MONTH(E379)=MONTH($D$6)),YEAR(E379)-YEAR($D$6),"  ")</f>
        <v>#NAME?</v>
      </c>
      <c r="E379" s="200" t="e">
        <f aca="false">IF(B379="  "," ",FIN.MOIS(E378,1))</f>
        <v>#NAME?</v>
      </c>
      <c r="F379" s="220"/>
      <c r="G379" s="218" t="e">
        <f aca="false">IF((MONTH(H379)=MONTH($D$6)),YEAR(H379)-YEAR($D$6),"  ")</f>
        <v>#NAME?</v>
      </c>
      <c r="H379" s="200" t="e">
        <f aca="false">IF(E379=" "," ",FIN.MOIS(H378,1))</f>
        <v>#NAME?</v>
      </c>
      <c r="I379" s="221"/>
      <c r="J379" s="218" t="e">
        <f aca="false">IF((MONTH(K379)=MONTH($D$6)),YEAR(K379)-YEAR($D$6),"  ")</f>
        <v>#NAME?</v>
      </c>
      <c r="K379" s="200" t="e">
        <f aca="false">IF(H379=" "," ",FIN.MOIS(K378,1))</f>
        <v>#NAME?</v>
      </c>
      <c r="L379" s="221"/>
      <c r="M379" s="218" t="e">
        <f aca="false">IF((MONTH(N379)=MONTH($D$6)),YEAR(N379)-YEAR($D$6),"  ")</f>
        <v>#NAME?</v>
      </c>
      <c r="N379" s="200" t="e">
        <f aca="false">IF(K379=" "," ",FIN.MOIS(N378,1))</f>
        <v>#NAME?</v>
      </c>
      <c r="O379" s="222"/>
      <c r="P379" s="0"/>
    </row>
    <row r="380" customFormat="false" ht="18" hidden="false" customHeight="true" outlineLevel="0" collapsed="false">
      <c r="A380" s="218" t="e">
        <f aca="false">IF((MONTH(B380)=MONTH($D$6)),YEAR(B380)-YEAR($D$6),"  ")</f>
        <v>#NAME?</v>
      </c>
      <c r="B380" s="126" t="e">
        <f aca="false">IF(FIN.MOIS(B379,1)=FIN.MOIS($D$7,0),"  ",FIN.MOIS(B379,1))</f>
        <v>#NAME?</v>
      </c>
      <c r="C380" s="219"/>
      <c r="D380" s="218" t="e">
        <f aca="false">IF((MONTH(E380)=MONTH($D$6)),YEAR(E380)-YEAR($D$6),"  ")</f>
        <v>#NAME?</v>
      </c>
      <c r="E380" s="200" t="e">
        <f aca="false">IF(B380="  "," ",FIN.MOIS(E379,1))</f>
        <v>#NAME?</v>
      </c>
      <c r="F380" s="220"/>
      <c r="G380" s="218" t="e">
        <f aca="false">IF((MONTH(H380)=MONTH($D$6)),YEAR(H380)-YEAR($D$6),"  ")</f>
        <v>#NAME?</v>
      </c>
      <c r="H380" s="200" t="e">
        <f aca="false">IF(E380=" "," ",FIN.MOIS(H379,1))</f>
        <v>#NAME?</v>
      </c>
      <c r="I380" s="221"/>
      <c r="J380" s="218" t="e">
        <f aca="false">IF((MONTH(K380)=MONTH($D$6)),YEAR(K380)-YEAR($D$6),"  ")</f>
        <v>#NAME?</v>
      </c>
      <c r="K380" s="200" t="e">
        <f aca="false">IF(H380=" "," ",FIN.MOIS(K379,1))</f>
        <v>#NAME?</v>
      </c>
      <c r="L380" s="221"/>
      <c r="M380" s="218" t="e">
        <f aca="false">IF((MONTH(N380)=MONTH($D$6)),YEAR(N380)-YEAR($D$6),"  ")</f>
        <v>#NAME?</v>
      </c>
      <c r="N380" s="200" t="e">
        <f aca="false">IF(K380=" "," ",FIN.MOIS(N379,1))</f>
        <v>#NAME?</v>
      </c>
      <c r="O380" s="222"/>
      <c r="P380" s="0"/>
    </row>
    <row r="381" customFormat="false" ht="18" hidden="false" customHeight="true" outlineLevel="0" collapsed="false">
      <c r="A381" s="218" t="e">
        <f aca="false">IF((MONTH(B381)=MONTH($D$6)),YEAR(B381)-YEAR($D$6),"  ")</f>
        <v>#NAME?</v>
      </c>
      <c r="B381" s="126" t="e">
        <f aca="false">IF(FIN.MOIS(B380,1)=FIN.MOIS($D$7,0),"  ",FIN.MOIS(B380,1))</f>
        <v>#NAME?</v>
      </c>
      <c r="C381" s="219"/>
      <c r="D381" s="218" t="e">
        <f aca="false">IF((MONTH(E381)=MONTH($D$6)),YEAR(E381)-YEAR($D$6),"  ")</f>
        <v>#NAME?</v>
      </c>
      <c r="E381" s="200" t="e">
        <f aca="false">IF(B381="  "," ",FIN.MOIS(E380,1))</f>
        <v>#NAME?</v>
      </c>
      <c r="F381" s="220"/>
      <c r="G381" s="218" t="e">
        <f aca="false">IF((MONTH(H381)=MONTH($D$6)),YEAR(H381)-YEAR($D$6),"  ")</f>
        <v>#NAME?</v>
      </c>
      <c r="H381" s="200" t="e">
        <f aca="false">IF(E381=" "," ",FIN.MOIS(H380,1))</f>
        <v>#NAME?</v>
      </c>
      <c r="I381" s="221"/>
      <c r="J381" s="218" t="e">
        <f aca="false">IF((MONTH(K381)=MONTH($D$6)),YEAR(K381)-YEAR($D$6),"  ")</f>
        <v>#NAME?</v>
      </c>
      <c r="K381" s="200" t="e">
        <f aca="false">IF(H381=" "," ",FIN.MOIS(K380,1))</f>
        <v>#NAME?</v>
      </c>
      <c r="L381" s="221"/>
      <c r="M381" s="218" t="e">
        <f aca="false">IF((MONTH(N381)=MONTH($D$6)),YEAR(N381)-YEAR($D$6),"  ")</f>
        <v>#NAME?</v>
      </c>
      <c r="N381" s="200" t="e">
        <f aca="false">IF(K381=" "," ",FIN.MOIS(N380,1))</f>
        <v>#NAME?</v>
      </c>
      <c r="O381" s="222"/>
      <c r="P381" s="0"/>
    </row>
    <row r="382" customFormat="false" ht="18" hidden="false" customHeight="true" outlineLevel="0" collapsed="false">
      <c r="A382" s="218" t="e">
        <f aca="false">IF((MONTH(B382)=MONTH($D$6)),YEAR(B382)-YEAR($D$6),"  ")</f>
        <v>#NAME?</v>
      </c>
      <c r="B382" s="126" t="e">
        <f aca="false">IF(FIN.MOIS(B381,1)=FIN.MOIS($D$7,0),"  ",FIN.MOIS(B381,1))</f>
        <v>#NAME?</v>
      </c>
      <c r="C382" s="219"/>
      <c r="D382" s="218" t="e">
        <f aca="false">IF((MONTH(E382)=MONTH($D$6)),YEAR(E382)-YEAR($D$6),"  ")</f>
        <v>#NAME?</v>
      </c>
      <c r="E382" s="200" t="e">
        <f aca="false">IF(B382="  "," ",FIN.MOIS(E381,1))</f>
        <v>#NAME?</v>
      </c>
      <c r="F382" s="220"/>
      <c r="G382" s="218" t="e">
        <f aca="false">IF((MONTH(H382)=MONTH($D$6)),YEAR(H382)-YEAR($D$6),"  ")</f>
        <v>#NAME?</v>
      </c>
      <c r="H382" s="200" t="e">
        <f aca="false">IF(E382=" "," ",FIN.MOIS(H381,1))</f>
        <v>#NAME?</v>
      </c>
      <c r="I382" s="221"/>
      <c r="J382" s="218" t="e">
        <f aca="false">IF((MONTH(K382)=MONTH($D$6)),YEAR(K382)-YEAR($D$6),"  ")</f>
        <v>#NAME?</v>
      </c>
      <c r="K382" s="200" t="e">
        <f aca="false">IF(H382=" "," ",FIN.MOIS(K381,1))</f>
        <v>#NAME?</v>
      </c>
      <c r="L382" s="221"/>
      <c r="M382" s="218" t="e">
        <f aca="false">IF((MONTH(N382)=MONTH($D$6)),YEAR(N382)-YEAR($D$6),"  ")</f>
        <v>#NAME?</v>
      </c>
      <c r="N382" s="200" t="e">
        <f aca="false">IF(K382=" "," ",FIN.MOIS(N381,1))</f>
        <v>#NAME?</v>
      </c>
      <c r="O382" s="222"/>
      <c r="P382" s="0"/>
    </row>
    <row r="383" customFormat="false" ht="18" hidden="false" customHeight="true" outlineLevel="0" collapsed="false">
      <c r="A383" s="218" t="e">
        <f aca="false">IF((MONTH(B383)=MONTH($D$6)),YEAR(B383)-YEAR($D$6),"  ")</f>
        <v>#NAME?</v>
      </c>
      <c r="B383" s="126" t="e">
        <f aca="false">IF(FIN.MOIS(B382,1)=FIN.MOIS($D$7,0),"  ",FIN.MOIS(B382,1))</f>
        <v>#NAME?</v>
      </c>
      <c r="C383" s="219"/>
      <c r="D383" s="218" t="e">
        <f aca="false">IF((MONTH(E383)=MONTH($D$6)),YEAR(E383)-YEAR($D$6),"  ")</f>
        <v>#NAME?</v>
      </c>
      <c r="E383" s="200" t="e">
        <f aca="false">IF(B383="  "," ",FIN.MOIS(E382,1))</f>
        <v>#NAME?</v>
      </c>
      <c r="F383" s="220"/>
      <c r="G383" s="218" t="e">
        <f aca="false">IF((MONTH(H383)=MONTH($D$6)),YEAR(H383)-YEAR($D$6),"  ")</f>
        <v>#NAME?</v>
      </c>
      <c r="H383" s="200" t="e">
        <f aca="false">IF(E383=" "," ",FIN.MOIS(H382,1))</f>
        <v>#NAME?</v>
      </c>
      <c r="I383" s="221"/>
      <c r="J383" s="218" t="e">
        <f aca="false">IF((MONTH(K383)=MONTH($D$6)),YEAR(K383)-YEAR($D$6),"  ")</f>
        <v>#NAME?</v>
      </c>
      <c r="K383" s="200" t="e">
        <f aca="false">IF(H383=" "," ",FIN.MOIS(K382,1))</f>
        <v>#NAME?</v>
      </c>
      <c r="L383" s="221"/>
      <c r="M383" s="218" t="e">
        <f aca="false">IF((MONTH(N383)=MONTH($D$6)),YEAR(N383)-YEAR($D$6),"  ")</f>
        <v>#NAME?</v>
      </c>
      <c r="N383" s="200" t="e">
        <f aca="false">IF(K383=" "," ",FIN.MOIS(N382,1))</f>
        <v>#NAME?</v>
      </c>
      <c r="O383" s="222"/>
      <c r="P383" s="0"/>
    </row>
    <row r="384" customFormat="false" ht="18" hidden="false" customHeight="true" outlineLevel="0" collapsed="false">
      <c r="A384" s="218" t="e">
        <f aca="false">IF((MONTH(B384)=MONTH($D$6)),YEAR(B384)-YEAR($D$6),"  ")</f>
        <v>#NAME?</v>
      </c>
      <c r="B384" s="126" t="e">
        <f aca="false">IF(FIN.MOIS(B383,1)=FIN.MOIS($D$7,0),"  ",FIN.MOIS(B383,1))</f>
        <v>#NAME?</v>
      </c>
      <c r="C384" s="219"/>
      <c r="D384" s="218" t="e">
        <f aca="false">IF((MONTH(E384)=MONTH($D$6)),YEAR(E384)-YEAR($D$6),"  ")</f>
        <v>#NAME?</v>
      </c>
      <c r="E384" s="200" t="e">
        <f aca="false">IF(B384="  "," ",FIN.MOIS(E383,1))</f>
        <v>#NAME?</v>
      </c>
      <c r="F384" s="220"/>
      <c r="G384" s="218" t="e">
        <f aca="false">IF((MONTH(H384)=MONTH($D$6)),YEAR(H384)-YEAR($D$6),"  ")</f>
        <v>#NAME?</v>
      </c>
      <c r="H384" s="200" t="e">
        <f aca="false">IF(E384=" "," ",FIN.MOIS(H383,1))</f>
        <v>#NAME?</v>
      </c>
      <c r="I384" s="221"/>
      <c r="J384" s="218" t="e">
        <f aca="false">IF((MONTH(K384)=MONTH($D$6)),YEAR(K384)-YEAR($D$6),"  ")</f>
        <v>#NAME?</v>
      </c>
      <c r="K384" s="200" t="e">
        <f aca="false">IF(H384=" "," ",FIN.MOIS(K383,1))</f>
        <v>#NAME?</v>
      </c>
      <c r="L384" s="221"/>
      <c r="M384" s="218" t="e">
        <f aca="false">IF((MONTH(N384)=MONTH($D$6)),YEAR(N384)-YEAR($D$6),"  ")</f>
        <v>#NAME?</v>
      </c>
      <c r="N384" s="200" t="e">
        <f aca="false">IF(K384=" "," ",FIN.MOIS(N383,1))</f>
        <v>#NAME?</v>
      </c>
      <c r="O384" s="222"/>
      <c r="P384" s="0"/>
    </row>
    <row r="385" customFormat="false" ht="18" hidden="false" customHeight="true" outlineLevel="0" collapsed="false">
      <c r="A385" s="218" t="e">
        <f aca="false">IF((MONTH(B385)=MONTH($D$6)),YEAR(B385)-YEAR($D$6),"  ")</f>
        <v>#NAME?</v>
      </c>
      <c r="B385" s="126" t="e">
        <f aca="false">IF(FIN.MOIS(B384,1)=FIN.MOIS($D$7,0),"  ",FIN.MOIS(B384,1))</f>
        <v>#NAME?</v>
      </c>
      <c r="C385" s="219"/>
      <c r="D385" s="218" t="e">
        <f aca="false">IF((MONTH(E385)=MONTH($D$6)),YEAR(E385)-YEAR($D$6),"  ")</f>
        <v>#NAME?</v>
      </c>
      <c r="E385" s="200" t="e">
        <f aca="false">IF(B385="  "," ",FIN.MOIS(E384,1))</f>
        <v>#NAME?</v>
      </c>
      <c r="F385" s="220"/>
      <c r="G385" s="218" t="e">
        <f aca="false">IF((MONTH(H385)=MONTH($D$6)),YEAR(H385)-YEAR($D$6),"  ")</f>
        <v>#NAME?</v>
      </c>
      <c r="H385" s="200" t="e">
        <f aca="false">IF(E385=" "," ",FIN.MOIS(H384,1))</f>
        <v>#NAME?</v>
      </c>
      <c r="I385" s="221"/>
      <c r="J385" s="218" t="e">
        <f aca="false">IF((MONTH(K385)=MONTH($D$6)),YEAR(K385)-YEAR($D$6),"  ")</f>
        <v>#NAME?</v>
      </c>
      <c r="K385" s="200" t="e">
        <f aca="false">IF(H385=" "," ",FIN.MOIS(K384,1))</f>
        <v>#NAME?</v>
      </c>
      <c r="L385" s="221"/>
      <c r="M385" s="218" t="e">
        <f aca="false">IF((MONTH(N385)=MONTH($D$6)),YEAR(N385)-YEAR($D$6),"  ")</f>
        <v>#NAME?</v>
      </c>
      <c r="N385" s="200" t="e">
        <f aca="false">IF(K385=" "," ",FIN.MOIS(N384,1))</f>
        <v>#NAME?</v>
      </c>
      <c r="O385" s="222"/>
      <c r="P385" s="0"/>
    </row>
    <row r="386" customFormat="false" ht="18" hidden="false" customHeight="true" outlineLevel="0" collapsed="false">
      <c r="A386" s="218" t="e">
        <f aca="false">IF((MONTH(B386)=MONTH($D$6)),YEAR(B386)-YEAR($D$6),"  ")</f>
        <v>#NAME?</v>
      </c>
      <c r="B386" s="126" t="e">
        <f aca="false">IF(FIN.MOIS(B385,1)=FIN.MOIS($D$7,0),"  ",FIN.MOIS(B385,1))</f>
        <v>#NAME?</v>
      </c>
      <c r="C386" s="219"/>
      <c r="D386" s="218" t="e">
        <f aca="false">IF((MONTH(E386)=MONTH($D$6)),YEAR(E386)-YEAR($D$6),"  ")</f>
        <v>#NAME?</v>
      </c>
      <c r="E386" s="200" t="e">
        <f aca="false">IF(B386="  "," ",FIN.MOIS(E385,1))</f>
        <v>#NAME?</v>
      </c>
      <c r="F386" s="220"/>
      <c r="G386" s="218" t="e">
        <f aca="false">IF((MONTH(H386)=MONTH($D$6)),YEAR(H386)-YEAR($D$6),"  ")</f>
        <v>#NAME?</v>
      </c>
      <c r="H386" s="200" t="e">
        <f aca="false">IF(E386=" "," ",FIN.MOIS(H385,1))</f>
        <v>#NAME?</v>
      </c>
      <c r="I386" s="221"/>
      <c r="J386" s="218" t="e">
        <f aca="false">IF((MONTH(K386)=MONTH($D$6)),YEAR(K386)-YEAR($D$6),"  ")</f>
        <v>#NAME?</v>
      </c>
      <c r="K386" s="200" t="e">
        <f aca="false">IF(H386=" "," ",FIN.MOIS(K385,1))</f>
        <v>#NAME?</v>
      </c>
      <c r="L386" s="221"/>
      <c r="M386" s="218" t="e">
        <f aca="false">IF((MONTH(N386)=MONTH($D$6)),YEAR(N386)-YEAR($D$6),"  ")</f>
        <v>#NAME?</v>
      </c>
      <c r="N386" s="200" t="e">
        <f aca="false">IF(K386=" "," ",FIN.MOIS(N385,1))</f>
        <v>#NAME?</v>
      </c>
      <c r="O386" s="222"/>
      <c r="P386" s="0"/>
    </row>
    <row r="387" customFormat="false" ht="18" hidden="false" customHeight="true" outlineLevel="0" collapsed="false">
      <c r="A387" s="218" t="e">
        <f aca="false">IF((MONTH(B387)=MONTH($D$6)),YEAR(B387)-YEAR($D$6),"  ")</f>
        <v>#NAME?</v>
      </c>
      <c r="B387" s="126" t="e">
        <f aca="false">IF(FIN.MOIS(B386,1)=FIN.MOIS($D$7,0),"  ",FIN.MOIS(B386,1))</f>
        <v>#NAME?</v>
      </c>
      <c r="C387" s="219"/>
      <c r="D387" s="218" t="e">
        <f aca="false">IF((MONTH(E387)=MONTH($D$6)),YEAR(E387)-YEAR($D$6),"  ")</f>
        <v>#NAME?</v>
      </c>
      <c r="E387" s="200" t="e">
        <f aca="false">IF(B387="  "," ",FIN.MOIS(E386,1))</f>
        <v>#NAME?</v>
      </c>
      <c r="F387" s="220"/>
      <c r="G387" s="218" t="e">
        <f aca="false">IF((MONTH(H387)=MONTH($D$6)),YEAR(H387)-YEAR($D$6),"  ")</f>
        <v>#NAME?</v>
      </c>
      <c r="H387" s="200" t="e">
        <f aca="false">IF(E387=" "," ",FIN.MOIS(H386,1))</f>
        <v>#NAME?</v>
      </c>
      <c r="I387" s="221"/>
      <c r="J387" s="218" t="e">
        <f aca="false">IF((MONTH(K387)=MONTH($D$6)),YEAR(K387)-YEAR($D$6),"  ")</f>
        <v>#NAME?</v>
      </c>
      <c r="K387" s="200" t="e">
        <f aca="false">IF(H387=" "," ",FIN.MOIS(K386,1))</f>
        <v>#NAME?</v>
      </c>
      <c r="L387" s="221"/>
      <c r="M387" s="218" t="e">
        <f aca="false">IF((MONTH(N387)=MONTH($D$6)),YEAR(N387)-YEAR($D$6),"  ")</f>
        <v>#NAME?</v>
      </c>
      <c r="N387" s="200" t="e">
        <f aca="false">IF(K387=" "," ",FIN.MOIS(N386,1))</f>
        <v>#NAME?</v>
      </c>
      <c r="O387" s="222"/>
      <c r="P387" s="0"/>
    </row>
    <row r="388" customFormat="false" ht="18" hidden="false" customHeight="true" outlineLevel="0" collapsed="false">
      <c r="A388" s="218" t="e">
        <f aca="false">IF((MONTH(B388)=MONTH($D$6)),YEAR(B388)-YEAR($D$6),"  ")</f>
        <v>#NAME?</v>
      </c>
      <c r="B388" s="126" t="e">
        <f aca="false">IF(FIN.MOIS(B387,1)=FIN.MOIS($D$7,0),"  ",FIN.MOIS(B387,1))</f>
        <v>#NAME?</v>
      </c>
      <c r="C388" s="219"/>
      <c r="D388" s="218" t="e">
        <f aca="false">IF((MONTH(E388)=MONTH($D$6)),YEAR(E388)-YEAR($D$6),"  ")</f>
        <v>#NAME?</v>
      </c>
      <c r="E388" s="200" t="e">
        <f aca="false">IF(B388="  "," ",FIN.MOIS(E387,1))</f>
        <v>#NAME?</v>
      </c>
      <c r="F388" s="220"/>
      <c r="G388" s="218" t="e">
        <f aca="false">IF((MONTH(H388)=MONTH($D$6)),YEAR(H388)-YEAR($D$6),"  ")</f>
        <v>#NAME?</v>
      </c>
      <c r="H388" s="200" t="e">
        <f aca="false">IF(E388=" "," ",FIN.MOIS(H387,1))</f>
        <v>#NAME?</v>
      </c>
      <c r="I388" s="221"/>
      <c r="J388" s="218" t="e">
        <f aca="false">IF((MONTH(K388)=MONTH($D$6)),YEAR(K388)-YEAR($D$6),"  ")</f>
        <v>#NAME?</v>
      </c>
      <c r="K388" s="200" t="e">
        <f aca="false">IF(H388=" "," ",FIN.MOIS(K387,1))</f>
        <v>#NAME?</v>
      </c>
      <c r="L388" s="221"/>
      <c r="M388" s="218" t="e">
        <f aca="false">IF((MONTH(N388)=MONTH($D$6)),YEAR(N388)-YEAR($D$6),"  ")</f>
        <v>#NAME?</v>
      </c>
      <c r="N388" s="200" t="e">
        <f aca="false">IF(K388=" "," ",FIN.MOIS(N387,1))</f>
        <v>#NAME?</v>
      </c>
      <c r="O388" s="222"/>
      <c r="P388" s="0"/>
    </row>
    <row r="389" customFormat="false" ht="18" hidden="false" customHeight="true" outlineLevel="0" collapsed="false">
      <c r="A389" s="218" t="e">
        <f aca="false">IF((MONTH(B389)=MONTH($D$6)),YEAR(B389)-YEAR($D$6),"  ")</f>
        <v>#NAME?</v>
      </c>
      <c r="B389" s="126" t="e">
        <f aca="false">IF(FIN.MOIS(B388,1)=FIN.MOIS($D$7,0),"  ",FIN.MOIS(B388,1))</f>
        <v>#NAME?</v>
      </c>
      <c r="C389" s="219"/>
      <c r="D389" s="218" t="e">
        <f aca="false">IF((MONTH(E389)=MONTH($D$6)),YEAR(E389)-YEAR($D$6),"  ")</f>
        <v>#NAME?</v>
      </c>
      <c r="E389" s="200" t="e">
        <f aca="false">IF(B389="  "," ",FIN.MOIS(E388,1))</f>
        <v>#NAME?</v>
      </c>
      <c r="F389" s="220"/>
      <c r="G389" s="218" t="e">
        <f aca="false">IF((MONTH(H389)=MONTH($D$6)),YEAR(H389)-YEAR($D$6),"  ")</f>
        <v>#NAME?</v>
      </c>
      <c r="H389" s="200" t="e">
        <f aca="false">IF(E389=" "," ",FIN.MOIS(H388,1))</f>
        <v>#NAME?</v>
      </c>
      <c r="I389" s="221"/>
      <c r="J389" s="218" t="e">
        <f aca="false">IF((MONTH(K389)=MONTH($D$6)),YEAR(K389)-YEAR($D$6),"  ")</f>
        <v>#NAME?</v>
      </c>
      <c r="K389" s="200" t="e">
        <f aca="false">IF(H389=" "," ",FIN.MOIS(K388,1))</f>
        <v>#NAME?</v>
      </c>
      <c r="L389" s="221"/>
      <c r="M389" s="218" t="e">
        <f aca="false">IF((MONTH(N389)=MONTH($D$6)),YEAR(N389)-YEAR($D$6),"  ")</f>
        <v>#NAME?</v>
      </c>
      <c r="N389" s="200" t="e">
        <f aca="false">IF(K389=" "," ",FIN.MOIS(N388,1))</f>
        <v>#NAME?</v>
      </c>
      <c r="O389" s="222"/>
      <c r="P389" s="0"/>
    </row>
    <row r="390" customFormat="false" ht="18" hidden="false" customHeight="true" outlineLevel="0" collapsed="false">
      <c r="A390" s="218" t="e">
        <f aca="false">IF((MONTH(B390)=MONTH($D$6)),YEAR(B390)-YEAR($D$6),"  ")</f>
        <v>#NAME?</v>
      </c>
      <c r="B390" s="126" t="e">
        <f aca="false">IF(FIN.MOIS(B389,1)=FIN.MOIS($D$7,0),"  ",FIN.MOIS(B389,1))</f>
        <v>#NAME?</v>
      </c>
      <c r="C390" s="219"/>
      <c r="D390" s="218" t="e">
        <f aca="false">IF((MONTH(E390)=MONTH($D$6)),YEAR(E390)-YEAR($D$6),"  ")</f>
        <v>#NAME?</v>
      </c>
      <c r="E390" s="200" t="e">
        <f aca="false">IF(B390="  "," ",FIN.MOIS(E389,1))</f>
        <v>#NAME?</v>
      </c>
      <c r="F390" s="220"/>
      <c r="G390" s="218" t="e">
        <f aca="false">IF((MONTH(H390)=MONTH($D$6)),YEAR(H390)-YEAR($D$6),"  ")</f>
        <v>#NAME?</v>
      </c>
      <c r="H390" s="200" t="e">
        <f aca="false">IF(E390=" "," ",FIN.MOIS(H389,1))</f>
        <v>#NAME?</v>
      </c>
      <c r="I390" s="221"/>
      <c r="J390" s="218" t="e">
        <f aca="false">IF((MONTH(K390)=MONTH($D$6)),YEAR(K390)-YEAR($D$6),"  ")</f>
        <v>#NAME?</v>
      </c>
      <c r="K390" s="200" t="e">
        <f aca="false">IF(H390=" "," ",FIN.MOIS(K389,1))</f>
        <v>#NAME?</v>
      </c>
      <c r="L390" s="221"/>
      <c r="M390" s="218" t="e">
        <f aca="false">IF((MONTH(N390)=MONTH($D$6)),YEAR(N390)-YEAR($D$6),"  ")</f>
        <v>#NAME?</v>
      </c>
      <c r="N390" s="200" t="e">
        <f aca="false">IF(K390=" "," ",FIN.MOIS(N389,1))</f>
        <v>#NAME?</v>
      </c>
      <c r="O390" s="222"/>
      <c r="P390" s="0"/>
    </row>
    <row r="391" customFormat="false" ht="18" hidden="false" customHeight="true" outlineLevel="0" collapsed="false">
      <c r="A391" s="218" t="e">
        <f aca="false">IF((MONTH(B391)=MONTH($D$6)),YEAR(B391)-YEAR($D$6),"  ")</f>
        <v>#NAME?</v>
      </c>
      <c r="B391" s="126" t="e">
        <f aca="false">IF(FIN.MOIS(B390,1)=FIN.MOIS($D$7,0),"  ",FIN.MOIS(B390,1))</f>
        <v>#NAME?</v>
      </c>
      <c r="C391" s="219"/>
      <c r="D391" s="218" t="e">
        <f aca="false">IF((MONTH(E391)=MONTH($D$6)),YEAR(E391)-YEAR($D$6),"  ")</f>
        <v>#NAME?</v>
      </c>
      <c r="E391" s="200" t="e">
        <f aca="false">IF(B391="  "," ",FIN.MOIS(E390,1))</f>
        <v>#NAME?</v>
      </c>
      <c r="F391" s="220"/>
      <c r="G391" s="218" t="e">
        <f aca="false">IF((MONTH(H391)=MONTH($D$6)),YEAR(H391)-YEAR($D$6),"  ")</f>
        <v>#NAME?</v>
      </c>
      <c r="H391" s="200" t="e">
        <f aca="false">IF(E391=" "," ",FIN.MOIS(H390,1))</f>
        <v>#NAME?</v>
      </c>
      <c r="I391" s="221"/>
      <c r="J391" s="218" t="e">
        <f aca="false">IF((MONTH(K391)=MONTH($D$6)),YEAR(K391)-YEAR($D$6),"  ")</f>
        <v>#NAME?</v>
      </c>
      <c r="K391" s="200" t="e">
        <f aca="false">IF(H391=" "," ",FIN.MOIS(K390,1))</f>
        <v>#NAME?</v>
      </c>
      <c r="L391" s="221"/>
      <c r="M391" s="218" t="e">
        <f aca="false">IF((MONTH(N391)=MONTH($D$6)),YEAR(N391)-YEAR($D$6),"  ")</f>
        <v>#NAME?</v>
      </c>
      <c r="N391" s="200" t="e">
        <f aca="false">IF(K391=" "," ",FIN.MOIS(N390,1))</f>
        <v>#NAME?</v>
      </c>
      <c r="O391" s="222"/>
      <c r="P391" s="0"/>
    </row>
    <row r="392" customFormat="false" ht="18" hidden="false" customHeight="true" outlineLevel="0" collapsed="false">
      <c r="A392" s="218" t="e">
        <f aca="false">IF((MONTH(B392)=MONTH($D$6)),YEAR(B392)-YEAR($D$6),"  ")</f>
        <v>#NAME?</v>
      </c>
      <c r="B392" s="126" t="e">
        <f aca="false">IF(FIN.MOIS(B391,1)=FIN.MOIS($D$7,0),"  ",FIN.MOIS(B391,1))</f>
        <v>#NAME?</v>
      </c>
      <c r="C392" s="219"/>
      <c r="D392" s="218" t="e">
        <f aca="false">IF((MONTH(E392)=MONTH($D$6)),YEAR(E392)-YEAR($D$6),"  ")</f>
        <v>#NAME?</v>
      </c>
      <c r="E392" s="200" t="e">
        <f aca="false">IF(B392="  "," ",FIN.MOIS(E391,1))</f>
        <v>#NAME?</v>
      </c>
      <c r="F392" s="220"/>
      <c r="G392" s="218" t="e">
        <f aca="false">IF((MONTH(H392)=MONTH($D$6)),YEAR(H392)-YEAR($D$6),"  ")</f>
        <v>#NAME?</v>
      </c>
      <c r="H392" s="200" t="e">
        <f aca="false">IF(E392=" "," ",FIN.MOIS(H391,1))</f>
        <v>#NAME?</v>
      </c>
      <c r="I392" s="221"/>
      <c r="J392" s="218" t="e">
        <f aca="false">IF((MONTH(K392)=MONTH($D$6)),YEAR(K392)-YEAR($D$6),"  ")</f>
        <v>#NAME?</v>
      </c>
      <c r="K392" s="200" t="e">
        <f aca="false">IF(H392=" "," ",FIN.MOIS(K391,1))</f>
        <v>#NAME?</v>
      </c>
      <c r="L392" s="221"/>
      <c r="M392" s="218" t="e">
        <f aca="false">IF((MONTH(N392)=MONTH($D$6)),YEAR(N392)-YEAR($D$6),"  ")</f>
        <v>#NAME?</v>
      </c>
      <c r="N392" s="200" t="e">
        <f aca="false">IF(K392=" "," ",FIN.MOIS(N391,1))</f>
        <v>#NAME?</v>
      </c>
      <c r="O392" s="222"/>
      <c r="P392" s="0"/>
    </row>
    <row r="393" customFormat="false" ht="18" hidden="false" customHeight="true" outlineLevel="0" collapsed="false">
      <c r="A393" s="218" t="e">
        <f aca="false">IF((MONTH(B393)=MONTH($D$6)),YEAR(B393)-YEAR($D$6),"  ")</f>
        <v>#NAME?</v>
      </c>
      <c r="B393" s="126" t="e">
        <f aca="false">IF(FIN.MOIS(B392,1)=FIN.MOIS($D$7,0),"  ",FIN.MOIS(B392,1))</f>
        <v>#NAME?</v>
      </c>
      <c r="C393" s="219"/>
      <c r="D393" s="218" t="e">
        <f aca="false">IF((MONTH(E393)=MONTH($D$6)),YEAR(E393)-YEAR($D$6),"  ")</f>
        <v>#NAME?</v>
      </c>
      <c r="E393" s="200" t="e">
        <f aca="false">IF(B393="  "," ",FIN.MOIS(E392,1))</f>
        <v>#NAME?</v>
      </c>
      <c r="F393" s="220"/>
      <c r="G393" s="218" t="e">
        <f aca="false">IF((MONTH(H393)=MONTH($D$6)),YEAR(H393)-YEAR($D$6),"  ")</f>
        <v>#NAME?</v>
      </c>
      <c r="H393" s="200" t="e">
        <f aca="false">IF(E393=" "," ",FIN.MOIS(H392,1))</f>
        <v>#NAME?</v>
      </c>
      <c r="I393" s="221"/>
      <c r="J393" s="218" t="e">
        <f aca="false">IF((MONTH(K393)=MONTH($D$6)),YEAR(K393)-YEAR($D$6),"  ")</f>
        <v>#NAME?</v>
      </c>
      <c r="K393" s="200" t="e">
        <f aca="false">IF(H393=" "," ",FIN.MOIS(K392,1))</f>
        <v>#NAME?</v>
      </c>
      <c r="L393" s="221"/>
      <c r="M393" s="218" t="e">
        <f aca="false">IF((MONTH(N393)=MONTH($D$6)),YEAR(N393)-YEAR($D$6),"  ")</f>
        <v>#NAME?</v>
      </c>
      <c r="N393" s="200" t="e">
        <f aca="false">IF(K393=" "," ",FIN.MOIS(N392,1))</f>
        <v>#NAME?</v>
      </c>
      <c r="O393" s="222"/>
      <c r="P393" s="0"/>
    </row>
    <row r="394" customFormat="false" ht="18" hidden="false" customHeight="true" outlineLevel="0" collapsed="false">
      <c r="A394" s="218" t="e">
        <f aca="false">IF((MONTH(B394)=MONTH($D$6)),YEAR(B394)-YEAR($D$6),"  ")</f>
        <v>#NAME?</v>
      </c>
      <c r="B394" s="126" t="e">
        <f aca="false">IF(FIN.MOIS(B393,1)=FIN.MOIS($D$7,0),"  ",FIN.MOIS(B393,1))</f>
        <v>#NAME?</v>
      </c>
      <c r="C394" s="219"/>
      <c r="D394" s="218" t="e">
        <f aca="false">IF((MONTH(E394)=MONTH($D$6)),YEAR(E394)-YEAR($D$6),"  ")</f>
        <v>#NAME?</v>
      </c>
      <c r="E394" s="200" t="e">
        <f aca="false">IF(B394="  "," ",FIN.MOIS(E393,1))</f>
        <v>#NAME?</v>
      </c>
      <c r="F394" s="220"/>
      <c r="G394" s="218" t="e">
        <f aca="false">IF((MONTH(H394)=MONTH($D$6)),YEAR(H394)-YEAR($D$6),"  ")</f>
        <v>#NAME?</v>
      </c>
      <c r="H394" s="200" t="e">
        <f aca="false">IF(E394=" "," ",FIN.MOIS(H393,1))</f>
        <v>#NAME?</v>
      </c>
      <c r="I394" s="221"/>
      <c r="J394" s="218" t="e">
        <f aca="false">IF((MONTH(K394)=MONTH($D$6)),YEAR(K394)-YEAR($D$6),"  ")</f>
        <v>#NAME?</v>
      </c>
      <c r="K394" s="200" t="e">
        <f aca="false">IF(H394=" "," ",FIN.MOIS(K393,1))</f>
        <v>#NAME?</v>
      </c>
      <c r="L394" s="221"/>
      <c r="M394" s="218" t="e">
        <f aca="false">IF((MONTH(N394)=MONTH($D$6)),YEAR(N394)-YEAR($D$6),"  ")</f>
        <v>#NAME?</v>
      </c>
      <c r="N394" s="200" t="e">
        <f aca="false">IF(K394=" "," ",FIN.MOIS(N393,1))</f>
        <v>#NAME?</v>
      </c>
      <c r="O394" s="222"/>
      <c r="P394" s="0"/>
    </row>
    <row r="395" customFormat="false" ht="18" hidden="false" customHeight="true" outlineLevel="0" collapsed="false">
      <c r="A395" s="218" t="e">
        <f aca="false">IF((MONTH(B395)=MONTH($D$6)),YEAR(B395)-YEAR($D$6),"  ")</f>
        <v>#NAME?</v>
      </c>
      <c r="B395" s="126" t="e">
        <f aca="false">IF(FIN.MOIS(B394,1)=FIN.MOIS($D$7,0),"  ",FIN.MOIS(B394,1))</f>
        <v>#NAME?</v>
      </c>
      <c r="C395" s="219"/>
      <c r="D395" s="218" t="e">
        <f aca="false">IF((MONTH(E395)=MONTH($D$6)),YEAR(E395)-YEAR($D$6),"  ")</f>
        <v>#NAME?</v>
      </c>
      <c r="E395" s="200" t="e">
        <f aca="false">IF(B395="  "," ",FIN.MOIS(E394,1))</f>
        <v>#NAME?</v>
      </c>
      <c r="F395" s="220"/>
      <c r="G395" s="218" t="e">
        <f aca="false">IF((MONTH(H395)=MONTH($D$6)),YEAR(H395)-YEAR($D$6),"  ")</f>
        <v>#NAME?</v>
      </c>
      <c r="H395" s="200" t="e">
        <f aca="false">IF(E395=" "," ",FIN.MOIS(H394,1))</f>
        <v>#NAME?</v>
      </c>
      <c r="I395" s="221"/>
      <c r="J395" s="218" t="e">
        <f aca="false">IF((MONTH(K395)=MONTH($D$6)),YEAR(K395)-YEAR($D$6),"  ")</f>
        <v>#NAME?</v>
      </c>
      <c r="K395" s="200" t="e">
        <f aca="false">IF(H395=" "," ",FIN.MOIS(K394,1))</f>
        <v>#NAME?</v>
      </c>
      <c r="L395" s="221"/>
      <c r="M395" s="218" t="e">
        <f aca="false">IF((MONTH(N395)=MONTH($D$6)),YEAR(N395)-YEAR($D$6),"  ")</f>
        <v>#NAME?</v>
      </c>
      <c r="N395" s="200" t="e">
        <f aca="false">IF(K395=" "," ",FIN.MOIS(N394,1))</f>
        <v>#NAME?</v>
      </c>
      <c r="O395" s="222"/>
      <c r="P395" s="0"/>
    </row>
    <row r="396" customFormat="false" ht="18" hidden="false" customHeight="true" outlineLevel="0" collapsed="false">
      <c r="A396" s="218" t="e">
        <f aca="false">IF((MONTH(B396)=MONTH($D$6)),YEAR(B396)-YEAR($D$6),"  ")</f>
        <v>#NAME?</v>
      </c>
      <c r="B396" s="126" t="e">
        <f aca="false">IF(FIN.MOIS(B395,1)=FIN.MOIS($D$7,0),"  ",FIN.MOIS(B395,1))</f>
        <v>#NAME?</v>
      </c>
      <c r="C396" s="219"/>
      <c r="D396" s="218" t="e">
        <f aca="false">IF((MONTH(E396)=MONTH($D$6)),YEAR(E396)-YEAR($D$6),"  ")</f>
        <v>#NAME?</v>
      </c>
      <c r="E396" s="200" t="e">
        <f aca="false">IF(B396="  "," ",FIN.MOIS(E395,1))</f>
        <v>#NAME?</v>
      </c>
      <c r="F396" s="220"/>
      <c r="G396" s="218" t="e">
        <f aca="false">IF((MONTH(H396)=MONTH($D$6)),YEAR(H396)-YEAR($D$6),"  ")</f>
        <v>#NAME?</v>
      </c>
      <c r="H396" s="200" t="e">
        <f aca="false">IF(E396=" "," ",FIN.MOIS(H395,1))</f>
        <v>#NAME?</v>
      </c>
      <c r="I396" s="221"/>
      <c r="J396" s="218" t="e">
        <f aca="false">IF((MONTH(K396)=MONTH($D$6)),YEAR(K396)-YEAR($D$6),"  ")</f>
        <v>#NAME?</v>
      </c>
      <c r="K396" s="200" t="e">
        <f aca="false">IF(H396=" "," ",FIN.MOIS(K395,1))</f>
        <v>#NAME?</v>
      </c>
      <c r="L396" s="221"/>
      <c r="M396" s="218" t="e">
        <f aca="false">IF((MONTH(N396)=MONTH($D$6)),YEAR(N396)-YEAR($D$6),"  ")</f>
        <v>#NAME?</v>
      </c>
      <c r="N396" s="200" t="e">
        <f aca="false">IF(K396=" "," ",FIN.MOIS(N395,1))</f>
        <v>#NAME?</v>
      </c>
      <c r="O396" s="222"/>
      <c r="P396" s="0"/>
    </row>
    <row r="397" customFormat="false" ht="18" hidden="false" customHeight="true" outlineLevel="0" collapsed="false">
      <c r="A397" s="218" t="e">
        <f aca="false">IF((MONTH(B397)=MONTH($D$6)),YEAR(B397)-YEAR($D$6),"  ")</f>
        <v>#NAME?</v>
      </c>
      <c r="B397" s="126" t="e">
        <f aca="false">IF(FIN.MOIS(B396,1)=FIN.MOIS($D$7,0),"  ",FIN.MOIS(B396,1))</f>
        <v>#NAME?</v>
      </c>
      <c r="C397" s="219"/>
      <c r="D397" s="218" t="e">
        <f aca="false">IF((MONTH(E397)=MONTH($D$6)),YEAR(E397)-YEAR($D$6),"  ")</f>
        <v>#NAME?</v>
      </c>
      <c r="E397" s="200" t="e">
        <f aca="false">IF(B397="  "," ",FIN.MOIS(E396,1))</f>
        <v>#NAME?</v>
      </c>
      <c r="F397" s="220"/>
      <c r="G397" s="218" t="e">
        <f aca="false">IF((MONTH(H397)=MONTH($D$6)),YEAR(H397)-YEAR($D$6),"  ")</f>
        <v>#NAME?</v>
      </c>
      <c r="H397" s="200" t="e">
        <f aca="false">IF(E397=" "," ",FIN.MOIS(H396,1))</f>
        <v>#NAME?</v>
      </c>
      <c r="I397" s="221"/>
      <c r="J397" s="218" t="e">
        <f aca="false">IF((MONTH(K397)=MONTH($D$6)),YEAR(K397)-YEAR($D$6),"  ")</f>
        <v>#NAME?</v>
      </c>
      <c r="K397" s="200" t="e">
        <f aca="false">IF(H397=" "," ",FIN.MOIS(K396,1))</f>
        <v>#NAME?</v>
      </c>
      <c r="L397" s="221"/>
      <c r="M397" s="218" t="e">
        <f aca="false">IF((MONTH(N397)=MONTH($D$6)),YEAR(N397)-YEAR($D$6),"  ")</f>
        <v>#NAME?</v>
      </c>
      <c r="N397" s="200" t="e">
        <f aca="false">IF(K397=" "," ",FIN.MOIS(N396,1))</f>
        <v>#NAME?</v>
      </c>
      <c r="O397" s="222"/>
      <c r="P397" s="0"/>
    </row>
    <row r="398" customFormat="false" ht="18" hidden="false" customHeight="true" outlineLevel="0" collapsed="false">
      <c r="A398" s="218" t="e">
        <f aca="false">IF((MONTH(B398)=MONTH($D$6)),YEAR(B398)-YEAR($D$6),"  ")</f>
        <v>#NAME?</v>
      </c>
      <c r="B398" s="126" t="e">
        <f aca="false">IF(FIN.MOIS(B397,1)=FIN.MOIS($D$7,0),"  ",FIN.MOIS(B397,1))</f>
        <v>#NAME?</v>
      </c>
      <c r="C398" s="219"/>
      <c r="D398" s="218" t="e">
        <f aca="false">IF((MONTH(E398)=MONTH($D$6)),YEAR(E398)-YEAR($D$6),"  ")</f>
        <v>#NAME?</v>
      </c>
      <c r="E398" s="200" t="e">
        <f aca="false">IF(B398="  "," ",FIN.MOIS(E397,1))</f>
        <v>#NAME?</v>
      </c>
      <c r="F398" s="220"/>
      <c r="G398" s="218" t="e">
        <f aca="false">IF((MONTH(H398)=MONTH($D$6)),YEAR(H398)-YEAR($D$6),"  ")</f>
        <v>#NAME?</v>
      </c>
      <c r="H398" s="200" t="e">
        <f aca="false">IF(E398=" "," ",FIN.MOIS(H397,1))</f>
        <v>#NAME?</v>
      </c>
      <c r="I398" s="221"/>
      <c r="J398" s="218" t="e">
        <f aca="false">IF((MONTH(K398)=MONTH($D$6)),YEAR(K398)-YEAR($D$6),"  ")</f>
        <v>#NAME?</v>
      </c>
      <c r="K398" s="200" t="e">
        <f aca="false">IF(H398=" "," ",FIN.MOIS(K397,1))</f>
        <v>#NAME?</v>
      </c>
      <c r="L398" s="221"/>
      <c r="M398" s="218" t="e">
        <f aca="false">IF((MONTH(N398)=MONTH($D$6)),YEAR(N398)-YEAR($D$6),"  ")</f>
        <v>#NAME?</v>
      </c>
      <c r="N398" s="200" t="e">
        <f aca="false">IF(K398=" "," ",FIN.MOIS(N397,1))</f>
        <v>#NAME?</v>
      </c>
      <c r="O398" s="222"/>
      <c r="P398" s="0"/>
    </row>
    <row r="399" customFormat="false" ht="18" hidden="false" customHeight="true" outlineLevel="0" collapsed="false">
      <c r="A399" s="218" t="e">
        <f aca="false">IF((MONTH(B399)=MONTH($D$6)),YEAR(B399)-YEAR($D$6),"  ")</f>
        <v>#NAME?</v>
      </c>
      <c r="B399" s="126" t="e">
        <f aca="false">IF(FIN.MOIS(B398,1)=FIN.MOIS($D$7,0),"  ",FIN.MOIS(B398,1))</f>
        <v>#NAME?</v>
      </c>
      <c r="C399" s="219"/>
      <c r="D399" s="218" t="e">
        <f aca="false">IF((MONTH(E399)=MONTH($D$6)),YEAR(E399)-YEAR($D$6),"  ")</f>
        <v>#NAME?</v>
      </c>
      <c r="E399" s="200" t="e">
        <f aca="false">IF(B399="  "," ",FIN.MOIS(E398,1))</f>
        <v>#NAME?</v>
      </c>
      <c r="F399" s="220"/>
      <c r="G399" s="218" t="e">
        <f aca="false">IF((MONTH(H399)=MONTH($D$6)),YEAR(H399)-YEAR($D$6),"  ")</f>
        <v>#NAME?</v>
      </c>
      <c r="H399" s="200" t="e">
        <f aca="false">IF(E399=" "," ",FIN.MOIS(H398,1))</f>
        <v>#NAME?</v>
      </c>
      <c r="I399" s="221"/>
      <c r="J399" s="218" t="e">
        <f aca="false">IF((MONTH(K399)=MONTH($D$6)),YEAR(K399)-YEAR($D$6),"  ")</f>
        <v>#NAME?</v>
      </c>
      <c r="K399" s="200" t="e">
        <f aca="false">IF(H399=" "," ",FIN.MOIS(K398,1))</f>
        <v>#NAME?</v>
      </c>
      <c r="L399" s="221"/>
      <c r="M399" s="218" t="e">
        <f aca="false">IF((MONTH(N399)=MONTH($D$6)),YEAR(N399)-YEAR($D$6),"  ")</f>
        <v>#NAME?</v>
      </c>
      <c r="N399" s="200" t="e">
        <f aca="false">IF(K399=" "," ",FIN.MOIS(N398,1))</f>
        <v>#NAME?</v>
      </c>
      <c r="O399" s="222"/>
      <c r="P399" s="0"/>
    </row>
    <row r="400" customFormat="false" ht="18" hidden="false" customHeight="true" outlineLevel="0" collapsed="false">
      <c r="A400" s="218" t="e">
        <f aca="false">IF((MONTH(B400)=MONTH($D$6)),YEAR(B400)-YEAR($D$6),"  ")</f>
        <v>#NAME?</v>
      </c>
      <c r="B400" s="126" t="e">
        <f aca="false">IF(FIN.MOIS(B399,1)=FIN.MOIS($D$7,0),"  ",FIN.MOIS(B399,1))</f>
        <v>#NAME?</v>
      </c>
      <c r="C400" s="219"/>
      <c r="D400" s="218" t="e">
        <f aca="false">IF((MONTH(E400)=MONTH($D$6)),YEAR(E400)-YEAR($D$6),"  ")</f>
        <v>#NAME?</v>
      </c>
      <c r="E400" s="200" t="e">
        <f aca="false">IF(B400="  "," ",FIN.MOIS(E399,1))</f>
        <v>#NAME?</v>
      </c>
      <c r="F400" s="220"/>
      <c r="G400" s="218" t="e">
        <f aca="false">IF((MONTH(H400)=MONTH($D$6)),YEAR(H400)-YEAR($D$6),"  ")</f>
        <v>#NAME?</v>
      </c>
      <c r="H400" s="200" t="e">
        <f aca="false">IF(E400=" "," ",FIN.MOIS(H399,1))</f>
        <v>#NAME?</v>
      </c>
      <c r="I400" s="221"/>
      <c r="J400" s="218" t="e">
        <f aca="false">IF((MONTH(K400)=MONTH($D$6)),YEAR(K400)-YEAR($D$6),"  ")</f>
        <v>#NAME?</v>
      </c>
      <c r="K400" s="200" t="e">
        <f aca="false">IF(H400=" "," ",FIN.MOIS(K399,1))</f>
        <v>#NAME?</v>
      </c>
      <c r="L400" s="221"/>
      <c r="M400" s="218" t="e">
        <f aca="false">IF((MONTH(N400)=MONTH($D$6)),YEAR(N400)-YEAR($D$6),"  ")</f>
        <v>#NAME?</v>
      </c>
      <c r="N400" s="200" t="e">
        <f aca="false">IF(K400=" "," ",FIN.MOIS(N399,1))</f>
        <v>#NAME?</v>
      </c>
      <c r="O400" s="222"/>
      <c r="P400" s="0"/>
    </row>
    <row r="401" customFormat="false" ht="18" hidden="false" customHeight="true" outlineLevel="0" collapsed="false">
      <c r="A401" s="218" t="e">
        <f aca="false">IF((MONTH(B401)=MONTH($D$6)),YEAR(B401)-YEAR($D$6),"  ")</f>
        <v>#NAME?</v>
      </c>
      <c r="B401" s="126" t="e">
        <f aca="false">IF(FIN.MOIS(B400,1)=FIN.MOIS($D$7,0),"  ",FIN.MOIS(B400,1))</f>
        <v>#NAME?</v>
      </c>
      <c r="C401" s="219"/>
      <c r="D401" s="218" t="e">
        <f aca="false">IF((MONTH(E401)=MONTH($D$6)),YEAR(E401)-YEAR($D$6),"  ")</f>
        <v>#NAME?</v>
      </c>
      <c r="E401" s="200" t="e">
        <f aca="false">IF(B401="  "," ",FIN.MOIS(E400,1))</f>
        <v>#NAME?</v>
      </c>
      <c r="F401" s="220"/>
      <c r="G401" s="218" t="e">
        <f aca="false">IF((MONTH(H401)=MONTH($D$6)),YEAR(H401)-YEAR($D$6),"  ")</f>
        <v>#NAME?</v>
      </c>
      <c r="H401" s="200" t="e">
        <f aca="false">IF(E401=" "," ",FIN.MOIS(H400,1))</f>
        <v>#NAME?</v>
      </c>
      <c r="I401" s="221"/>
      <c r="J401" s="218" t="e">
        <f aca="false">IF((MONTH(K401)=MONTH($D$6)),YEAR(K401)-YEAR($D$6),"  ")</f>
        <v>#NAME?</v>
      </c>
      <c r="K401" s="200" t="e">
        <f aca="false">IF(H401=" "," ",FIN.MOIS(K400,1))</f>
        <v>#NAME?</v>
      </c>
      <c r="L401" s="221"/>
      <c r="M401" s="218" t="e">
        <f aca="false">IF((MONTH(N401)=MONTH($D$6)),YEAR(N401)-YEAR($D$6),"  ")</f>
        <v>#NAME?</v>
      </c>
      <c r="N401" s="200" t="e">
        <f aca="false">IF(K401=" "," ",FIN.MOIS(N400,1))</f>
        <v>#NAME?</v>
      </c>
      <c r="O401" s="222"/>
      <c r="P401" s="0"/>
    </row>
    <row r="402" customFormat="false" ht="18" hidden="false" customHeight="true" outlineLevel="0" collapsed="false">
      <c r="A402" s="218" t="e">
        <f aca="false">IF((MONTH(B402)=MONTH($D$6)),YEAR(B402)-YEAR($D$6),"  ")</f>
        <v>#NAME?</v>
      </c>
      <c r="B402" s="126" t="e">
        <f aca="false">IF(FIN.MOIS(B401,1)=FIN.MOIS($D$7,0),"  ",FIN.MOIS(B401,1))</f>
        <v>#NAME?</v>
      </c>
      <c r="C402" s="219"/>
      <c r="D402" s="218" t="e">
        <f aca="false">IF((MONTH(E402)=MONTH($D$6)),YEAR(E402)-YEAR($D$6),"  ")</f>
        <v>#NAME?</v>
      </c>
      <c r="E402" s="200" t="e">
        <f aca="false">IF(B402="  "," ",FIN.MOIS(E401,1))</f>
        <v>#NAME?</v>
      </c>
      <c r="F402" s="220"/>
      <c r="G402" s="218" t="e">
        <f aca="false">IF((MONTH(H402)=MONTH($D$6)),YEAR(H402)-YEAR($D$6),"  ")</f>
        <v>#NAME?</v>
      </c>
      <c r="H402" s="200" t="e">
        <f aca="false">IF(E402=" "," ",FIN.MOIS(H401,1))</f>
        <v>#NAME?</v>
      </c>
      <c r="I402" s="221"/>
      <c r="J402" s="218" t="e">
        <f aca="false">IF((MONTH(K402)=MONTH($D$6)),YEAR(K402)-YEAR($D$6),"  ")</f>
        <v>#NAME?</v>
      </c>
      <c r="K402" s="200" t="e">
        <f aca="false">IF(H402=" "," ",FIN.MOIS(K401,1))</f>
        <v>#NAME?</v>
      </c>
      <c r="L402" s="221"/>
      <c r="M402" s="218" t="e">
        <f aca="false">IF((MONTH(N402)=MONTH($D$6)),YEAR(N402)-YEAR($D$6),"  ")</f>
        <v>#NAME?</v>
      </c>
      <c r="N402" s="200" t="e">
        <f aca="false">IF(K402=" "," ",FIN.MOIS(N401,1))</f>
        <v>#NAME?</v>
      </c>
      <c r="O402" s="222"/>
      <c r="P402" s="0"/>
    </row>
    <row r="403" customFormat="false" ht="18" hidden="false" customHeight="true" outlineLevel="0" collapsed="false">
      <c r="A403" s="218" t="e">
        <f aca="false">IF((MONTH(B403)=MONTH($D$6)),YEAR(B403)-YEAR($D$6),"  ")</f>
        <v>#NAME?</v>
      </c>
      <c r="B403" s="126" t="e">
        <f aca="false">IF(FIN.MOIS(B402,1)=FIN.MOIS($D$7,0),"  ",FIN.MOIS(B402,1))</f>
        <v>#NAME?</v>
      </c>
      <c r="C403" s="219"/>
      <c r="D403" s="218" t="e">
        <f aca="false">IF((MONTH(E403)=MONTH($D$6)),YEAR(E403)-YEAR($D$6),"  ")</f>
        <v>#NAME?</v>
      </c>
      <c r="E403" s="200" t="e">
        <f aca="false">IF(B403="  "," ",FIN.MOIS(E402,1))</f>
        <v>#NAME?</v>
      </c>
      <c r="F403" s="220"/>
      <c r="G403" s="218" t="e">
        <f aca="false">IF((MONTH(H403)=MONTH($D$6)),YEAR(H403)-YEAR($D$6),"  ")</f>
        <v>#NAME?</v>
      </c>
      <c r="H403" s="200" t="e">
        <f aca="false">IF(E403=" "," ",FIN.MOIS(H402,1))</f>
        <v>#NAME?</v>
      </c>
      <c r="I403" s="221"/>
      <c r="J403" s="218" t="e">
        <f aca="false">IF((MONTH(K403)=MONTH($D$6)),YEAR(K403)-YEAR($D$6),"  ")</f>
        <v>#NAME?</v>
      </c>
      <c r="K403" s="200" t="e">
        <f aca="false">IF(H403=" "," ",FIN.MOIS(K402,1))</f>
        <v>#NAME?</v>
      </c>
      <c r="L403" s="221"/>
      <c r="M403" s="218" t="e">
        <f aca="false">IF((MONTH(N403)=MONTH($D$6)),YEAR(N403)-YEAR($D$6),"  ")</f>
        <v>#NAME?</v>
      </c>
      <c r="N403" s="200" t="e">
        <f aca="false">IF(K403=" "," ",FIN.MOIS(N402,1))</f>
        <v>#NAME?</v>
      </c>
      <c r="O403" s="222"/>
      <c r="P403" s="0"/>
    </row>
    <row r="404" customFormat="false" ht="18" hidden="false" customHeight="true" outlineLevel="0" collapsed="false">
      <c r="A404" s="218" t="e">
        <f aca="false">IF((MONTH(B404)=MONTH($D$6)),YEAR(B404)-YEAR($D$6),"  ")</f>
        <v>#NAME?</v>
      </c>
      <c r="B404" s="126" t="e">
        <f aca="false">IF(FIN.MOIS(B403,1)=FIN.MOIS($D$7,0),"  ",FIN.MOIS(B403,1))</f>
        <v>#NAME?</v>
      </c>
      <c r="C404" s="219"/>
      <c r="D404" s="218" t="e">
        <f aca="false">IF((MONTH(E404)=MONTH($D$6)),YEAR(E404)-YEAR($D$6),"  ")</f>
        <v>#NAME?</v>
      </c>
      <c r="E404" s="200" t="e">
        <f aca="false">IF(B404="  "," ",FIN.MOIS(E403,1))</f>
        <v>#NAME?</v>
      </c>
      <c r="F404" s="220"/>
      <c r="G404" s="218" t="e">
        <f aca="false">IF((MONTH(H404)=MONTH($D$6)),YEAR(H404)-YEAR($D$6),"  ")</f>
        <v>#NAME?</v>
      </c>
      <c r="H404" s="200" t="e">
        <f aca="false">IF(E404=" "," ",FIN.MOIS(H403,1))</f>
        <v>#NAME?</v>
      </c>
      <c r="I404" s="221"/>
      <c r="J404" s="218" t="e">
        <f aca="false">IF((MONTH(K404)=MONTH($D$6)),YEAR(K404)-YEAR($D$6),"  ")</f>
        <v>#NAME?</v>
      </c>
      <c r="K404" s="200" t="e">
        <f aca="false">IF(H404=" "," ",FIN.MOIS(K403,1))</f>
        <v>#NAME?</v>
      </c>
      <c r="L404" s="221"/>
      <c r="M404" s="218" t="e">
        <f aca="false">IF((MONTH(N404)=MONTH($D$6)),YEAR(N404)-YEAR($D$6),"  ")</f>
        <v>#NAME?</v>
      </c>
      <c r="N404" s="200" t="e">
        <f aca="false">IF(K404=" "," ",FIN.MOIS(N403,1))</f>
        <v>#NAME?</v>
      </c>
      <c r="O404" s="222"/>
      <c r="P404" s="0"/>
    </row>
    <row r="405" customFormat="false" ht="18" hidden="false" customHeight="true" outlineLevel="0" collapsed="false">
      <c r="A405" s="218" t="e">
        <f aca="false">IF((MONTH(B405)=MONTH($D$6)),YEAR(B405)-YEAR($D$6),"  ")</f>
        <v>#NAME?</v>
      </c>
      <c r="B405" s="126" t="e">
        <f aca="false">IF(FIN.MOIS(B404,1)=FIN.MOIS($D$7,0),"  ",FIN.MOIS(B404,1))</f>
        <v>#NAME?</v>
      </c>
      <c r="C405" s="219"/>
      <c r="D405" s="218" t="e">
        <f aca="false">IF((MONTH(E405)=MONTH($D$6)),YEAR(E405)-YEAR($D$6),"  ")</f>
        <v>#NAME?</v>
      </c>
      <c r="E405" s="200" t="e">
        <f aca="false">IF(B405="  "," ",FIN.MOIS(E404,1))</f>
        <v>#NAME?</v>
      </c>
      <c r="F405" s="220"/>
      <c r="G405" s="218" t="e">
        <f aca="false">IF((MONTH(H405)=MONTH($D$6)),YEAR(H405)-YEAR($D$6),"  ")</f>
        <v>#NAME?</v>
      </c>
      <c r="H405" s="200" t="e">
        <f aca="false">IF(E405=" "," ",FIN.MOIS(H404,1))</f>
        <v>#NAME?</v>
      </c>
      <c r="I405" s="221"/>
      <c r="J405" s="218" t="e">
        <f aca="false">IF((MONTH(K405)=MONTH($D$6)),YEAR(K405)-YEAR($D$6),"  ")</f>
        <v>#NAME?</v>
      </c>
      <c r="K405" s="200" t="e">
        <f aca="false">IF(H405=" "," ",FIN.MOIS(K404,1))</f>
        <v>#NAME?</v>
      </c>
      <c r="L405" s="221"/>
      <c r="M405" s="218" t="e">
        <f aca="false">IF((MONTH(N405)=MONTH($D$6)),YEAR(N405)-YEAR($D$6),"  ")</f>
        <v>#NAME?</v>
      </c>
      <c r="N405" s="200" t="e">
        <f aca="false">IF(K405=" "," ",FIN.MOIS(N404,1))</f>
        <v>#NAME?</v>
      </c>
      <c r="O405" s="222"/>
      <c r="P405" s="0"/>
    </row>
    <row r="406" customFormat="false" ht="18" hidden="false" customHeight="true" outlineLevel="0" collapsed="false">
      <c r="A406" s="218" t="e">
        <f aca="false">IF((MONTH(B406)=MONTH($D$6)),YEAR(B406)-YEAR($D$6),"  ")</f>
        <v>#NAME?</v>
      </c>
      <c r="B406" s="126" t="e">
        <f aca="false">IF(FIN.MOIS(B405,1)=FIN.MOIS($D$7,0),"  ",FIN.MOIS(B405,1))</f>
        <v>#NAME?</v>
      </c>
      <c r="C406" s="219"/>
      <c r="D406" s="218" t="e">
        <f aca="false">IF((MONTH(E406)=MONTH($D$6)),YEAR(E406)-YEAR($D$6),"  ")</f>
        <v>#NAME?</v>
      </c>
      <c r="E406" s="200" t="e">
        <f aca="false">IF(B406="  "," ",FIN.MOIS(E405,1))</f>
        <v>#NAME?</v>
      </c>
      <c r="F406" s="220"/>
      <c r="G406" s="218" t="e">
        <f aca="false">IF((MONTH(H406)=MONTH($D$6)),YEAR(H406)-YEAR($D$6),"  ")</f>
        <v>#NAME?</v>
      </c>
      <c r="H406" s="200" t="e">
        <f aca="false">IF(E406=" "," ",FIN.MOIS(H405,1))</f>
        <v>#NAME?</v>
      </c>
      <c r="I406" s="221"/>
      <c r="J406" s="218" t="e">
        <f aca="false">IF((MONTH(K406)=MONTH($D$6)),YEAR(K406)-YEAR($D$6),"  ")</f>
        <v>#NAME?</v>
      </c>
      <c r="K406" s="200" t="e">
        <f aca="false">IF(H406=" "," ",FIN.MOIS(K405,1))</f>
        <v>#NAME?</v>
      </c>
      <c r="L406" s="221"/>
      <c r="M406" s="218" t="e">
        <f aca="false">IF((MONTH(N406)=MONTH($D$6)),YEAR(N406)-YEAR($D$6),"  ")</f>
        <v>#NAME?</v>
      </c>
      <c r="N406" s="200" t="e">
        <f aca="false">IF(K406=" "," ",FIN.MOIS(N405,1))</f>
        <v>#NAME?</v>
      </c>
      <c r="O406" s="222"/>
      <c r="P406" s="0"/>
    </row>
    <row r="407" customFormat="false" ht="18" hidden="false" customHeight="true" outlineLevel="0" collapsed="false">
      <c r="A407" s="218" t="e">
        <f aca="false">IF((MONTH(B407)=MONTH($D$6)),YEAR(B407)-YEAR($D$6),"  ")</f>
        <v>#NAME?</v>
      </c>
      <c r="B407" s="126" t="e">
        <f aca="false">IF(FIN.MOIS(B406,1)=FIN.MOIS($D$7,0),"  ",FIN.MOIS(B406,1))</f>
        <v>#NAME?</v>
      </c>
      <c r="C407" s="219"/>
      <c r="D407" s="218" t="e">
        <f aca="false">IF((MONTH(E407)=MONTH($D$6)),YEAR(E407)-YEAR($D$6),"  ")</f>
        <v>#NAME?</v>
      </c>
      <c r="E407" s="200" t="e">
        <f aca="false">IF(B407="  "," ",FIN.MOIS(E406,1))</f>
        <v>#NAME?</v>
      </c>
      <c r="F407" s="220"/>
      <c r="G407" s="218" t="e">
        <f aca="false">IF((MONTH(H407)=MONTH($D$6)),YEAR(H407)-YEAR($D$6),"  ")</f>
        <v>#NAME?</v>
      </c>
      <c r="H407" s="200" t="e">
        <f aca="false">IF(E407=" "," ",FIN.MOIS(H406,1))</f>
        <v>#NAME?</v>
      </c>
      <c r="I407" s="221"/>
      <c r="J407" s="218" t="e">
        <f aca="false">IF((MONTH(K407)=MONTH($D$6)),YEAR(K407)-YEAR($D$6),"  ")</f>
        <v>#NAME?</v>
      </c>
      <c r="K407" s="200" t="e">
        <f aca="false">IF(H407=" "," ",FIN.MOIS(K406,1))</f>
        <v>#NAME?</v>
      </c>
      <c r="L407" s="221"/>
      <c r="M407" s="218" t="e">
        <f aca="false">IF((MONTH(N407)=MONTH($D$6)),YEAR(N407)-YEAR($D$6),"  ")</f>
        <v>#NAME?</v>
      </c>
      <c r="N407" s="200" t="e">
        <f aca="false">IF(K407=" "," ",FIN.MOIS(N406,1))</f>
        <v>#NAME?</v>
      </c>
      <c r="O407" s="222"/>
      <c r="P407" s="0"/>
    </row>
    <row r="408" customFormat="false" ht="18" hidden="false" customHeight="true" outlineLevel="0" collapsed="false">
      <c r="A408" s="218" t="e">
        <f aca="false">IF((MONTH(B408)=MONTH($D$6)),YEAR(B408)-YEAR($D$6),"  ")</f>
        <v>#NAME?</v>
      </c>
      <c r="B408" s="126" t="e">
        <f aca="false">IF(FIN.MOIS(B407,1)=FIN.MOIS($D$7,0),"  ",FIN.MOIS(B407,1))</f>
        <v>#NAME?</v>
      </c>
      <c r="C408" s="219"/>
      <c r="D408" s="218" t="e">
        <f aca="false">IF((MONTH(E408)=MONTH($D$6)),YEAR(E408)-YEAR($D$6),"  ")</f>
        <v>#NAME?</v>
      </c>
      <c r="E408" s="200" t="e">
        <f aca="false">IF(B408="  "," ",FIN.MOIS(E407,1))</f>
        <v>#NAME?</v>
      </c>
      <c r="F408" s="220"/>
      <c r="G408" s="218" t="e">
        <f aca="false">IF((MONTH(H408)=MONTH($D$6)),YEAR(H408)-YEAR($D$6),"  ")</f>
        <v>#NAME?</v>
      </c>
      <c r="H408" s="200" t="e">
        <f aca="false">IF(E408=" "," ",FIN.MOIS(H407,1))</f>
        <v>#NAME?</v>
      </c>
      <c r="I408" s="221"/>
      <c r="J408" s="218" t="e">
        <f aca="false">IF((MONTH(K408)=MONTH($D$6)),YEAR(K408)-YEAR($D$6),"  ")</f>
        <v>#NAME?</v>
      </c>
      <c r="K408" s="200" t="e">
        <f aca="false">IF(H408=" "," ",FIN.MOIS(K407,1))</f>
        <v>#NAME?</v>
      </c>
      <c r="L408" s="221"/>
      <c r="M408" s="218" t="e">
        <f aca="false">IF((MONTH(N408)=MONTH($D$6)),YEAR(N408)-YEAR($D$6),"  ")</f>
        <v>#NAME?</v>
      </c>
      <c r="N408" s="200" t="e">
        <f aca="false">IF(K408=" "," ",FIN.MOIS(N407,1))</f>
        <v>#NAME?</v>
      </c>
      <c r="O408" s="222"/>
      <c r="P408" s="0"/>
    </row>
    <row r="409" customFormat="false" ht="18" hidden="false" customHeight="true" outlineLevel="0" collapsed="false">
      <c r="A409" s="218" t="e">
        <f aca="false">IF((MONTH(B409)=MONTH($D$6)),YEAR(B409)-YEAR($D$6),"  ")</f>
        <v>#NAME?</v>
      </c>
      <c r="B409" s="126" t="e">
        <f aca="false">IF(FIN.MOIS(B408,1)=FIN.MOIS($D$7,0),"  ",FIN.MOIS(B408,1))</f>
        <v>#NAME?</v>
      </c>
      <c r="C409" s="219"/>
      <c r="D409" s="218" t="e">
        <f aca="false">IF((MONTH(E409)=MONTH($D$6)),YEAR(E409)-YEAR($D$6),"  ")</f>
        <v>#NAME?</v>
      </c>
      <c r="E409" s="200" t="e">
        <f aca="false">IF(B409="  "," ",FIN.MOIS(E408,1))</f>
        <v>#NAME?</v>
      </c>
      <c r="F409" s="220"/>
      <c r="G409" s="218" t="e">
        <f aca="false">IF((MONTH(H409)=MONTH($D$6)),YEAR(H409)-YEAR($D$6),"  ")</f>
        <v>#NAME?</v>
      </c>
      <c r="H409" s="200" t="e">
        <f aca="false">IF(E409=" "," ",FIN.MOIS(H408,1))</f>
        <v>#NAME?</v>
      </c>
      <c r="I409" s="221"/>
      <c r="J409" s="218" t="e">
        <f aca="false">IF((MONTH(K409)=MONTH($D$6)),YEAR(K409)-YEAR($D$6),"  ")</f>
        <v>#NAME?</v>
      </c>
      <c r="K409" s="200" t="e">
        <f aca="false">IF(H409=" "," ",FIN.MOIS(K408,1))</f>
        <v>#NAME?</v>
      </c>
      <c r="L409" s="221"/>
      <c r="M409" s="218" t="e">
        <f aca="false">IF((MONTH(N409)=MONTH($D$6)),YEAR(N409)-YEAR($D$6),"  ")</f>
        <v>#NAME?</v>
      </c>
      <c r="N409" s="200" t="e">
        <f aca="false">IF(K409=" "," ",FIN.MOIS(N408,1))</f>
        <v>#NAME?</v>
      </c>
      <c r="O409" s="222"/>
      <c r="P409" s="0"/>
    </row>
    <row r="410" customFormat="false" ht="18" hidden="false" customHeight="true" outlineLevel="0" collapsed="false">
      <c r="A410" s="218" t="e">
        <f aca="false">IF((MONTH(B410)=MONTH($D$6)),YEAR(B410)-YEAR($D$6),"  ")</f>
        <v>#NAME?</v>
      </c>
      <c r="B410" s="126" t="e">
        <f aca="false">IF(FIN.MOIS(B409,1)=FIN.MOIS($D$7,0),"  ",FIN.MOIS(B409,1))</f>
        <v>#NAME?</v>
      </c>
      <c r="C410" s="219"/>
      <c r="D410" s="218" t="e">
        <f aca="false">IF((MONTH(E410)=MONTH($D$6)),YEAR(E410)-YEAR($D$6),"  ")</f>
        <v>#NAME?</v>
      </c>
      <c r="E410" s="200" t="e">
        <f aca="false">IF(B410="  "," ",FIN.MOIS(E409,1))</f>
        <v>#NAME?</v>
      </c>
      <c r="F410" s="220"/>
      <c r="G410" s="218" t="e">
        <f aca="false">IF((MONTH(H410)=MONTH($D$6)),YEAR(H410)-YEAR($D$6),"  ")</f>
        <v>#NAME?</v>
      </c>
      <c r="H410" s="200" t="e">
        <f aca="false">IF(E410=" "," ",FIN.MOIS(H409,1))</f>
        <v>#NAME?</v>
      </c>
      <c r="I410" s="221"/>
      <c r="J410" s="218" t="e">
        <f aca="false">IF((MONTH(K410)=MONTH($D$6)),YEAR(K410)-YEAR($D$6),"  ")</f>
        <v>#NAME?</v>
      </c>
      <c r="K410" s="200" t="e">
        <f aca="false">IF(H410=" "," ",FIN.MOIS(K409,1))</f>
        <v>#NAME?</v>
      </c>
      <c r="L410" s="221"/>
      <c r="M410" s="218" t="e">
        <f aca="false">IF((MONTH(N410)=MONTH($D$6)),YEAR(N410)-YEAR($D$6),"  ")</f>
        <v>#NAME?</v>
      </c>
      <c r="N410" s="200" t="e">
        <f aca="false">IF(K410=" "," ",FIN.MOIS(N409,1))</f>
        <v>#NAME?</v>
      </c>
      <c r="O410" s="222"/>
      <c r="P410" s="0"/>
    </row>
    <row r="411" customFormat="false" ht="18" hidden="false" customHeight="true" outlineLevel="0" collapsed="false">
      <c r="A411" s="218" t="e">
        <f aca="false">IF((MONTH(B411)=MONTH($D$6)),YEAR(B411)-YEAR($D$6),"  ")</f>
        <v>#NAME?</v>
      </c>
      <c r="B411" s="126" t="e">
        <f aca="false">IF(FIN.MOIS(B410,1)=FIN.MOIS($D$7,0),"  ",FIN.MOIS(B410,1))</f>
        <v>#NAME?</v>
      </c>
      <c r="C411" s="219"/>
      <c r="D411" s="218" t="e">
        <f aca="false">IF((MONTH(E411)=MONTH($D$6)),YEAR(E411)-YEAR($D$6),"  ")</f>
        <v>#NAME?</v>
      </c>
      <c r="E411" s="200" t="e">
        <f aca="false">IF(B411="  "," ",FIN.MOIS(E410,1))</f>
        <v>#NAME?</v>
      </c>
      <c r="F411" s="220"/>
      <c r="G411" s="218" t="e">
        <f aca="false">IF((MONTH(H411)=MONTH($D$6)),YEAR(H411)-YEAR($D$6),"  ")</f>
        <v>#NAME?</v>
      </c>
      <c r="H411" s="200" t="e">
        <f aca="false">IF(E411=" "," ",FIN.MOIS(H410,1))</f>
        <v>#NAME?</v>
      </c>
      <c r="I411" s="221"/>
      <c r="J411" s="218" t="e">
        <f aca="false">IF((MONTH(K411)=MONTH($D$6)),YEAR(K411)-YEAR($D$6),"  ")</f>
        <v>#NAME?</v>
      </c>
      <c r="K411" s="200" t="e">
        <f aca="false">IF(H411=" "," ",FIN.MOIS(K410,1))</f>
        <v>#NAME?</v>
      </c>
      <c r="L411" s="221"/>
      <c r="M411" s="218" t="e">
        <f aca="false">IF((MONTH(N411)=MONTH($D$6)),YEAR(N411)-YEAR($D$6),"  ")</f>
        <v>#NAME?</v>
      </c>
      <c r="N411" s="200" t="e">
        <f aca="false">IF(K411=" "," ",FIN.MOIS(N410,1))</f>
        <v>#NAME?</v>
      </c>
      <c r="O411" s="222"/>
      <c r="P411" s="0"/>
    </row>
    <row r="412" customFormat="false" ht="18" hidden="false" customHeight="true" outlineLevel="0" collapsed="false">
      <c r="A412" s="218" t="e">
        <f aca="false">IF((MONTH(B412)=MONTH($D$6)),YEAR(B412)-YEAR($D$6),"  ")</f>
        <v>#NAME?</v>
      </c>
      <c r="B412" s="126" t="e">
        <f aca="false">IF(FIN.MOIS(B411,1)=FIN.MOIS($D$7,0),"  ",FIN.MOIS(B411,1))</f>
        <v>#NAME?</v>
      </c>
      <c r="C412" s="219"/>
      <c r="D412" s="218" t="e">
        <f aca="false">IF((MONTH(E412)=MONTH($D$6)),YEAR(E412)-YEAR($D$6),"  ")</f>
        <v>#NAME?</v>
      </c>
      <c r="E412" s="200" t="e">
        <f aca="false">IF(B412="  "," ",FIN.MOIS(E411,1))</f>
        <v>#NAME?</v>
      </c>
      <c r="F412" s="220"/>
      <c r="G412" s="218" t="e">
        <f aca="false">IF((MONTH(H412)=MONTH($D$6)),YEAR(H412)-YEAR($D$6),"  ")</f>
        <v>#NAME?</v>
      </c>
      <c r="H412" s="200" t="e">
        <f aca="false">IF(E412=" "," ",FIN.MOIS(H411,1))</f>
        <v>#NAME?</v>
      </c>
      <c r="I412" s="221"/>
      <c r="J412" s="218" t="e">
        <f aca="false">IF((MONTH(K412)=MONTH($D$6)),YEAR(K412)-YEAR($D$6),"  ")</f>
        <v>#NAME?</v>
      </c>
      <c r="K412" s="200" t="e">
        <f aca="false">IF(H412=" "," ",FIN.MOIS(K411,1))</f>
        <v>#NAME?</v>
      </c>
      <c r="L412" s="221"/>
      <c r="M412" s="218" t="e">
        <f aca="false">IF((MONTH(N412)=MONTH($D$6)),YEAR(N412)-YEAR($D$6),"  ")</f>
        <v>#NAME?</v>
      </c>
      <c r="N412" s="200" t="e">
        <f aca="false">IF(K412=" "," ",FIN.MOIS(N411,1))</f>
        <v>#NAME?</v>
      </c>
      <c r="O412" s="222"/>
      <c r="P412" s="0"/>
    </row>
    <row r="413" customFormat="false" ht="18" hidden="false" customHeight="true" outlineLevel="0" collapsed="false">
      <c r="A413" s="218" t="e">
        <f aca="false">IF((MONTH(B413)=MONTH($D$6)),YEAR(B413)-YEAR($D$6),"  ")</f>
        <v>#NAME?</v>
      </c>
      <c r="B413" s="126" t="e">
        <f aca="false">IF(FIN.MOIS(B412,1)=FIN.MOIS($D$7,0),"  ",FIN.MOIS(B412,1))</f>
        <v>#NAME?</v>
      </c>
      <c r="C413" s="219"/>
      <c r="D413" s="218" t="e">
        <f aca="false">IF((MONTH(E413)=MONTH($D$6)),YEAR(E413)-YEAR($D$6),"  ")</f>
        <v>#NAME?</v>
      </c>
      <c r="E413" s="200" t="e">
        <f aca="false">IF(B413="  "," ",FIN.MOIS(E412,1))</f>
        <v>#NAME?</v>
      </c>
      <c r="F413" s="220"/>
      <c r="G413" s="218" t="e">
        <f aca="false">IF((MONTH(H413)=MONTH($D$6)),YEAR(H413)-YEAR($D$6),"  ")</f>
        <v>#NAME?</v>
      </c>
      <c r="H413" s="200" t="e">
        <f aca="false">IF(E413=" "," ",FIN.MOIS(H412,1))</f>
        <v>#NAME?</v>
      </c>
      <c r="I413" s="221"/>
      <c r="J413" s="218" t="e">
        <f aca="false">IF((MONTH(K413)=MONTH($D$6)),YEAR(K413)-YEAR($D$6),"  ")</f>
        <v>#NAME?</v>
      </c>
      <c r="K413" s="200" t="e">
        <f aca="false">IF(H413=" "," ",FIN.MOIS(K412,1))</f>
        <v>#NAME?</v>
      </c>
      <c r="L413" s="221"/>
      <c r="M413" s="218" t="e">
        <f aca="false">IF((MONTH(N413)=MONTH($D$6)),YEAR(N413)-YEAR($D$6),"  ")</f>
        <v>#NAME?</v>
      </c>
      <c r="N413" s="200" t="e">
        <f aca="false">IF(K413=" "," ",FIN.MOIS(N412,1))</f>
        <v>#NAME?</v>
      </c>
      <c r="O413" s="222"/>
      <c r="P413" s="0"/>
    </row>
    <row r="414" customFormat="false" ht="18" hidden="false" customHeight="true" outlineLevel="0" collapsed="false">
      <c r="A414" s="218" t="e">
        <f aca="false">IF((MONTH(B414)=MONTH($D$6)),YEAR(B414)-YEAR($D$6),"  ")</f>
        <v>#NAME?</v>
      </c>
      <c r="B414" s="126" t="e">
        <f aca="false">IF(FIN.MOIS(B413,1)=FIN.MOIS($D$7,0),"  ",FIN.MOIS(B413,1))</f>
        <v>#NAME?</v>
      </c>
      <c r="C414" s="219"/>
      <c r="D414" s="218" t="e">
        <f aca="false">IF((MONTH(E414)=MONTH($D$6)),YEAR(E414)-YEAR($D$6),"  ")</f>
        <v>#NAME?</v>
      </c>
      <c r="E414" s="200" t="e">
        <f aca="false">IF(B414="  "," ",FIN.MOIS(E413,1))</f>
        <v>#NAME?</v>
      </c>
      <c r="F414" s="220"/>
      <c r="G414" s="218" t="e">
        <f aca="false">IF((MONTH(H414)=MONTH($D$6)),YEAR(H414)-YEAR($D$6),"  ")</f>
        <v>#NAME?</v>
      </c>
      <c r="H414" s="200" t="e">
        <f aca="false">IF(E414=" "," ",FIN.MOIS(H413,1))</f>
        <v>#NAME?</v>
      </c>
      <c r="I414" s="221"/>
      <c r="J414" s="218" t="e">
        <f aca="false">IF((MONTH(K414)=MONTH($D$6)),YEAR(K414)-YEAR($D$6),"  ")</f>
        <v>#NAME?</v>
      </c>
      <c r="K414" s="200" t="e">
        <f aca="false">IF(H414=" "," ",FIN.MOIS(K413,1))</f>
        <v>#NAME?</v>
      </c>
      <c r="L414" s="221"/>
      <c r="M414" s="218" t="e">
        <f aca="false">IF((MONTH(N414)=MONTH($D$6)),YEAR(N414)-YEAR($D$6),"  ")</f>
        <v>#NAME?</v>
      </c>
      <c r="N414" s="200" t="e">
        <f aca="false">IF(K414=" "," ",FIN.MOIS(N413,1))</f>
        <v>#NAME?</v>
      </c>
      <c r="O414" s="222"/>
      <c r="P414" s="0"/>
    </row>
    <row r="415" customFormat="false" ht="18" hidden="false" customHeight="true" outlineLevel="0" collapsed="false">
      <c r="A415" s="218" t="e">
        <f aca="false">IF((MONTH(B415)=MONTH($D$6)),YEAR(B415)-YEAR($D$6),"  ")</f>
        <v>#NAME?</v>
      </c>
      <c r="B415" s="126" t="e">
        <f aca="false">IF(FIN.MOIS(B414,1)=FIN.MOIS($D$7,0),"  ",FIN.MOIS(B414,1))</f>
        <v>#NAME?</v>
      </c>
      <c r="C415" s="219"/>
      <c r="D415" s="218" t="e">
        <f aca="false">IF((MONTH(E415)=MONTH($D$6)),YEAR(E415)-YEAR($D$6),"  ")</f>
        <v>#NAME?</v>
      </c>
      <c r="E415" s="200" t="e">
        <f aca="false">IF(B415="  "," ",FIN.MOIS(E414,1))</f>
        <v>#NAME?</v>
      </c>
      <c r="F415" s="220"/>
      <c r="G415" s="218" t="e">
        <f aca="false">IF((MONTH(H415)=MONTH($D$6)),YEAR(H415)-YEAR($D$6),"  ")</f>
        <v>#NAME?</v>
      </c>
      <c r="H415" s="200" t="e">
        <f aca="false">IF(E415=" "," ",FIN.MOIS(H414,1))</f>
        <v>#NAME?</v>
      </c>
      <c r="I415" s="221"/>
      <c r="J415" s="218" t="e">
        <f aca="false">IF((MONTH(K415)=MONTH($D$6)),YEAR(K415)-YEAR($D$6),"  ")</f>
        <v>#NAME?</v>
      </c>
      <c r="K415" s="200" t="e">
        <f aca="false">IF(H415=" "," ",FIN.MOIS(K414,1))</f>
        <v>#NAME?</v>
      </c>
      <c r="L415" s="221"/>
      <c r="M415" s="218" t="e">
        <f aca="false">IF((MONTH(N415)=MONTH($D$6)),YEAR(N415)-YEAR($D$6),"  ")</f>
        <v>#NAME?</v>
      </c>
      <c r="N415" s="200" t="e">
        <f aca="false">IF(K415=" "," ",FIN.MOIS(N414,1))</f>
        <v>#NAME?</v>
      </c>
      <c r="O415" s="222"/>
      <c r="P415" s="0"/>
    </row>
    <row r="416" customFormat="false" ht="18" hidden="false" customHeight="true" outlineLevel="0" collapsed="false">
      <c r="A416" s="218" t="e">
        <f aca="false">IF((MONTH(B416)=MONTH($D$6)),YEAR(B416)-YEAR($D$6),"  ")</f>
        <v>#NAME?</v>
      </c>
      <c r="B416" s="126" t="e">
        <f aca="false">IF(FIN.MOIS(B415,1)=FIN.MOIS($D$7,0),"  ",FIN.MOIS(B415,1))</f>
        <v>#NAME?</v>
      </c>
      <c r="C416" s="219"/>
      <c r="D416" s="218" t="e">
        <f aca="false">IF((MONTH(E416)=MONTH($D$6)),YEAR(E416)-YEAR($D$6),"  ")</f>
        <v>#NAME?</v>
      </c>
      <c r="E416" s="200" t="e">
        <f aca="false">IF(B416="  "," ",FIN.MOIS(E415,1))</f>
        <v>#NAME?</v>
      </c>
      <c r="F416" s="220"/>
      <c r="G416" s="218" t="e">
        <f aca="false">IF((MONTH(H416)=MONTH($D$6)),YEAR(H416)-YEAR($D$6),"  ")</f>
        <v>#NAME?</v>
      </c>
      <c r="H416" s="200" t="e">
        <f aca="false">IF(E416=" "," ",FIN.MOIS(H415,1))</f>
        <v>#NAME?</v>
      </c>
      <c r="I416" s="221"/>
      <c r="J416" s="218" t="e">
        <f aca="false">IF((MONTH(K416)=MONTH($D$6)),YEAR(K416)-YEAR($D$6),"  ")</f>
        <v>#NAME?</v>
      </c>
      <c r="K416" s="200" t="e">
        <f aca="false">IF(H416=" "," ",FIN.MOIS(K415,1))</f>
        <v>#NAME?</v>
      </c>
      <c r="L416" s="221"/>
      <c r="M416" s="218" t="e">
        <f aca="false">IF((MONTH(N416)=MONTH($D$6)),YEAR(N416)-YEAR($D$6),"  ")</f>
        <v>#NAME?</v>
      </c>
      <c r="N416" s="200" t="e">
        <f aca="false">IF(K416=" "," ",FIN.MOIS(N415,1))</f>
        <v>#NAME?</v>
      </c>
      <c r="O416" s="222"/>
      <c r="P416" s="0"/>
    </row>
    <row r="417" customFormat="false" ht="18" hidden="false" customHeight="true" outlineLevel="0" collapsed="false">
      <c r="A417" s="218" t="e">
        <f aca="false">IF((MONTH(B417)=MONTH($D$6)),YEAR(B417)-YEAR($D$6),"  ")</f>
        <v>#NAME?</v>
      </c>
      <c r="B417" s="126" t="e">
        <f aca="false">IF(FIN.MOIS(B416,1)=FIN.MOIS($D$7,0),"  ",FIN.MOIS(B416,1))</f>
        <v>#NAME?</v>
      </c>
      <c r="C417" s="219"/>
      <c r="D417" s="218" t="e">
        <f aca="false">IF((MONTH(E417)=MONTH($D$6)),YEAR(E417)-YEAR($D$6),"  ")</f>
        <v>#NAME?</v>
      </c>
      <c r="E417" s="200" t="e">
        <f aca="false">IF(B417="  "," ",FIN.MOIS(E416,1))</f>
        <v>#NAME?</v>
      </c>
      <c r="F417" s="220"/>
      <c r="G417" s="218" t="e">
        <f aca="false">IF((MONTH(H417)=MONTH($D$6)),YEAR(H417)-YEAR($D$6),"  ")</f>
        <v>#NAME?</v>
      </c>
      <c r="H417" s="200" t="e">
        <f aca="false">IF(E417=" "," ",FIN.MOIS(H416,1))</f>
        <v>#NAME?</v>
      </c>
      <c r="I417" s="221"/>
      <c r="J417" s="218" t="e">
        <f aca="false">IF((MONTH(K417)=MONTH($D$6)),YEAR(K417)-YEAR($D$6),"  ")</f>
        <v>#NAME?</v>
      </c>
      <c r="K417" s="200" t="e">
        <f aca="false">IF(H417=" "," ",FIN.MOIS(K416,1))</f>
        <v>#NAME?</v>
      </c>
      <c r="L417" s="221"/>
      <c r="M417" s="218" t="e">
        <f aca="false">IF((MONTH(N417)=MONTH($D$6)),YEAR(N417)-YEAR($D$6),"  ")</f>
        <v>#NAME?</v>
      </c>
      <c r="N417" s="200" t="e">
        <f aca="false">IF(K417=" "," ",FIN.MOIS(N416,1))</f>
        <v>#NAME?</v>
      </c>
      <c r="O417" s="222"/>
      <c r="P417" s="0"/>
    </row>
    <row r="418" customFormat="false" ht="18" hidden="false" customHeight="true" outlineLevel="0" collapsed="false">
      <c r="A418" s="218" t="e">
        <f aca="false">IF((MONTH(B418)=MONTH($D$6)),YEAR(B418)-YEAR($D$6),"  ")</f>
        <v>#NAME?</v>
      </c>
      <c r="B418" s="126" t="e">
        <f aca="false">IF(FIN.MOIS(B417,1)=FIN.MOIS($D$7,0),"  ",FIN.MOIS(B417,1))</f>
        <v>#NAME?</v>
      </c>
      <c r="C418" s="219"/>
      <c r="D418" s="218" t="e">
        <f aca="false">IF((MONTH(E418)=MONTH($D$6)),YEAR(E418)-YEAR($D$6),"  ")</f>
        <v>#NAME?</v>
      </c>
      <c r="E418" s="200" t="e">
        <f aca="false">IF(B418="  "," ",FIN.MOIS(E417,1))</f>
        <v>#NAME?</v>
      </c>
      <c r="F418" s="220"/>
      <c r="G418" s="218" t="e">
        <f aca="false">IF((MONTH(H418)=MONTH($D$6)),YEAR(H418)-YEAR($D$6),"  ")</f>
        <v>#NAME?</v>
      </c>
      <c r="H418" s="200" t="e">
        <f aca="false">IF(E418=" "," ",FIN.MOIS(H417,1))</f>
        <v>#NAME?</v>
      </c>
      <c r="I418" s="221"/>
      <c r="J418" s="218" t="e">
        <f aca="false">IF((MONTH(K418)=MONTH($D$6)),YEAR(K418)-YEAR($D$6),"  ")</f>
        <v>#NAME?</v>
      </c>
      <c r="K418" s="200" t="e">
        <f aca="false">IF(H418=" "," ",FIN.MOIS(K417,1))</f>
        <v>#NAME?</v>
      </c>
      <c r="L418" s="221"/>
      <c r="M418" s="218" t="e">
        <f aca="false">IF((MONTH(N418)=MONTH($D$6)),YEAR(N418)-YEAR($D$6),"  ")</f>
        <v>#NAME?</v>
      </c>
      <c r="N418" s="200" t="e">
        <f aca="false">IF(K418=" "," ",FIN.MOIS(N417,1))</f>
        <v>#NAME?</v>
      </c>
      <c r="O418" s="222"/>
      <c r="P418" s="0"/>
    </row>
    <row r="419" customFormat="false" ht="18" hidden="false" customHeight="true" outlineLevel="0" collapsed="false">
      <c r="A419" s="218" t="e">
        <f aca="false">IF((MONTH(B419)=MONTH($D$6)),YEAR(B419)-YEAR($D$6),"  ")</f>
        <v>#NAME?</v>
      </c>
      <c r="B419" s="126" t="e">
        <f aca="false">IF(FIN.MOIS(B418,1)=FIN.MOIS($D$7,0),"  ",FIN.MOIS(B418,1))</f>
        <v>#NAME?</v>
      </c>
      <c r="C419" s="219"/>
      <c r="D419" s="218" t="e">
        <f aca="false">IF((MONTH(E419)=MONTH($D$6)),YEAR(E419)-YEAR($D$6),"  ")</f>
        <v>#NAME?</v>
      </c>
      <c r="E419" s="200" t="e">
        <f aca="false">IF(B419="  "," ",FIN.MOIS(E418,1))</f>
        <v>#NAME?</v>
      </c>
      <c r="F419" s="220"/>
      <c r="G419" s="218" t="e">
        <f aca="false">IF((MONTH(H419)=MONTH($D$6)),YEAR(H419)-YEAR($D$6),"  ")</f>
        <v>#NAME?</v>
      </c>
      <c r="H419" s="200" t="e">
        <f aca="false">IF(E419=" "," ",FIN.MOIS(H418,1))</f>
        <v>#NAME?</v>
      </c>
      <c r="I419" s="221"/>
      <c r="J419" s="218" t="e">
        <f aca="false">IF((MONTH(K419)=MONTH($D$6)),YEAR(K419)-YEAR($D$6),"  ")</f>
        <v>#NAME?</v>
      </c>
      <c r="K419" s="200" t="e">
        <f aca="false">IF(H419=" "," ",FIN.MOIS(K418,1))</f>
        <v>#NAME?</v>
      </c>
      <c r="L419" s="221"/>
      <c r="M419" s="218" t="e">
        <f aca="false">IF((MONTH(N419)=MONTH($D$6)),YEAR(N419)-YEAR($D$6),"  ")</f>
        <v>#NAME?</v>
      </c>
      <c r="N419" s="200" t="e">
        <f aca="false">IF(K419=" "," ",FIN.MOIS(N418,1))</f>
        <v>#NAME?</v>
      </c>
      <c r="O419" s="222"/>
      <c r="P419" s="0"/>
    </row>
    <row r="420" customFormat="false" ht="18" hidden="false" customHeight="true" outlineLevel="0" collapsed="false">
      <c r="A420" s="218" t="e">
        <f aca="false">IF((MONTH(B420)=MONTH($D$6)),YEAR(B420)-YEAR($D$6),"  ")</f>
        <v>#NAME?</v>
      </c>
      <c r="B420" s="126" t="e">
        <f aca="false">IF(FIN.MOIS(B419,1)=FIN.MOIS($D$7,0),"  ",FIN.MOIS(B419,1))</f>
        <v>#NAME?</v>
      </c>
      <c r="C420" s="219"/>
      <c r="D420" s="218" t="e">
        <f aca="false">IF((MONTH(E420)=MONTH($D$6)),YEAR(E420)-YEAR($D$6),"  ")</f>
        <v>#NAME?</v>
      </c>
      <c r="E420" s="200" t="e">
        <f aca="false">IF(B420="  "," ",FIN.MOIS(E419,1))</f>
        <v>#NAME?</v>
      </c>
      <c r="F420" s="220"/>
      <c r="G420" s="218" t="e">
        <f aca="false">IF((MONTH(H420)=MONTH($D$6)),YEAR(H420)-YEAR($D$6),"  ")</f>
        <v>#NAME?</v>
      </c>
      <c r="H420" s="200" t="e">
        <f aca="false">IF(E420=" "," ",FIN.MOIS(H419,1))</f>
        <v>#NAME?</v>
      </c>
      <c r="I420" s="221"/>
      <c r="J420" s="218" t="e">
        <f aca="false">IF((MONTH(K420)=MONTH($D$6)),YEAR(K420)-YEAR($D$6),"  ")</f>
        <v>#NAME?</v>
      </c>
      <c r="K420" s="200" t="e">
        <f aca="false">IF(H420=" "," ",FIN.MOIS(K419,1))</f>
        <v>#NAME?</v>
      </c>
      <c r="L420" s="221"/>
      <c r="M420" s="218" t="e">
        <f aca="false">IF((MONTH(N420)=MONTH($D$6)),YEAR(N420)-YEAR($D$6),"  ")</f>
        <v>#NAME?</v>
      </c>
      <c r="N420" s="200" t="e">
        <f aca="false">IF(K420=" "," ",FIN.MOIS(N419,1))</f>
        <v>#NAME?</v>
      </c>
      <c r="O420" s="222"/>
      <c r="P420" s="0"/>
    </row>
    <row r="421" customFormat="false" ht="18" hidden="false" customHeight="true" outlineLevel="0" collapsed="false">
      <c r="A421" s="218" t="e">
        <f aca="false">IF((MONTH(B421)=MONTH($D$6)),YEAR(B421)-YEAR($D$6),"  ")</f>
        <v>#NAME?</v>
      </c>
      <c r="B421" s="126" t="e">
        <f aca="false">IF(FIN.MOIS(B420,1)=FIN.MOIS($D$7,0),"  ",FIN.MOIS(B420,1))</f>
        <v>#NAME?</v>
      </c>
      <c r="C421" s="219"/>
      <c r="D421" s="218" t="e">
        <f aca="false">IF((MONTH(E421)=MONTH($D$6)),YEAR(E421)-YEAR($D$6),"  ")</f>
        <v>#NAME?</v>
      </c>
      <c r="E421" s="200" t="e">
        <f aca="false">IF(B421="  "," ",FIN.MOIS(E420,1))</f>
        <v>#NAME?</v>
      </c>
      <c r="F421" s="220"/>
      <c r="G421" s="218" t="e">
        <f aca="false">IF((MONTH(H421)=MONTH($D$6)),YEAR(H421)-YEAR($D$6),"  ")</f>
        <v>#NAME?</v>
      </c>
      <c r="H421" s="200" t="e">
        <f aca="false">IF(E421=" "," ",FIN.MOIS(H420,1))</f>
        <v>#NAME?</v>
      </c>
      <c r="I421" s="221"/>
      <c r="J421" s="218" t="e">
        <f aca="false">IF((MONTH(K421)=MONTH($D$6)),YEAR(K421)-YEAR($D$6),"  ")</f>
        <v>#NAME?</v>
      </c>
      <c r="K421" s="200" t="e">
        <f aca="false">IF(H421=" "," ",FIN.MOIS(K420,1))</f>
        <v>#NAME?</v>
      </c>
      <c r="L421" s="221"/>
      <c r="M421" s="218" t="e">
        <f aca="false">IF((MONTH(N421)=MONTH($D$6)),YEAR(N421)-YEAR($D$6),"  ")</f>
        <v>#NAME?</v>
      </c>
      <c r="N421" s="200" t="e">
        <f aca="false">IF(K421=" "," ",FIN.MOIS(N420,1))</f>
        <v>#NAME?</v>
      </c>
      <c r="O421" s="222"/>
      <c r="P421" s="0"/>
    </row>
    <row r="422" customFormat="false" ht="18" hidden="false" customHeight="true" outlineLevel="0" collapsed="false">
      <c r="A422" s="218" t="e">
        <f aca="false">IF((MONTH(B422)=MONTH($D$6)),YEAR(B422)-YEAR($D$6),"  ")</f>
        <v>#NAME?</v>
      </c>
      <c r="B422" s="126" t="e">
        <f aca="false">IF(FIN.MOIS(B421,1)=FIN.MOIS($D$7,0),"  ",FIN.MOIS(B421,1))</f>
        <v>#NAME?</v>
      </c>
      <c r="C422" s="219"/>
      <c r="D422" s="218" t="e">
        <f aca="false">IF((MONTH(E422)=MONTH($D$6)),YEAR(E422)-YEAR($D$6),"  ")</f>
        <v>#NAME?</v>
      </c>
      <c r="E422" s="200" t="e">
        <f aca="false">IF(B422="  "," ",FIN.MOIS(E421,1))</f>
        <v>#NAME?</v>
      </c>
      <c r="F422" s="220"/>
      <c r="G422" s="218" t="e">
        <f aca="false">IF((MONTH(H422)=MONTH($D$6)),YEAR(H422)-YEAR($D$6),"  ")</f>
        <v>#NAME?</v>
      </c>
      <c r="H422" s="200" t="e">
        <f aca="false">IF(E422=" "," ",FIN.MOIS(H421,1))</f>
        <v>#NAME?</v>
      </c>
      <c r="I422" s="221"/>
      <c r="J422" s="218" t="e">
        <f aca="false">IF((MONTH(K422)=MONTH($D$6)),YEAR(K422)-YEAR($D$6),"  ")</f>
        <v>#NAME?</v>
      </c>
      <c r="K422" s="200" t="e">
        <f aca="false">IF(H422=" "," ",FIN.MOIS(K421,1))</f>
        <v>#NAME?</v>
      </c>
      <c r="L422" s="221"/>
      <c r="M422" s="218" t="e">
        <f aca="false">IF((MONTH(N422)=MONTH($D$6)),YEAR(N422)-YEAR($D$6),"  ")</f>
        <v>#NAME?</v>
      </c>
      <c r="N422" s="200" t="e">
        <f aca="false">IF(K422=" "," ",FIN.MOIS(N421,1))</f>
        <v>#NAME?</v>
      </c>
      <c r="O422" s="222"/>
      <c r="P422" s="0"/>
    </row>
    <row r="423" customFormat="false" ht="18" hidden="false" customHeight="true" outlineLevel="0" collapsed="false">
      <c r="A423" s="218" t="e">
        <f aca="false">IF((MONTH(B423)=MONTH($D$6)),YEAR(B423)-YEAR($D$6),"  ")</f>
        <v>#NAME?</v>
      </c>
      <c r="B423" s="126" t="e">
        <f aca="false">IF(FIN.MOIS(B422,1)=FIN.MOIS($D$7,0),"  ",FIN.MOIS(B422,1))</f>
        <v>#NAME?</v>
      </c>
      <c r="C423" s="219"/>
      <c r="D423" s="218" t="e">
        <f aca="false">IF((MONTH(E423)=MONTH($D$6)),YEAR(E423)-YEAR($D$6),"  ")</f>
        <v>#NAME?</v>
      </c>
      <c r="E423" s="200" t="e">
        <f aca="false">IF(B423="  "," ",FIN.MOIS(E422,1))</f>
        <v>#NAME?</v>
      </c>
      <c r="F423" s="220"/>
      <c r="G423" s="218" t="e">
        <f aca="false">IF((MONTH(H423)=MONTH($D$6)),YEAR(H423)-YEAR($D$6),"  ")</f>
        <v>#NAME?</v>
      </c>
      <c r="H423" s="200" t="e">
        <f aca="false">IF(E423=" "," ",FIN.MOIS(H422,1))</f>
        <v>#NAME?</v>
      </c>
      <c r="I423" s="221"/>
      <c r="J423" s="218" t="e">
        <f aca="false">IF((MONTH(K423)=MONTH($D$6)),YEAR(K423)-YEAR($D$6),"  ")</f>
        <v>#NAME?</v>
      </c>
      <c r="K423" s="200" t="e">
        <f aca="false">IF(H423=" "," ",FIN.MOIS(K422,1))</f>
        <v>#NAME?</v>
      </c>
      <c r="L423" s="221"/>
      <c r="M423" s="218" t="e">
        <f aca="false">IF((MONTH(N423)=MONTH($D$6)),YEAR(N423)-YEAR($D$6),"  ")</f>
        <v>#NAME?</v>
      </c>
      <c r="N423" s="200" t="e">
        <f aca="false">IF(K423=" "," ",FIN.MOIS(N422,1))</f>
        <v>#NAME?</v>
      </c>
      <c r="O423" s="222"/>
      <c r="P423" s="0"/>
    </row>
    <row r="424" customFormat="false" ht="18" hidden="false" customHeight="true" outlineLevel="0" collapsed="false">
      <c r="A424" s="218" t="e">
        <f aca="false">IF((MONTH(B424)=MONTH($D$6)),YEAR(B424)-YEAR($D$6),"  ")</f>
        <v>#NAME?</v>
      </c>
      <c r="B424" s="126" t="e">
        <f aca="false">IF(FIN.MOIS(B423,1)=FIN.MOIS($D$7,0),"  ",FIN.MOIS(B423,1))</f>
        <v>#NAME?</v>
      </c>
      <c r="C424" s="219"/>
      <c r="D424" s="218" t="e">
        <f aca="false">IF((MONTH(E424)=MONTH($D$6)),YEAR(E424)-YEAR($D$6),"  ")</f>
        <v>#NAME?</v>
      </c>
      <c r="E424" s="200" t="e">
        <f aca="false">IF(B424="  "," ",FIN.MOIS(E423,1))</f>
        <v>#NAME?</v>
      </c>
      <c r="F424" s="220"/>
      <c r="G424" s="218" t="e">
        <f aca="false">IF((MONTH(H424)=MONTH($D$6)),YEAR(H424)-YEAR($D$6),"  ")</f>
        <v>#NAME?</v>
      </c>
      <c r="H424" s="200" t="e">
        <f aca="false">IF(E424=" "," ",FIN.MOIS(H423,1))</f>
        <v>#NAME?</v>
      </c>
      <c r="I424" s="221"/>
      <c r="J424" s="218" t="e">
        <f aca="false">IF((MONTH(K424)=MONTH($D$6)),YEAR(K424)-YEAR($D$6),"  ")</f>
        <v>#NAME?</v>
      </c>
      <c r="K424" s="200" t="e">
        <f aca="false">IF(H424=" "," ",FIN.MOIS(K423,1))</f>
        <v>#NAME?</v>
      </c>
      <c r="L424" s="221"/>
      <c r="M424" s="218" t="e">
        <f aca="false">IF((MONTH(N424)=MONTH($D$6)),YEAR(N424)-YEAR($D$6),"  ")</f>
        <v>#NAME?</v>
      </c>
      <c r="N424" s="200" t="e">
        <f aca="false">IF(K424=" "," ",FIN.MOIS(N423,1))</f>
        <v>#NAME?</v>
      </c>
      <c r="O424" s="222"/>
      <c r="P424" s="0"/>
    </row>
    <row r="425" customFormat="false" ht="18" hidden="false" customHeight="true" outlineLevel="0" collapsed="false">
      <c r="A425" s="218" t="e">
        <f aca="false">IF((MONTH(B425)=MONTH($D$6)),YEAR(B425)-YEAR($D$6),"  ")</f>
        <v>#NAME?</v>
      </c>
      <c r="B425" s="126" t="e">
        <f aca="false">IF(FIN.MOIS(B424,1)=FIN.MOIS($D$7,0),"  ",FIN.MOIS(B424,1))</f>
        <v>#NAME?</v>
      </c>
      <c r="C425" s="219"/>
      <c r="D425" s="218" t="e">
        <f aca="false">IF((MONTH(E425)=MONTH($D$6)),YEAR(E425)-YEAR($D$6),"  ")</f>
        <v>#NAME?</v>
      </c>
      <c r="E425" s="200" t="e">
        <f aca="false">IF(B425="  "," ",FIN.MOIS(E424,1))</f>
        <v>#NAME?</v>
      </c>
      <c r="F425" s="220"/>
      <c r="G425" s="218" t="e">
        <f aca="false">IF((MONTH(H425)=MONTH($D$6)),YEAR(H425)-YEAR($D$6),"  ")</f>
        <v>#NAME?</v>
      </c>
      <c r="H425" s="200" t="e">
        <f aca="false">IF(E425=" "," ",FIN.MOIS(H424,1))</f>
        <v>#NAME?</v>
      </c>
      <c r="I425" s="221"/>
      <c r="J425" s="218" t="e">
        <f aca="false">IF((MONTH(K425)=MONTH($D$6)),YEAR(K425)-YEAR($D$6),"  ")</f>
        <v>#NAME?</v>
      </c>
      <c r="K425" s="200" t="e">
        <f aca="false">IF(H425=" "," ",FIN.MOIS(K424,1))</f>
        <v>#NAME?</v>
      </c>
      <c r="L425" s="221"/>
      <c r="M425" s="218" t="e">
        <f aca="false">IF((MONTH(N425)=MONTH($D$6)),YEAR(N425)-YEAR($D$6),"  ")</f>
        <v>#NAME?</v>
      </c>
      <c r="N425" s="200" t="e">
        <f aca="false">IF(K425=" "," ",FIN.MOIS(N424,1))</f>
        <v>#NAME?</v>
      </c>
      <c r="O425" s="222"/>
      <c r="P425" s="0"/>
    </row>
    <row r="426" customFormat="false" ht="18" hidden="false" customHeight="true" outlineLevel="0" collapsed="false">
      <c r="A426" s="218" t="e">
        <f aca="false">IF((MONTH(B426)=MONTH($D$6)),YEAR(B426)-YEAR($D$6),"  ")</f>
        <v>#NAME?</v>
      </c>
      <c r="B426" s="126" t="e">
        <f aca="false">IF(FIN.MOIS(B425,1)=FIN.MOIS($D$7,0),"  ",FIN.MOIS(B425,1))</f>
        <v>#NAME?</v>
      </c>
      <c r="C426" s="219"/>
      <c r="D426" s="218" t="e">
        <f aca="false">IF((MONTH(E426)=MONTH($D$6)),YEAR(E426)-YEAR($D$6),"  ")</f>
        <v>#NAME?</v>
      </c>
      <c r="E426" s="200" t="e">
        <f aca="false">IF(B426="  "," ",FIN.MOIS(E425,1))</f>
        <v>#NAME?</v>
      </c>
      <c r="F426" s="220"/>
      <c r="G426" s="218" t="e">
        <f aca="false">IF((MONTH(H426)=MONTH($D$6)),YEAR(H426)-YEAR($D$6),"  ")</f>
        <v>#NAME?</v>
      </c>
      <c r="H426" s="200" t="e">
        <f aca="false">IF(E426=" "," ",FIN.MOIS(H425,1))</f>
        <v>#NAME?</v>
      </c>
      <c r="I426" s="221"/>
      <c r="J426" s="218" t="e">
        <f aca="false">IF((MONTH(K426)=MONTH($D$6)),YEAR(K426)-YEAR($D$6),"  ")</f>
        <v>#NAME?</v>
      </c>
      <c r="K426" s="200" t="e">
        <f aca="false">IF(H426=" "," ",FIN.MOIS(K425,1))</f>
        <v>#NAME?</v>
      </c>
      <c r="L426" s="221"/>
      <c r="M426" s="218" t="e">
        <f aca="false">IF((MONTH(N426)=MONTH($D$6)),YEAR(N426)-YEAR($D$6),"  ")</f>
        <v>#NAME?</v>
      </c>
      <c r="N426" s="200" t="e">
        <f aca="false">IF(K426=" "," ",FIN.MOIS(N425,1))</f>
        <v>#NAME?</v>
      </c>
      <c r="O426" s="222"/>
      <c r="P426" s="0"/>
    </row>
    <row r="427" customFormat="false" ht="18" hidden="false" customHeight="true" outlineLevel="0" collapsed="false">
      <c r="A427" s="218" t="e">
        <f aca="false">IF((MONTH(B427)=MONTH($D$6)),YEAR(B427)-YEAR($D$6),"  ")</f>
        <v>#NAME?</v>
      </c>
      <c r="B427" s="126" t="e">
        <f aca="false">IF(FIN.MOIS(B426,1)=FIN.MOIS($D$7,0),"  ",FIN.MOIS(B426,1))</f>
        <v>#NAME?</v>
      </c>
      <c r="C427" s="219"/>
      <c r="D427" s="218" t="e">
        <f aca="false">IF((MONTH(E427)=MONTH($D$6)),YEAR(E427)-YEAR($D$6),"  ")</f>
        <v>#NAME?</v>
      </c>
      <c r="E427" s="200" t="e">
        <f aca="false">IF(B427="  "," ",FIN.MOIS(E426,1))</f>
        <v>#NAME?</v>
      </c>
      <c r="F427" s="220"/>
      <c r="G427" s="218" t="e">
        <f aca="false">IF((MONTH(H427)=MONTH($D$6)),YEAR(H427)-YEAR($D$6),"  ")</f>
        <v>#NAME?</v>
      </c>
      <c r="H427" s="200" t="e">
        <f aca="false">IF(E427=" "," ",FIN.MOIS(H426,1))</f>
        <v>#NAME?</v>
      </c>
      <c r="I427" s="221"/>
      <c r="J427" s="218" t="e">
        <f aca="false">IF((MONTH(K427)=MONTH($D$6)),YEAR(K427)-YEAR($D$6),"  ")</f>
        <v>#NAME?</v>
      </c>
      <c r="K427" s="200" t="e">
        <f aca="false">IF(H427=" "," ",FIN.MOIS(K426,1))</f>
        <v>#NAME?</v>
      </c>
      <c r="L427" s="221"/>
      <c r="M427" s="218" t="e">
        <f aca="false">IF((MONTH(N427)=MONTH($D$6)),YEAR(N427)-YEAR($D$6),"  ")</f>
        <v>#NAME?</v>
      </c>
      <c r="N427" s="200" t="e">
        <f aca="false">IF(K427=" "," ",FIN.MOIS(N426,1))</f>
        <v>#NAME?</v>
      </c>
      <c r="O427" s="222"/>
      <c r="P427" s="0"/>
    </row>
    <row r="428" customFormat="false" ht="18" hidden="false" customHeight="true" outlineLevel="0" collapsed="false">
      <c r="A428" s="218" t="e">
        <f aca="false">IF((MONTH(B428)=MONTH($D$6)),YEAR(B428)-YEAR($D$6),"  ")</f>
        <v>#NAME?</v>
      </c>
      <c r="B428" s="126" t="e">
        <f aca="false">IF(FIN.MOIS(B427,1)=FIN.MOIS($D$7,0),"  ",FIN.MOIS(B427,1))</f>
        <v>#NAME?</v>
      </c>
      <c r="C428" s="219"/>
      <c r="D428" s="218" t="e">
        <f aca="false">IF((MONTH(E428)=MONTH($D$6)),YEAR(E428)-YEAR($D$6),"  ")</f>
        <v>#NAME?</v>
      </c>
      <c r="E428" s="200" t="e">
        <f aca="false">IF(B428="  "," ",FIN.MOIS(E427,1))</f>
        <v>#NAME?</v>
      </c>
      <c r="F428" s="220"/>
      <c r="G428" s="218" t="e">
        <f aca="false">IF((MONTH(H428)=MONTH($D$6)),YEAR(H428)-YEAR($D$6),"  ")</f>
        <v>#NAME?</v>
      </c>
      <c r="H428" s="200" t="e">
        <f aca="false">IF(E428=" "," ",FIN.MOIS(H427,1))</f>
        <v>#NAME?</v>
      </c>
      <c r="I428" s="221"/>
      <c r="J428" s="218" t="e">
        <f aca="false">IF((MONTH(K428)=MONTH($D$6)),YEAR(K428)-YEAR($D$6),"  ")</f>
        <v>#NAME?</v>
      </c>
      <c r="K428" s="200" t="e">
        <f aca="false">IF(H428=" "," ",FIN.MOIS(K427,1))</f>
        <v>#NAME?</v>
      </c>
      <c r="L428" s="221"/>
      <c r="M428" s="218" t="e">
        <f aca="false">IF((MONTH(N428)=MONTH($D$6)),YEAR(N428)-YEAR($D$6),"  ")</f>
        <v>#NAME?</v>
      </c>
      <c r="N428" s="200" t="e">
        <f aca="false">IF(K428=" "," ",FIN.MOIS(N427,1))</f>
        <v>#NAME?</v>
      </c>
      <c r="O428" s="222"/>
      <c r="P428" s="0"/>
    </row>
    <row r="429" customFormat="false" ht="18" hidden="false" customHeight="true" outlineLevel="0" collapsed="false">
      <c r="A429" s="218" t="e">
        <f aca="false">IF((MONTH(B429)=MONTH($D$6)),YEAR(B429)-YEAR($D$6),"  ")</f>
        <v>#NAME?</v>
      </c>
      <c r="B429" s="126" t="e">
        <f aca="false">IF(FIN.MOIS(B428,1)=FIN.MOIS($D$7,0),"  ",FIN.MOIS(B428,1))</f>
        <v>#NAME?</v>
      </c>
      <c r="C429" s="219"/>
      <c r="D429" s="218" t="e">
        <f aca="false">IF((MONTH(E429)=MONTH($D$6)),YEAR(E429)-YEAR($D$6),"  ")</f>
        <v>#NAME?</v>
      </c>
      <c r="E429" s="200" t="e">
        <f aca="false">IF(B429="  "," ",FIN.MOIS(E428,1))</f>
        <v>#NAME?</v>
      </c>
      <c r="F429" s="220"/>
      <c r="G429" s="218" t="e">
        <f aca="false">IF((MONTH(H429)=MONTH($D$6)),YEAR(H429)-YEAR($D$6),"  ")</f>
        <v>#NAME?</v>
      </c>
      <c r="H429" s="200" t="e">
        <f aca="false">IF(E429=" "," ",FIN.MOIS(H428,1))</f>
        <v>#NAME?</v>
      </c>
      <c r="I429" s="221"/>
      <c r="J429" s="218" t="e">
        <f aca="false">IF((MONTH(K429)=MONTH($D$6)),YEAR(K429)-YEAR($D$6),"  ")</f>
        <v>#NAME?</v>
      </c>
      <c r="K429" s="200" t="e">
        <f aca="false">IF(H429=" "," ",FIN.MOIS(K428,1))</f>
        <v>#NAME?</v>
      </c>
      <c r="L429" s="221"/>
      <c r="M429" s="218" t="e">
        <f aca="false">IF((MONTH(N429)=MONTH($D$6)),YEAR(N429)-YEAR($D$6),"  ")</f>
        <v>#NAME?</v>
      </c>
      <c r="N429" s="200" t="e">
        <f aca="false">IF(K429=" "," ",FIN.MOIS(N428,1))</f>
        <v>#NAME?</v>
      </c>
      <c r="O429" s="222"/>
      <c r="P429" s="0"/>
    </row>
    <row r="430" customFormat="false" ht="18" hidden="false" customHeight="true" outlineLevel="0" collapsed="false">
      <c r="A430" s="218" t="e">
        <f aca="false">IF((MONTH(B430)=MONTH($D$6)),YEAR(B430)-YEAR($D$6),"  ")</f>
        <v>#NAME?</v>
      </c>
      <c r="B430" s="126" t="e">
        <f aca="false">IF(FIN.MOIS(B429,1)=FIN.MOIS($D$7,0),"  ",FIN.MOIS(B429,1))</f>
        <v>#NAME?</v>
      </c>
      <c r="C430" s="219"/>
      <c r="D430" s="218" t="e">
        <f aca="false">IF((MONTH(E430)=MONTH($D$6)),YEAR(E430)-YEAR($D$6),"  ")</f>
        <v>#NAME?</v>
      </c>
      <c r="E430" s="200" t="e">
        <f aca="false">IF(B430="  "," ",FIN.MOIS(E429,1))</f>
        <v>#NAME?</v>
      </c>
      <c r="F430" s="220"/>
      <c r="G430" s="218" t="e">
        <f aca="false">IF((MONTH(H430)=MONTH($D$6)),YEAR(H430)-YEAR($D$6),"  ")</f>
        <v>#NAME?</v>
      </c>
      <c r="H430" s="200" t="e">
        <f aca="false">IF(E430=" "," ",FIN.MOIS(H429,1))</f>
        <v>#NAME?</v>
      </c>
      <c r="I430" s="221"/>
      <c r="J430" s="218" t="e">
        <f aca="false">IF((MONTH(K430)=MONTH($D$6)),YEAR(K430)-YEAR($D$6),"  ")</f>
        <v>#NAME?</v>
      </c>
      <c r="K430" s="200" t="e">
        <f aca="false">IF(H430=" "," ",FIN.MOIS(K429,1))</f>
        <v>#NAME?</v>
      </c>
      <c r="L430" s="221"/>
      <c r="M430" s="218" t="e">
        <f aca="false">IF((MONTH(N430)=MONTH($D$6)),YEAR(N430)-YEAR($D$6),"  ")</f>
        <v>#NAME?</v>
      </c>
      <c r="N430" s="200" t="e">
        <f aca="false">IF(K430=" "," ",FIN.MOIS(N429,1))</f>
        <v>#NAME?</v>
      </c>
      <c r="O430" s="222"/>
      <c r="P430" s="0"/>
    </row>
    <row r="431" customFormat="false" ht="18" hidden="false" customHeight="true" outlineLevel="0" collapsed="false">
      <c r="A431" s="218" t="e">
        <f aca="false">IF((MONTH(B431)=MONTH($D$6)),YEAR(B431)-YEAR($D$6),"  ")</f>
        <v>#NAME?</v>
      </c>
      <c r="B431" s="126" t="e">
        <f aca="false">IF(FIN.MOIS(B430,1)=FIN.MOIS($D$7,0),"  ",FIN.MOIS(B430,1))</f>
        <v>#NAME?</v>
      </c>
      <c r="C431" s="219"/>
      <c r="D431" s="218" t="e">
        <f aca="false">IF((MONTH(E431)=MONTH($D$6)),YEAR(E431)-YEAR($D$6),"  ")</f>
        <v>#NAME?</v>
      </c>
      <c r="E431" s="200" t="e">
        <f aca="false">IF(B431="  "," ",FIN.MOIS(E430,1))</f>
        <v>#NAME?</v>
      </c>
      <c r="F431" s="220"/>
      <c r="G431" s="218" t="e">
        <f aca="false">IF((MONTH(H431)=MONTH($D$6)),YEAR(H431)-YEAR($D$6),"  ")</f>
        <v>#NAME?</v>
      </c>
      <c r="H431" s="200" t="e">
        <f aca="false">IF(E431=" "," ",FIN.MOIS(H430,1))</f>
        <v>#NAME?</v>
      </c>
      <c r="I431" s="221"/>
      <c r="J431" s="218" t="e">
        <f aca="false">IF((MONTH(K431)=MONTH($D$6)),YEAR(K431)-YEAR($D$6),"  ")</f>
        <v>#NAME?</v>
      </c>
      <c r="K431" s="200" t="e">
        <f aca="false">IF(H431=" "," ",FIN.MOIS(K430,1))</f>
        <v>#NAME?</v>
      </c>
      <c r="L431" s="221"/>
      <c r="M431" s="218" t="e">
        <f aca="false">IF((MONTH(N431)=MONTH($D$6)),YEAR(N431)-YEAR($D$6),"  ")</f>
        <v>#NAME?</v>
      </c>
      <c r="N431" s="200" t="e">
        <f aca="false">IF(K431=" "," ",FIN.MOIS(N430,1))</f>
        <v>#NAME?</v>
      </c>
      <c r="O431" s="222"/>
      <c r="P431" s="0"/>
    </row>
    <row r="432" customFormat="false" ht="18" hidden="false" customHeight="true" outlineLevel="0" collapsed="false">
      <c r="A432" s="218" t="e">
        <f aca="false">IF((MONTH(B432)=MONTH($D$6)),YEAR(B432)-YEAR($D$6),"  ")</f>
        <v>#NAME?</v>
      </c>
      <c r="B432" s="126" t="e">
        <f aca="false">IF(FIN.MOIS(B431,1)=FIN.MOIS($D$7,0),"  ",FIN.MOIS(B431,1))</f>
        <v>#NAME?</v>
      </c>
      <c r="C432" s="219"/>
      <c r="D432" s="218" t="e">
        <f aca="false">IF((MONTH(E432)=MONTH($D$6)),YEAR(E432)-YEAR($D$6),"  ")</f>
        <v>#NAME?</v>
      </c>
      <c r="E432" s="200" t="e">
        <f aca="false">IF(B432="  "," ",FIN.MOIS(E431,1))</f>
        <v>#NAME?</v>
      </c>
      <c r="F432" s="220"/>
      <c r="G432" s="218" t="e">
        <f aca="false">IF((MONTH(H432)=MONTH($D$6)),YEAR(H432)-YEAR($D$6),"  ")</f>
        <v>#NAME?</v>
      </c>
      <c r="H432" s="200" t="e">
        <f aca="false">IF(E432=" "," ",FIN.MOIS(H431,1))</f>
        <v>#NAME?</v>
      </c>
      <c r="I432" s="221"/>
      <c r="J432" s="218" t="e">
        <f aca="false">IF((MONTH(K432)=MONTH($D$6)),YEAR(K432)-YEAR($D$6),"  ")</f>
        <v>#NAME?</v>
      </c>
      <c r="K432" s="200" t="e">
        <f aca="false">IF(H432=" "," ",FIN.MOIS(K431,1))</f>
        <v>#NAME?</v>
      </c>
      <c r="L432" s="221"/>
      <c r="M432" s="218" t="e">
        <f aca="false">IF((MONTH(N432)=MONTH($D$6)),YEAR(N432)-YEAR($D$6),"  ")</f>
        <v>#NAME?</v>
      </c>
      <c r="N432" s="200" t="e">
        <f aca="false">IF(K432=" "," ",FIN.MOIS(N431,1))</f>
        <v>#NAME?</v>
      </c>
      <c r="O432" s="222"/>
      <c r="P432" s="0"/>
    </row>
    <row r="433" customFormat="false" ht="18" hidden="false" customHeight="true" outlineLevel="0" collapsed="false">
      <c r="A433" s="218" t="e">
        <f aca="false">IF((MONTH(B433)=MONTH($D$6)),YEAR(B433)-YEAR($D$6),"  ")</f>
        <v>#NAME?</v>
      </c>
      <c r="B433" s="126" t="e">
        <f aca="false">IF(FIN.MOIS(B432,1)=FIN.MOIS($D$7,0),"  ",FIN.MOIS(B432,1))</f>
        <v>#NAME?</v>
      </c>
      <c r="C433" s="219"/>
      <c r="D433" s="218" t="e">
        <f aca="false">IF((MONTH(E433)=MONTH($D$6)),YEAR(E433)-YEAR($D$6),"  ")</f>
        <v>#NAME?</v>
      </c>
      <c r="E433" s="200" t="e">
        <f aca="false">IF(B433="  "," ",FIN.MOIS(E432,1))</f>
        <v>#NAME?</v>
      </c>
      <c r="F433" s="220"/>
      <c r="G433" s="218" t="e">
        <f aca="false">IF((MONTH(H433)=MONTH($D$6)),YEAR(H433)-YEAR($D$6),"  ")</f>
        <v>#NAME?</v>
      </c>
      <c r="H433" s="200" t="e">
        <f aca="false">IF(E433=" "," ",FIN.MOIS(H432,1))</f>
        <v>#NAME?</v>
      </c>
      <c r="I433" s="221"/>
      <c r="J433" s="218" t="e">
        <f aca="false">IF((MONTH(K433)=MONTH($D$6)),YEAR(K433)-YEAR($D$6),"  ")</f>
        <v>#NAME?</v>
      </c>
      <c r="K433" s="200" t="e">
        <f aca="false">IF(H433=" "," ",FIN.MOIS(K432,1))</f>
        <v>#NAME?</v>
      </c>
      <c r="L433" s="221"/>
      <c r="M433" s="218" t="e">
        <f aca="false">IF((MONTH(N433)=MONTH($D$6)),YEAR(N433)-YEAR($D$6),"  ")</f>
        <v>#NAME?</v>
      </c>
      <c r="N433" s="200" t="e">
        <f aca="false">IF(K433=" "," ",FIN.MOIS(N432,1))</f>
        <v>#NAME?</v>
      </c>
      <c r="O433" s="222"/>
      <c r="P433" s="0"/>
    </row>
    <row r="434" customFormat="false" ht="18" hidden="false" customHeight="true" outlineLevel="0" collapsed="false">
      <c r="A434" s="218" t="e">
        <f aca="false">IF((MONTH(B434)=MONTH($D$6)),YEAR(B434)-YEAR($D$6),"  ")</f>
        <v>#NAME?</v>
      </c>
      <c r="B434" s="126" t="e">
        <f aca="false">IF(FIN.MOIS(B433,1)=FIN.MOIS($D$7,0),"  ",FIN.MOIS(B433,1))</f>
        <v>#NAME?</v>
      </c>
      <c r="C434" s="219"/>
      <c r="D434" s="218" t="e">
        <f aca="false">IF((MONTH(E434)=MONTH($D$6)),YEAR(E434)-YEAR($D$6),"  ")</f>
        <v>#NAME?</v>
      </c>
      <c r="E434" s="200" t="e">
        <f aca="false">IF(B434="  "," ",FIN.MOIS(E433,1))</f>
        <v>#NAME?</v>
      </c>
      <c r="F434" s="220"/>
      <c r="G434" s="218" t="e">
        <f aca="false">IF((MONTH(H434)=MONTH($D$6)),YEAR(H434)-YEAR($D$6),"  ")</f>
        <v>#NAME?</v>
      </c>
      <c r="H434" s="200" t="e">
        <f aca="false">IF(E434=" "," ",FIN.MOIS(H433,1))</f>
        <v>#NAME?</v>
      </c>
      <c r="I434" s="221"/>
      <c r="J434" s="218" t="e">
        <f aca="false">IF((MONTH(K434)=MONTH($D$6)),YEAR(K434)-YEAR($D$6),"  ")</f>
        <v>#NAME?</v>
      </c>
      <c r="K434" s="200" t="e">
        <f aca="false">IF(H434=" "," ",FIN.MOIS(K433,1))</f>
        <v>#NAME?</v>
      </c>
      <c r="L434" s="221"/>
      <c r="M434" s="218" t="e">
        <f aca="false">IF((MONTH(N434)=MONTH($D$6)),YEAR(N434)-YEAR($D$6),"  ")</f>
        <v>#NAME?</v>
      </c>
      <c r="N434" s="200" t="e">
        <f aca="false">IF(K434=" "," ",FIN.MOIS(N433,1))</f>
        <v>#NAME?</v>
      </c>
      <c r="O434" s="222"/>
      <c r="P434" s="0"/>
    </row>
    <row r="435" customFormat="false" ht="18" hidden="false" customHeight="true" outlineLevel="0" collapsed="false">
      <c r="A435" s="218" t="e">
        <f aca="false">IF((MONTH(B435)=MONTH($D$6)),YEAR(B435)-YEAR($D$6),"  ")</f>
        <v>#NAME?</v>
      </c>
      <c r="B435" s="126" t="e">
        <f aca="false">IF(FIN.MOIS(B434,1)=FIN.MOIS($D$7,0),"  ",FIN.MOIS(B434,1))</f>
        <v>#NAME?</v>
      </c>
      <c r="C435" s="219"/>
      <c r="D435" s="218" t="e">
        <f aca="false">IF((MONTH(E435)=MONTH($D$6)),YEAR(E435)-YEAR($D$6),"  ")</f>
        <v>#NAME?</v>
      </c>
      <c r="E435" s="200" t="e">
        <f aca="false">IF(B435="  "," ",FIN.MOIS(E434,1))</f>
        <v>#NAME?</v>
      </c>
      <c r="F435" s="220"/>
      <c r="G435" s="218" t="e">
        <f aca="false">IF((MONTH(H435)=MONTH($D$6)),YEAR(H435)-YEAR($D$6),"  ")</f>
        <v>#NAME?</v>
      </c>
      <c r="H435" s="200" t="e">
        <f aca="false">IF(E435=" "," ",FIN.MOIS(H434,1))</f>
        <v>#NAME?</v>
      </c>
      <c r="I435" s="221"/>
      <c r="J435" s="218" t="e">
        <f aca="false">IF((MONTH(K435)=MONTH($D$6)),YEAR(K435)-YEAR($D$6),"  ")</f>
        <v>#NAME?</v>
      </c>
      <c r="K435" s="200" t="e">
        <f aca="false">IF(H435=" "," ",FIN.MOIS(K434,1))</f>
        <v>#NAME?</v>
      </c>
      <c r="L435" s="221"/>
      <c r="M435" s="218" t="e">
        <f aca="false">IF((MONTH(N435)=MONTH($D$6)),YEAR(N435)-YEAR($D$6),"  ")</f>
        <v>#NAME?</v>
      </c>
      <c r="N435" s="200" t="e">
        <f aca="false">IF(K435=" "," ",FIN.MOIS(N434,1))</f>
        <v>#NAME?</v>
      </c>
      <c r="O435" s="222"/>
      <c r="P435" s="0"/>
    </row>
    <row r="436" customFormat="false" ht="18" hidden="false" customHeight="true" outlineLevel="0" collapsed="false">
      <c r="A436" s="218" t="e">
        <f aca="false">IF((MONTH(B436)=MONTH($D$6)),YEAR(B436)-YEAR($D$6),"  ")</f>
        <v>#NAME?</v>
      </c>
      <c r="B436" s="126" t="e">
        <f aca="false">IF(FIN.MOIS(B435,1)=FIN.MOIS($D$7,0),"  ",FIN.MOIS(B435,1))</f>
        <v>#NAME?</v>
      </c>
      <c r="C436" s="219"/>
      <c r="D436" s="218" t="e">
        <f aca="false">IF((MONTH(E436)=MONTH($D$6)),YEAR(E436)-YEAR($D$6),"  ")</f>
        <v>#NAME?</v>
      </c>
      <c r="E436" s="200" t="e">
        <f aca="false">IF(B436="  "," ",FIN.MOIS(E435,1))</f>
        <v>#NAME?</v>
      </c>
      <c r="F436" s="220"/>
      <c r="G436" s="218" t="e">
        <f aca="false">IF((MONTH(H436)=MONTH($D$6)),YEAR(H436)-YEAR($D$6),"  ")</f>
        <v>#NAME?</v>
      </c>
      <c r="H436" s="200" t="e">
        <f aca="false">IF(E436=" "," ",FIN.MOIS(H435,1))</f>
        <v>#NAME?</v>
      </c>
      <c r="I436" s="221"/>
      <c r="J436" s="218" t="e">
        <f aca="false">IF((MONTH(K436)=MONTH($D$6)),YEAR(K436)-YEAR($D$6),"  ")</f>
        <v>#NAME?</v>
      </c>
      <c r="K436" s="200" t="e">
        <f aca="false">IF(H436=" "," ",FIN.MOIS(K435,1))</f>
        <v>#NAME?</v>
      </c>
      <c r="L436" s="221"/>
      <c r="M436" s="218" t="e">
        <f aca="false">IF((MONTH(N436)=MONTH($D$6)),YEAR(N436)-YEAR($D$6),"  ")</f>
        <v>#NAME?</v>
      </c>
      <c r="N436" s="200" t="e">
        <f aca="false">IF(K436=" "," ",FIN.MOIS(N435,1))</f>
        <v>#NAME?</v>
      </c>
      <c r="O436" s="222"/>
      <c r="P436" s="0"/>
    </row>
    <row r="437" customFormat="false" ht="18" hidden="false" customHeight="true" outlineLevel="0" collapsed="false">
      <c r="A437" s="218" t="e">
        <f aca="false">IF((MONTH(B437)=MONTH($D$6)),YEAR(B437)-YEAR($D$6),"  ")</f>
        <v>#NAME?</v>
      </c>
      <c r="B437" s="126" t="e">
        <f aca="false">IF(FIN.MOIS(B436,1)=FIN.MOIS($D$7,0),"  ",FIN.MOIS(B436,1))</f>
        <v>#NAME?</v>
      </c>
      <c r="C437" s="219"/>
      <c r="D437" s="218" t="e">
        <f aca="false">IF((MONTH(E437)=MONTH($D$6)),YEAR(E437)-YEAR($D$6),"  ")</f>
        <v>#NAME?</v>
      </c>
      <c r="E437" s="200" t="e">
        <f aca="false">IF(B437="  "," ",FIN.MOIS(E436,1))</f>
        <v>#NAME?</v>
      </c>
      <c r="F437" s="220"/>
      <c r="G437" s="218" t="e">
        <f aca="false">IF((MONTH(H437)=MONTH($D$6)),YEAR(H437)-YEAR($D$6),"  ")</f>
        <v>#NAME?</v>
      </c>
      <c r="H437" s="200" t="e">
        <f aca="false">IF(E437=" "," ",FIN.MOIS(H436,1))</f>
        <v>#NAME?</v>
      </c>
      <c r="I437" s="221"/>
      <c r="J437" s="218" t="e">
        <f aca="false">IF((MONTH(K437)=MONTH($D$6)),YEAR(K437)-YEAR($D$6),"  ")</f>
        <v>#NAME?</v>
      </c>
      <c r="K437" s="200" t="e">
        <f aca="false">IF(H437=" "," ",FIN.MOIS(K436,1))</f>
        <v>#NAME?</v>
      </c>
      <c r="L437" s="221"/>
      <c r="M437" s="218" t="e">
        <f aca="false">IF((MONTH(N437)=MONTH($D$6)),YEAR(N437)-YEAR($D$6),"  ")</f>
        <v>#NAME?</v>
      </c>
      <c r="N437" s="200" t="e">
        <f aca="false">IF(K437=" "," ",FIN.MOIS(N436,1))</f>
        <v>#NAME?</v>
      </c>
      <c r="O437" s="222"/>
      <c r="P437" s="0"/>
    </row>
    <row r="438" customFormat="false" ht="18" hidden="false" customHeight="true" outlineLevel="0" collapsed="false">
      <c r="A438" s="218" t="e">
        <f aca="false">IF((MONTH(B438)=MONTH($D$6)),YEAR(B438)-YEAR($D$6),"  ")</f>
        <v>#NAME?</v>
      </c>
      <c r="B438" s="126" t="e">
        <f aca="false">IF(FIN.MOIS(B437,1)=FIN.MOIS($D$7,0),"  ",FIN.MOIS(B437,1))</f>
        <v>#NAME?</v>
      </c>
      <c r="C438" s="219"/>
      <c r="D438" s="218" t="e">
        <f aca="false">IF((MONTH(E438)=MONTH($D$6)),YEAR(E438)-YEAR($D$6),"  ")</f>
        <v>#NAME?</v>
      </c>
      <c r="E438" s="200" t="e">
        <f aca="false">IF(B438="  "," ",FIN.MOIS(E437,1))</f>
        <v>#NAME?</v>
      </c>
      <c r="F438" s="220"/>
      <c r="G438" s="218" t="e">
        <f aca="false">IF((MONTH(H438)=MONTH($D$6)),YEAR(H438)-YEAR($D$6),"  ")</f>
        <v>#NAME?</v>
      </c>
      <c r="H438" s="200" t="e">
        <f aca="false">IF(E438=" "," ",FIN.MOIS(H437,1))</f>
        <v>#NAME?</v>
      </c>
      <c r="I438" s="221"/>
      <c r="J438" s="218" t="e">
        <f aca="false">IF((MONTH(K438)=MONTH($D$6)),YEAR(K438)-YEAR($D$6),"  ")</f>
        <v>#NAME?</v>
      </c>
      <c r="K438" s="200" t="e">
        <f aca="false">IF(H438=" "," ",FIN.MOIS(K437,1))</f>
        <v>#NAME?</v>
      </c>
      <c r="L438" s="221"/>
      <c r="M438" s="218" t="e">
        <f aca="false">IF((MONTH(N438)=MONTH($D$6)),YEAR(N438)-YEAR($D$6),"  ")</f>
        <v>#NAME?</v>
      </c>
      <c r="N438" s="200" t="e">
        <f aca="false">IF(K438=" "," ",FIN.MOIS(N437,1))</f>
        <v>#NAME?</v>
      </c>
      <c r="O438" s="222"/>
      <c r="P438" s="0"/>
    </row>
    <row r="439" customFormat="false" ht="18" hidden="false" customHeight="true" outlineLevel="0" collapsed="false">
      <c r="A439" s="218" t="e">
        <f aca="false">IF((MONTH(B439)=MONTH($D$6)),YEAR(B439)-YEAR($D$6),"  ")</f>
        <v>#NAME?</v>
      </c>
      <c r="B439" s="126" t="e">
        <f aca="false">IF(FIN.MOIS(B438,1)=FIN.MOIS($D$7,0),"  ",FIN.MOIS(B438,1))</f>
        <v>#NAME?</v>
      </c>
      <c r="C439" s="219"/>
      <c r="D439" s="218" t="e">
        <f aca="false">IF((MONTH(E439)=MONTH($D$6)),YEAR(E439)-YEAR($D$6),"  ")</f>
        <v>#NAME?</v>
      </c>
      <c r="E439" s="200" t="e">
        <f aca="false">IF(B439="  "," ",FIN.MOIS(E438,1))</f>
        <v>#NAME?</v>
      </c>
      <c r="F439" s="220"/>
      <c r="G439" s="218" t="e">
        <f aca="false">IF((MONTH(H439)=MONTH($D$6)),YEAR(H439)-YEAR($D$6),"  ")</f>
        <v>#NAME?</v>
      </c>
      <c r="H439" s="200" t="e">
        <f aca="false">IF(E439=" "," ",FIN.MOIS(H438,1))</f>
        <v>#NAME?</v>
      </c>
      <c r="I439" s="221"/>
      <c r="J439" s="218" t="e">
        <f aca="false">IF((MONTH(K439)=MONTH($D$6)),YEAR(K439)-YEAR($D$6),"  ")</f>
        <v>#NAME?</v>
      </c>
      <c r="K439" s="200" t="e">
        <f aca="false">IF(H439=" "," ",FIN.MOIS(K438,1))</f>
        <v>#NAME?</v>
      </c>
      <c r="L439" s="221"/>
      <c r="M439" s="218" t="e">
        <f aca="false">IF((MONTH(N439)=MONTH($D$6)),YEAR(N439)-YEAR($D$6),"  ")</f>
        <v>#NAME?</v>
      </c>
      <c r="N439" s="200" t="e">
        <f aca="false">IF(K439=" "," ",FIN.MOIS(N438,1))</f>
        <v>#NAME?</v>
      </c>
      <c r="O439" s="222"/>
      <c r="P439" s="0"/>
    </row>
    <row r="440" customFormat="false" ht="18" hidden="false" customHeight="true" outlineLevel="0" collapsed="false">
      <c r="A440" s="218" t="e">
        <f aca="false">IF((MONTH(B440)=MONTH($D$6)),YEAR(B440)-YEAR($D$6),"  ")</f>
        <v>#NAME?</v>
      </c>
      <c r="B440" s="126" t="e">
        <f aca="false">IF(FIN.MOIS(B439,1)=FIN.MOIS($D$7,0),"  ",FIN.MOIS(B439,1))</f>
        <v>#NAME?</v>
      </c>
      <c r="C440" s="219"/>
      <c r="D440" s="218" t="e">
        <f aca="false">IF((MONTH(E440)=MONTH($D$6)),YEAR(E440)-YEAR($D$6),"  ")</f>
        <v>#NAME?</v>
      </c>
      <c r="E440" s="200" t="e">
        <f aca="false">IF(B440="  "," ",FIN.MOIS(E439,1))</f>
        <v>#NAME?</v>
      </c>
      <c r="F440" s="220"/>
      <c r="G440" s="218" t="e">
        <f aca="false">IF((MONTH(H440)=MONTH($D$6)),YEAR(H440)-YEAR($D$6),"  ")</f>
        <v>#NAME?</v>
      </c>
      <c r="H440" s="200" t="e">
        <f aca="false">IF(E440=" "," ",FIN.MOIS(H439,1))</f>
        <v>#NAME?</v>
      </c>
      <c r="I440" s="221"/>
      <c r="J440" s="218" t="e">
        <f aca="false">IF((MONTH(K440)=MONTH($D$6)),YEAR(K440)-YEAR($D$6),"  ")</f>
        <v>#NAME?</v>
      </c>
      <c r="K440" s="200" t="e">
        <f aca="false">IF(H440=" "," ",FIN.MOIS(K439,1))</f>
        <v>#NAME?</v>
      </c>
      <c r="L440" s="221"/>
      <c r="M440" s="218" t="e">
        <f aca="false">IF((MONTH(N440)=MONTH($D$6)),YEAR(N440)-YEAR($D$6),"  ")</f>
        <v>#NAME?</v>
      </c>
      <c r="N440" s="200" t="e">
        <f aca="false">IF(K440=" "," ",FIN.MOIS(N439,1))</f>
        <v>#NAME?</v>
      </c>
      <c r="O440" s="222"/>
      <c r="P440" s="0"/>
    </row>
    <row r="441" customFormat="false" ht="18" hidden="false" customHeight="true" outlineLevel="0" collapsed="false">
      <c r="A441" s="218" t="e">
        <f aca="false">IF((MONTH(B441)=MONTH($D$6)),YEAR(B441)-YEAR($D$6),"  ")</f>
        <v>#NAME?</v>
      </c>
      <c r="B441" s="126" t="e">
        <f aca="false">IF(FIN.MOIS(B440,1)=FIN.MOIS($D$7,0),"  ",FIN.MOIS(B440,1))</f>
        <v>#NAME?</v>
      </c>
      <c r="C441" s="219"/>
      <c r="D441" s="218" t="e">
        <f aca="false">IF((MONTH(E441)=MONTH($D$6)),YEAR(E441)-YEAR($D$6),"  ")</f>
        <v>#NAME?</v>
      </c>
      <c r="E441" s="200" t="e">
        <f aca="false">IF(B441="  "," ",FIN.MOIS(E440,1))</f>
        <v>#NAME?</v>
      </c>
      <c r="F441" s="220"/>
      <c r="G441" s="218" t="e">
        <f aca="false">IF((MONTH(H441)=MONTH($D$6)),YEAR(H441)-YEAR($D$6),"  ")</f>
        <v>#NAME?</v>
      </c>
      <c r="H441" s="200" t="e">
        <f aca="false">IF(E441=" "," ",FIN.MOIS(H440,1))</f>
        <v>#NAME?</v>
      </c>
      <c r="I441" s="221"/>
      <c r="J441" s="218" t="e">
        <f aca="false">IF((MONTH(K441)=MONTH($D$6)),YEAR(K441)-YEAR($D$6),"  ")</f>
        <v>#NAME?</v>
      </c>
      <c r="K441" s="200" t="e">
        <f aca="false">IF(H441=" "," ",FIN.MOIS(K440,1))</f>
        <v>#NAME?</v>
      </c>
      <c r="L441" s="221"/>
      <c r="M441" s="218" t="e">
        <f aca="false">IF((MONTH(N441)=MONTH($D$6)),YEAR(N441)-YEAR($D$6),"  ")</f>
        <v>#NAME?</v>
      </c>
      <c r="N441" s="200" t="e">
        <f aca="false">IF(K441=" "," ",FIN.MOIS(N440,1))</f>
        <v>#NAME?</v>
      </c>
      <c r="O441" s="222"/>
      <c r="P441" s="0"/>
    </row>
    <row r="442" customFormat="false" ht="18" hidden="false" customHeight="true" outlineLevel="0" collapsed="false">
      <c r="A442" s="218" t="e">
        <f aca="false">IF((MONTH(B442)=MONTH($D$6)),YEAR(B442)-YEAR($D$6),"  ")</f>
        <v>#NAME?</v>
      </c>
      <c r="B442" s="126" t="e">
        <f aca="false">IF(FIN.MOIS(B441,1)=FIN.MOIS($D$7,0),"  ",FIN.MOIS(B441,1))</f>
        <v>#NAME?</v>
      </c>
      <c r="C442" s="219"/>
      <c r="D442" s="218" t="e">
        <f aca="false">IF((MONTH(E442)=MONTH($D$6)),YEAR(E442)-YEAR($D$6),"  ")</f>
        <v>#NAME?</v>
      </c>
      <c r="E442" s="200" t="e">
        <f aca="false">IF(B442="  "," ",FIN.MOIS(E441,1))</f>
        <v>#NAME?</v>
      </c>
      <c r="F442" s="220"/>
      <c r="G442" s="218" t="e">
        <f aca="false">IF((MONTH(H442)=MONTH($D$6)),YEAR(H442)-YEAR($D$6),"  ")</f>
        <v>#NAME?</v>
      </c>
      <c r="H442" s="200" t="e">
        <f aca="false">IF(E442=" "," ",FIN.MOIS(H441,1))</f>
        <v>#NAME?</v>
      </c>
      <c r="I442" s="221"/>
      <c r="J442" s="218" t="e">
        <f aca="false">IF((MONTH(K442)=MONTH($D$6)),YEAR(K442)-YEAR($D$6),"  ")</f>
        <v>#NAME?</v>
      </c>
      <c r="K442" s="200" t="e">
        <f aca="false">IF(H442=" "," ",FIN.MOIS(K441,1))</f>
        <v>#NAME?</v>
      </c>
      <c r="L442" s="221"/>
      <c r="M442" s="218" t="e">
        <f aca="false">IF((MONTH(N442)=MONTH($D$6)),YEAR(N442)-YEAR($D$6),"  ")</f>
        <v>#NAME?</v>
      </c>
      <c r="N442" s="200" t="e">
        <f aca="false">IF(K442=" "," ",FIN.MOIS(N441,1))</f>
        <v>#NAME?</v>
      </c>
      <c r="O442" s="222"/>
      <c r="P442" s="0"/>
    </row>
    <row r="443" customFormat="false" ht="18" hidden="false" customHeight="true" outlineLevel="0" collapsed="false">
      <c r="A443" s="218" t="e">
        <f aca="false">IF((MONTH(B443)=MONTH($D$6)),YEAR(B443)-YEAR($D$6),"  ")</f>
        <v>#NAME?</v>
      </c>
      <c r="B443" s="126" t="e">
        <f aca="false">IF(FIN.MOIS(B442,1)=FIN.MOIS($D$7,0),"  ",FIN.MOIS(B442,1))</f>
        <v>#NAME?</v>
      </c>
      <c r="C443" s="219"/>
      <c r="D443" s="218" t="e">
        <f aca="false">IF((MONTH(E443)=MONTH($D$6)),YEAR(E443)-YEAR($D$6),"  ")</f>
        <v>#NAME?</v>
      </c>
      <c r="E443" s="200" t="e">
        <f aca="false">IF(B443="  "," ",FIN.MOIS(E442,1))</f>
        <v>#NAME?</v>
      </c>
      <c r="F443" s="220"/>
      <c r="G443" s="218" t="e">
        <f aca="false">IF((MONTH(H443)=MONTH($D$6)),YEAR(H443)-YEAR($D$6),"  ")</f>
        <v>#NAME?</v>
      </c>
      <c r="H443" s="200" t="e">
        <f aca="false">IF(E443=" "," ",FIN.MOIS(H442,1))</f>
        <v>#NAME?</v>
      </c>
      <c r="I443" s="221"/>
      <c r="J443" s="218" t="e">
        <f aca="false">IF((MONTH(K443)=MONTH($D$6)),YEAR(K443)-YEAR($D$6),"  ")</f>
        <v>#NAME?</v>
      </c>
      <c r="K443" s="200" t="e">
        <f aca="false">IF(H443=" "," ",FIN.MOIS(K442,1))</f>
        <v>#NAME?</v>
      </c>
      <c r="L443" s="221"/>
      <c r="M443" s="218" t="e">
        <f aca="false">IF((MONTH(N443)=MONTH($D$6)),YEAR(N443)-YEAR($D$6),"  ")</f>
        <v>#NAME?</v>
      </c>
      <c r="N443" s="200" t="e">
        <f aca="false">IF(K443=" "," ",FIN.MOIS(N442,1))</f>
        <v>#NAME?</v>
      </c>
      <c r="O443" s="222"/>
      <c r="P443" s="0"/>
    </row>
    <row r="444" customFormat="false" ht="18" hidden="false" customHeight="true" outlineLevel="0" collapsed="false">
      <c r="A444" s="218" t="e">
        <f aca="false">IF((MONTH(B444)=MONTH($D$6)),YEAR(B444)-YEAR($D$6),"  ")</f>
        <v>#NAME?</v>
      </c>
      <c r="B444" s="126" t="e">
        <f aca="false">IF(FIN.MOIS(B443,1)=FIN.MOIS($D$7,0),"  ",FIN.MOIS(B443,1))</f>
        <v>#NAME?</v>
      </c>
      <c r="C444" s="219"/>
      <c r="D444" s="218" t="e">
        <f aca="false">IF((MONTH(E444)=MONTH($D$6)),YEAR(E444)-YEAR($D$6),"  ")</f>
        <v>#NAME?</v>
      </c>
      <c r="E444" s="200" t="e">
        <f aca="false">IF(B444="  "," ",FIN.MOIS(E443,1))</f>
        <v>#NAME?</v>
      </c>
      <c r="F444" s="220"/>
      <c r="G444" s="218" t="e">
        <f aca="false">IF((MONTH(H444)=MONTH($D$6)),YEAR(H444)-YEAR($D$6),"  ")</f>
        <v>#NAME?</v>
      </c>
      <c r="H444" s="200" t="e">
        <f aca="false">IF(E444=" "," ",FIN.MOIS(H443,1))</f>
        <v>#NAME?</v>
      </c>
      <c r="I444" s="221"/>
      <c r="J444" s="218" t="e">
        <f aca="false">IF((MONTH(K444)=MONTH($D$6)),YEAR(K444)-YEAR($D$6),"  ")</f>
        <v>#NAME?</v>
      </c>
      <c r="K444" s="200" t="e">
        <f aca="false">IF(H444=" "," ",FIN.MOIS(K443,1))</f>
        <v>#NAME?</v>
      </c>
      <c r="L444" s="221"/>
      <c r="M444" s="218" t="e">
        <f aca="false">IF((MONTH(N444)=MONTH($D$6)),YEAR(N444)-YEAR($D$6),"  ")</f>
        <v>#NAME?</v>
      </c>
      <c r="N444" s="200" t="e">
        <f aca="false">IF(K444=" "," ",FIN.MOIS(N443,1))</f>
        <v>#NAME?</v>
      </c>
      <c r="O444" s="222"/>
      <c r="P444" s="0"/>
    </row>
    <row r="445" customFormat="false" ht="18" hidden="false" customHeight="true" outlineLevel="0" collapsed="false">
      <c r="A445" s="218" t="e">
        <f aca="false">IF((MONTH(B445)=MONTH($D$6)),YEAR(B445)-YEAR($D$6),"  ")</f>
        <v>#NAME?</v>
      </c>
      <c r="B445" s="126" t="e">
        <f aca="false">IF(FIN.MOIS(B444,1)=FIN.MOIS($D$7,0),"  ",FIN.MOIS(B444,1))</f>
        <v>#NAME?</v>
      </c>
      <c r="C445" s="219"/>
      <c r="D445" s="218" t="e">
        <f aca="false">IF((MONTH(E445)=MONTH($D$6)),YEAR(E445)-YEAR($D$6),"  ")</f>
        <v>#NAME?</v>
      </c>
      <c r="E445" s="200" t="e">
        <f aca="false">IF(B445="  "," ",FIN.MOIS(E444,1))</f>
        <v>#NAME?</v>
      </c>
      <c r="F445" s="220"/>
      <c r="G445" s="218" t="e">
        <f aca="false">IF((MONTH(H445)=MONTH($D$6)),YEAR(H445)-YEAR($D$6),"  ")</f>
        <v>#NAME?</v>
      </c>
      <c r="H445" s="200" t="e">
        <f aca="false">IF(E445=" "," ",FIN.MOIS(H444,1))</f>
        <v>#NAME?</v>
      </c>
      <c r="I445" s="221"/>
      <c r="J445" s="218" t="e">
        <f aca="false">IF((MONTH(K445)=MONTH($D$6)),YEAR(K445)-YEAR($D$6),"  ")</f>
        <v>#NAME?</v>
      </c>
      <c r="K445" s="200" t="e">
        <f aca="false">IF(H445=" "," ",FIN.MOIS(K444,1))</f>
        <v>#NAME?</v>
      </c>
      <c r="L445" s="221"/>
      <c r="M445" s="218" t="e">
        <f aca="false">IF((MONTH(N445)=MONTH($D$6)),YEAR(N445)-YEAR($D$6),"  ")</f>
        <v>#NAME?</v>
      </c>
      <c r="N445" s="200" t="e">
        <f aca="false">IF(K445=" "," ",FIN.MOIS(N444,1))</f>
        <v>#NAME?</v>
      </c>
      <c r="O445" s="222"/>
      <c r="P445" s="0"/>
    </row>
    <row r="446" customFormat="false" ht="18" hidden="false" customHeight="true" outlineLevel="0" collapsed="false">
      <c r="A446" s="218" t="e">
        <f aca="false">IF((MONTH(B446)=MONTH($D$6)),YEAR(B446)-YEAR($D$6),"  ")</f>
        <v>#NAME?</v>
      </c>
      <c r="B446" s="126" t="e">
        <f aca="false">IF(FIN.MOIS(B445,1)=FIN.MOIS($D$7,0),"  ",FIN.MOIS(B445,1))</f>
        <v>#NAME?</v>
      </c>
      <c r="C446" s="219"/>
      <c r="D446" s="218" t="e">
        <f aca="false">IF((MONTH(E446)=MONTH($D$6)),YEAR(E446)-YEAR($D$6),"  ")</f>
        <v>#NAME?</v>
      </c>
      <c r="E446" s="200" t="e">
        <f aca="false">IF(B446="  "," ",FIN.MOIS(E445,1))</f>
        <v>#NAME?</v>
      </c>
      <c r="F446" s="220"/>
      <c r="G446" s="218" t="e">
        <f aca="false">IF((MONTH(H446)=MONTH($D$6)),YEAR(H446)-YEAR($D$6),"  ")</f>
        <v>#NAME?</v>
      </c>
      <c r="H446" s="200" t="e">
        <f aca="false">IF(E446=" "," ",FIN.MOIS(H445,1))</f>
        <v>#NAME?</v>
      </c>
      <c r="I446" s="221"/>
      <c r="J446" s="218" t="e">
        <f aca="false">IF((MONTH(K446)=MONTH($D$6)),YEAR(K446)-YEAR($D$6),"  ")</f>
        <v>#NAME?</v>
      </c>
      <c r="K446" s="200" t="e">
        <f aca="false">IF(H446=" "," ",FIN.MOIS(K445,1))</f>
        <v>#NAME?</v>
      </c>
      <c r="L446" s="221"/>
      <c r="M446" s="218" t="e">
        <f aca="false">IF((MONTH(N446)=MONTH($D$6)),YEAR(N446)-YEAR($D$6),"  ")</f>
        <v>#NAME?</v>
      </c>
      <c r="N446" s="200" t="e">
        <f aca="false">IF(K446=" "," ",FIN.MOIS(N445,1))</f>
        <v>#NAME?</v>
      </c>
      <c r="O446" s="222"/>
      <c r="P446" s="0"/>
    </row>
    <row r="447" customFormat="false" ht="18" hidden="false" customHeight="true" outlineLevel="0" collapsed="false">
      <c r="A447" s="218" t="e">
        <f aca="false">IF((MONTH(B447)=MONTH($D$6)),YEAR(B447)-YEAR($D$6),"  ")</f>
        <v>#NAME?</v>
      </c>
      <c r="B447" s="126" t="e">
        <f aca="false">IF(FIN.MOIS(B446,1)=FIN.MOIS($D$7,0),"  ",FIN.MOIS(B446,1))</f>
        <v>#NAME?</v>
      </c>
      <c r="C447" s="219"/>
      <c r="D447" s="218" t="e">
        <f aca="false">IF((MONTH(E447)=MONTH($D$6)),YEAR(E447)-YEAR($D$6),"  ")</f>
        <v>#NAME?</v>
      </c>
      <c r="E447" s="200" t="e">
        <f aca="false">IF(B447="  "," ",FIN.MOIS(E446,1))</f>
        <v>#NAME?</v>
      </c>
      <c r="F447" s="220"/>
      <c r="G447" s="218" t="e">
        <f aca="false">IF((MONTH(H447)=MONTH($D$6)),YEAR(H447)-YEAR($D$6),"  ")</f>
        <v>#NAME?</v>
      </c>
      <c r="H447" s="200" t="e">
        <f aca="false">IF(E447=" "," ",FIN.MOIS(H446,1))</f>
        <v>#NAME?</v>
      </c>
      <c r="I447" s="221"/>
      <c r="J447" s="218" t="e">
        <f aca="false">IF((MONTH(K447)=MONTH($D$6)),YEAR(K447)-YEAR($D$6),"  ")</f>
        <v>#NAME?</v>
      </c>
      <c r="K447" s="200" t="e">
        <f aca="false">IF(H447=" "," ",FIN.MOIS(K446,1))</f>
        <v>#NAME?</v>
      </c>
      <c r="L447" s="221"/>
      <c r="M447" s="218" t="e">
        <f aca="false">IF((MONTH(N447)=MONTH($D$6)),YEAR(N447)-YEAR($D$6),"  ")</f>
        <v>#NAME?</v>
      </c>
      <c r="N447" s="200" t="e">
        <f aca="false">IF(K447=" "," ",FIN.MOIS(N446,1))</f>
        <v>#NAME?</v>
      </c>
      <c r="O447" s="222"/>
      <c r="P447" s="0"/>
    </row>
    <row r="448" customFormat="false" ht="18" hidden="false" customHeight="true" outlineLevel="0" collapsed="false">
      <c r="A448" s="218" t="e">
        <f aca="false">IF((MONTH(B448)=MONTH($D$6)),YEAR(B448)-YEAR($D$6),"  ")</f>
        <v>#NAME?</v>
      </c>
      <c r="B448" s="126" t="e">
        <f aca="false">IF(FIN.MOIS(B447,1)=FIN.MOIS($D$7,0),"  ",FIN.MOIS(B447,1))</f>
        <v>#NAME?</v>
      </c>
      <c r="C448" s="219"/>
      <c r="D448" s="218" t="e">
        <f aca="false">IF((MONTH(E448)=MONTH($D$6)),YEAR(E448)-YEAR($D$6),"  ")</f>
        <v>#NAME?</v>
      </c>
      <c r="E448" s="200" t="e">
        <f aca="false">IF(B448="  "," ",FIN.MOIS(E447,1))</f>
        <v>#NAME?</v>
      </c>
      <c r="F448" s="220"/>
      <c r="G448" s="218" t="e">
        <f aca="false">IF((MONTH(H448)=MONTH($D$6)),YEAR(H448)-YEAR($D$6),"  ")</f>
        <v>#NAME?</v>
      </c>
      <c r="H448" s="200" t="e">
        <f aca="false">IF(E448=" "," ",FIN.MOIS(H447,1))</f>
        <v>#NAME?</v>
      </c>
      <c r="I448" s="221"/>
      <c r="J448" s="218" t="e">
        <f aca="false">IF((MONTH(K448)=MONTH($D$6)),YEAR(K448)-YEAR($D$6),"  ")</f>
        <v>#NAME?</v>
      </c>
      <c r="K448" s="200" t="e">
        <f aca="false">IF(H448=" "," ",FIN.MOIS(K447,1))</f>
        <v>#NAME?</v>
      </c>
      <c r="L448" s="221"/>
      <c r="M448" s="218" t="e">
        <f aca="false">IF((MONTH(N448)=MONTH($D$6)),YEAR(N448)-YEAR($D$6),"  ")</f>
        <v>#NAME?</v>
      </c>
      <c r="N448" s="200" t="e">
        <f aca="false">IF(K448=" "," ",FIN.MOIS(N447,1))</f>
        <v>#NAME?</v>
      </c>
      <c r="O448" s="222"/>
      <c r="P448" s="0"/>
    </row>
    <row r="449" customFormat="false" ht="18" hidden="false" customHeight="true" outlineLevel="0" collapsed="false">
      <c r="A449" s="218" t="e">
        <f aca="false">IF((MONTH(B449)=MONTH($D$6)),YEAR(B449)-YEAR($D$6),"  ")</f>
        <v>#NAME?</v>
      </c>
      <c r="B449" s="126" t="e">
        <f aca="false">IF(FIN.MOIS(B448,1)=FIN.MOIS($D$7,0),"  ",FIN.MOIS(B448,1))</f>
        <v>#NAME?</v>
      </c>
      <c r="C449" s="219"/>
      <c r="D449" s="218" t="e">
        <f aca="false">IF((MONTH(E449)=MONTH($D$6)),YEAR(E449)-YEAR($D$6),"  ")</f>
        <v>#NAME?</v>
      </c>
      <c r="E449" s="200" t="e">
        <f aca="false">IF(B449="  "," ",FIN.MOIS(E448,1))</f>
        <v>#NAME?</v>
      </c>
      <c r="F449" s="220"/>
      <c r="G449" s="218" t="e">
        <f aca="false">IF((MONTH(H449)=MONTH($D$6)),YEAR(H449)-YEAR($D$6),"  ")</f>
        <v>#NAME?</v>
      </c>
      <c r="H449" s="200" t="e">
        <f aca="false">IF(E449=" "," ",FIN.MOIS(H448,1))</f>
        <v>#NAME?</v>
      </c>
      <c r="I449" s="221"/>
      <c r="J449" s="218" t="e">
        <f aca="false">IF((MONTH(K449)=MONTH($D$6)),YEAR(K449)-YEAR($D$6),"  ")</f>
        <v>#NAME?</v>
      </c>
      <c r="K449" s="200" t="e">
        <f aca="false">IF(H449=" "," ",FIN.MOIS(K448,1))</f>
        <v>#NAME?</v>
      </c>
      <c r="L449" s="221"/>
      <c r="M449" s="218" t="e">
        <f aca="false">IF((MONTH(N449)=MONTH($D$6)),YEAR(N449)-YEAR($D$6),"  ")</f>
        <v>#NAME?</v>
      </c>
      <c r="N449" s="200" t="e">
        <f aca="false">IF(K449=" "," ",FIN.MOIS(N448,1))</f>
        <v>#NAME?</v>
      </c>
      <c r="O449" s="222"/>
      <c r="P449" s="0"/>
    </row>
    <row r="450" customFormat="false" ht="18" hidden="false" customHeight="true" outlineLevel="0" collapsed="false">
      <c r="A450" s="218" t="e">
        <f aca="false">IF((MONTH(B450)=MONTH($D$6)),YEAR(B450)-YEAR($D$6),"  ")</f>
        <v>#NAME?</v>
      </c>
      <c r="B450" s="126" t="e">
        <f aca="false">IF(FIN.MOIS(B449,1)=FIN.MOIS($D$7,0),"  ",FIN.MOIS(B449,1))</f>
        <v>#NAME?</v>
      </c>
      <c r="C450" s="219"/>
      <c r="D450" s="218" t="e">
        <f aca="false">IF((MONTH(E450)=MONTH($D$6)),YEAR(E450)-YEAR($D$6),"  ")</f>
        <v>#NAME?</v>
      </c>
      <c r="E450" s="200" t="e">
        <f aca="false">IF(B450="  "," ",FIN.MOIS(E449,1))</f>
        <v>#NAME?</v>
      </c>
      <c r="F450" s="220"/>
      <c r="G450" s="218" t="e">
        <f aca="false">IF((MONTH(H450)=MONTH($D$6)),YEAR(H450)-YEAR($D$6),"  ")</f>
        <v>#NAME?</v>
      </c>
      <c r="H450" s="200" t="e">
        <f aca="false">IF(E450=" "," ",FIN.MOIS(H449,1))</f>
        <v>#NAME?</v>
      </c>
      <c r="I450" s="221"/>
      <c r="J450" s="218" t="e">
        <f aca="false">IF((MONTH(K450)=MONTH($D$6)),YEAR(K450)-YEAR($D$6),"  ")</f>
        <v>#NAME?</v>
      </c>
      <c r="K450" s="200" t="e">
        <f aca="false">IF(H450=" "," ",FIN.MOIS(K449,1))</f>
        <v>#NAME?</v>
      </c>
      <c r="L450" s="221"/>
      <c r="M450" s="218" t="e">
        <f aca="false">IF((MONTH(N450)=MONTH($D$6)),YEAR(N450)-YEAR($D$6),"  ")</f>
        <v>#NAME?</v>
      </c>
      <c r="N450" s="200" t="e">
        <f aca="false">IF(K450=" "," ",FIN.MOIS(N449,1))</f>
        <v>#NAME?</v>
      </c>
      <c r="O450" s="222"/>
      <c r="P450" s="0"/>
    </row>
    <row r="451" customFormat="false" ht="18" hidden="false" customHeight="true" outlineLevel="0" collapsed="false">
      <c r="A451" s="218" t="e">
        <f aca="false">IF((MONTH(B451)=MONTH($D$6)),YEAR(B451)-YEAR($D$6),"  ")</f>
        <v>#NAME?</v>
      </c>
      <c r="B451" s="126" t="e">
        <f aca="false">IF(FIN.MOIS(B450,1)=FIN.MOIS($D$7,0),"  ",FIN.MOIS(B450,1))</f>
        <v>#NAME?</v>
      </c>
      <c r="C451" s="219"/>
      <c r="D451" s="218" t="e">
        <f aca="false">IF((MONTH(E451)=MONTH($D$6)),YEAR(E451)-YEAR($D$6),"  ")</f>
        <v>#NAME?</v>
      </c>
      <c r="E451" s="200" t="e">
        <f aca="false">IF(B451="  "," ",FIN.MOIS(E450,1))</f>
        <v>#NAME?</v>
      </c>
      <c r="F451" s="220"/>
      <c r="G451" s="218" t="e">
        <f aca="false">IF((MONTH(H451)=MONTH($D$6)),YEAR(H451)-YEAR($D$6),"  ")</f>
        <v>#NAME?</v>
      </c>
      <c r="H451" s="200" t="e">
        <f aca="false">IF(E451=" "," ",FIN.MOIS(H450,1))</f>
        <v>#NAME?</v>
      </c>
      <c r="I451" s="221"/>
      <c r="J451" s="218" t="e">
        <f aca="false">IF((MONTH(K451)=MONTH($D$6)),YEAR(K451)-YEAR($D$6),"  ")</f>
        <v>#NAME?</v>
      </c>
      <c r="K451" s="200" t="e">
        <f aca="false">IF(H451=" "," ",FIN.MOIS(K450,1))</f>
        <v>#NAME?</v>
      </c>
      <c r="L451" s="221"/>
      <c r="M451" s="218" t="e">
        <f aca="false">IF((MONTH(N451)=MONTH($D$6)),YEAR(N451)-YEAR($D$6),"  ")</f>
        <v>#NAME?</v>
      </c>
      <c r="N451" s="200" t="e">
        <f aca="false">IF(K451=" "," ",FIN.MOIS(N450,1))</f>
        <v>#NAME?</v>
      </c>
      <c r="O451" s="222"/>
      <c r="P451" s="0"/>
    </row>
    <row r="452" customFormat="false" ht="18" hidden="false" customHeight="true" outlineLevel="0" collapsed="false">
      <c r="A452" s="218" t="e">
        <f aca="false">IF((MONTH(B452)=MONTH($D$6)),YEAR(B452)-YEAR($D$6),"  ")</f>
        <v>#NAME?</v>
      </c>
      <c r="B452" s="126" t="e">
        <f aca="false">IF(FIN.MOIS(B451,1)=FIN.MOIS($D$7,0),"  ",FIN.MOIS(B451,1))</f>
        <v>#NAME?</v>
      </c>
      <c r="C452" s="219"/>
      <c r="D452" s="218" t="e">
        <f aca="false">IF((MONTH(E452)=MONTH($D$6)),YEAR(E452)-YEAR($D$6),"  ")</f>
        <v>#NAME?</v>
      </c>
      <c r="E452" s="200" t="e">
        <f aca="false">IF(B452="  "," ",FIN.MOIS(E451,1))</f>
        <v>#NAME?</v>
      </c>
      <c r="F452" s="220"/>
      <c r="G452" s="218" t="e">
        <f aca="false">IF((MONTH(H452)=MONTH($D$6)),YEAR(H452)-YEAR($D$6),"  ")</f>
        <v>#NAME?</v>
      </c>
      <c r="H452" s="200" t="e">
        <f aca="false">IF(E452=" "," ",FIN.MOIS(H451,1))</f>
        <v>#NAME?</v>
      </c>
      <c r="I452" s="221"/>
      <c r="J452" s="218" t="e">
        <f aca="false">IF((MONTH(K452)=MONTH($D$6)),YEAR(K452)-YEAR($D$6),"  ")</f>
        <v>#NAME?</v>
      </c>
      <c r="K452" s="200" t="e">
        <f aca="false">IF(H452=" "," ",FIN.MOIS(K451,1))</f>
        <v>#NAME?</v>
      </c>
      <c r="L452" s="221"/>
      <c r="M452" s="218" t="e">
        <f aca="false">IF((MONTH(N452)=MONTH($D$6)),YEAR(N452)-YEAR($D$6),"  ")</f>
        <v>#NAME?</v>
      </c>
      <c r="N452" s="200" t="e">
        <f aca="false">IF(K452=" "," ",FIN.MOIS(N451,1))</f>
        <v>#NAME?</v>
      </c>
      <c r="O452" s="222"/>
      <c r="P452" s="0"/>
    </row>
    <row r="453" customFormat="false" ht="18" hidden="false" customHeight="true" outlineLevel="0" collapsed="false">
      <c r="A453" s="218" t="e">
        <f aca="false">IF((MONTH(B453)=MONTH($D$6)),YEAR(B453)-YEAR($D$6),"  ")</f>
        <v>#NAME?</v>
      </c>
      <c r="B453" s="126" t="e">
        <f aca="false">IF(FIN.MOIS(B452,1)=FIN.MOIS($D$7,0),"  ",FIN.MOIS(B452,1))</f>
        <v>#NAME?</v>
      </c>
      <c r="C453" s="219"/>
      <c r="D453" s="218" t="e">
        <f aca="false">IF((MONTH(E453)=MONTH($D$6)),YEAR(E453)-YEAR($D$6),"  ")</f>
        <v>#NAME?</v>
      </c>
      <c r="E453" s="200" t="e">
        <f aca="false">IF(B453="  "," ",FIN.MOIS(E452,1))</f>
        <v>#NAME?</v>
      </c>
      <c r="F453" s="220"/>
      <c r="G453" s="218" t="e">
        <f aca="false">IF((MONTH(H453)=MONTH($D$6)),YEAR(H453)-YEAR($D$6),"  ")</f>
        <v>#NAME?</v>
      </c>
      <c r="H453" s="200" t="e">
        <f aca="false">IF(E453=" "," ",FIN.MOIS(H452,1))</f>
        <v>#NAME?</v>
      </c>
      <c r="I453" s="221"/>
      <c r="J453" s="218" t="e">
        <f aca="false">IF((MONTH(K453)=MONTH($D$6)),YEAR(K453)-YEAR($D$6),"  ")</f>
        <v>#NAME?</v>
      </c>
      <c r="K453" s="200" t="e">
        <f aca="false">IF(H453=" "," ",FIN.MOIS(K452,1))</f>
        <v>#NAME?</v>
      </c>
      <c r="L453" s="221"/>
      <c r="M453" s="218" t="e">
        <f aca="false">IF((MONTH(N453)=MONTH($D$6)),YEAR(N453)-YEAR($D$6),"  ")</f>
        <v>#NAME?</v>
      </c>
      <c r="N453" s="200" t="e">
        <f aca="false">IF(K453=" "," ",FIN.MOIS(N452,1))</f>
        <v>#NAME?</v>
      </c>
      <c r="O453" s="222"/>
      <c r="P453" s="0"/>
    </row>
    <row r="454" customFormat="false" ht="18" hidden="false" customHeight="true" outlineLevel="0" collapsed="false">
      <c r="A454" s="218" t="e">
        <f aca="false">IF((MONTH(B454)=MONTH($D$6)),YEAR(B454)-YEAR($D$6),"  ")</f>
        <v>#NAME?</v>
      </c>
      <c r="B454" s="126" t="e">
        <f aca="false">IF(FIN.MOIS(B453,1)=FIN.MOIS($D$7,0),"  ",FIN.MOIS(B453,1))</f>
        <v>#NAME?</v>
      </c>
      <c r="C454" s="219"/>
      <c r="D454" s="218" t="e">
        <f aca="false">IF((MONTH(E454)=MONTH($D$6)),YEAR(E454)-YEAR($D$6),"  ")</f>
        <v>#NAME?</v>
      </c>
      <c r="E454" s="200" t="e">
        <f aca="false">IF(B454="  "," ",FIN.MOIS(E453,1))</f>
        <v>#NAME?</v>
      </c>
      <c r="F454" s="220"/>
      <c r="G454" s="218" t="e">
        <f aca="false">IF((MONTH(H454)=MONTH($D$6)),YEAR(H454)-YEAR($D$6),"  ")</f>
        <v>#NAME?</v>
      </c>
      <c r="H454" s="200" t="e">
        <f aca="false">IF(E454=" "," ",FIN.MOIS(H453,1))</f>
        <v>#NAME?</v>
      </c>
      <c r="I454" s="221"/>
      <c r="J454" s="218" t="e">
        <f aca="false">IF((MONTH(K454)=MONTH($D$6)),YEAR(K454)-YEAR($D$6),"  ")</f>
        <v>#NAME?</v>
      </c>
      <c r="K454" s="200" t="e">
        <f aca="false">IF(H454=" "," ",FIN.MOIS(K453,1))</f>
        <v>#NAME?</v>
      </c>
      <c r="L454" s="221"/>
      <c r="M454" s="218" t="e">
        <f aca="false">IF((MONTH(N454)=MONTH($D$6)),YEAR(N454)-YEAR($D$6),"  ")</f>
        <v>#NAME?</v>
      </c>
      <c r="N454" s="200" t="e">
        <f aca="false">IF(K454=" "," ",FIN.MOIS(N453,1))</f>
        <v>#NAME?</v>
      </c>
      <c r="O454" s="222"/>
      <c r="P454" s="0"/>
    </row>
    <row r="455" customFormat="false" ht="18" hidden="false" customHeight="true" outlineLevel="0" collapsed="false">
      <c r="A455" s="218" t="e">
        <f aca="false">IF((MONTH(B455)=MONTH($D$6)),YEAR(B455)-YEAR($D$6),"  ")</f>
        <v>#NAME?</v>
      </c>
      <c r="B455" s="126" t="e">
        <f aca="false">IF(FIN.MOIS(B454,1)=FIN.MOIS($D$7,0),"  ",FIN.MOIS(B454,1))</f>
        <v>#NAME?</v>
      </c>
      <c r="C455" s="219"/>
      <c r="D455" s="218" t="e">
        <f aca="false">IF((MONTH(E455)=MONTH($D$6)),YEAR(E455)-YEAR($D$6),"  ")</f>
        <v>#NAME?</v>
      </c>
      <c r="E455" s="200" t="e">
        <f aca="false">IF(B455="  "," ",FIN.MOIS(E454,1))</f>
        <v>#NAME?</v>
      </c>
      <c r="F455" s="220"/>
      <c r="G455" s="218" t="e">
        <f aca="false">IF((MONTH(H455)=MONTH($D$6)),YEAR(H455)-YEAR($D$6),"  ")</f>
        <v>#NAME?</v>
      </c>
      <c r="H455" s="200" t="e">
        <f aca="false">IF(E455=" "," ",FIN.MOIS(H454,1))</f>
        <v>#NAME?</v>
      </c>
      <c r="I455" s="221"/>
      <c r="J455" s="218" t="e">
        <f aca="false">IF((MONTH(K455)=MONTH($D$6)),YEAR(K455)-YEAR($D$6),"  ")</f>
        <v>#NAME?</v>
      </c>
      <c r="K455" s="200" t="e">
        <f aca="false">IF(H455=" "," ",FIN.MOIS(K454,1))</f>
        <v>#NAME?</v>
      </c>
      <c r="L455" s="221"/>
      <c r="M455" s="218" t="e">
        <f aca="false">IF((MONTH(N455)=MONTH($D$6)),YEAR(N455)-YEAR($D$6),"  ")</f>
        <v>#NAME?</v>
      </c>
      <c r="N455" s="200" t="e">
        <f aca="false">IF(K455=" "," ",FIN.MOIS(N454,1))</f>
        <v>#NAME?</v>
      </c>
      <c r="O455" s="222"/>
      <c r="P455" s="0"/>
    </row>
    <row r="456" customFormat="false" ht="18" hidden="false" customHeight="true" outlineLevel="0" collapsed="false">
      <c r="A456" s="218" t="e">
        <f aca="false">IF((MONTH(B456)=MONTH($D$6)),YEAR(B456)-YEAR($D$6),"  ")</f>
        <v>#NAME?</v>
      </c>
      <c r="B456" s="126" t="e">
        <f aca="false">IF(FIN.MOIS(B455,1)=FIN.MOIS($D$7,0),"  ",FIN.MOIS(B455,1))</f>
        <v>#NAME?</v>
      </c>
      <c r="C456" s="219"/>
      <c r="D456" s="218" t="e">
        <f aca="false">IF((MONTH(E456)=MONTH($D$6)),YEAR(E456)-YEAR($D$6),"  ")</f>
        <v>#NAME?</v>
      </c>
      <c r="E456" s="200" t="e">
        <f aca="false">IF(B456="  "," ",FIN.MOIS(E455,1))</f>
        <v>#NAME?</v>
      </c>
      <c r="F456" s="220"/>
      <c r="G456" s="218" t="e">
        <f aca="false">IF((MONTH(H456)=MONTH($D$6)),YEAR(H456)-YEAR($D$6),"  ")</f>
        <v>#NAME?</v>
      </c>
      <c r="H456" s="200" t="e">
        <f aca="false">IF(E456=" "," ",FIN.MOIS(H455,1))</f>
        <v>#NAME?</v>
      </c>
      <c r="I456" s="221"/>
      <c r="J456" s="218" t="e">
        <f aca="false">IF((MONTH(K456)=MONTH($D$6)),YEAR(K456)-YEAR($D$6),"  ")</f>
        <v>#NAME?</v>
      </c>
      <c r="K456" s="200" t="e">
        <f aca="false">IF(H456=" "," ",FIN.MOIS(K455,1))</f>
        <v>#NAME?</v>
      </c>
      <c r="L456" s="221"/>
      <c r="M456" s="218" t="e">
        <f aca="false">IF((MONTH(N456)=MONTH($D$6)),YEAR(N456)-YEAR($D$6),"  ")</f>
        <v>#NAME?</v>
      </c>
      <c r="N456" s="200" t="e">
        <f aca="false">IF(K456=" "," ",FIN.MOIS(N455,1))</f>
        <v>#NAME?</v>
      </c>
      <c r="O456" s="222"/>
      <c r="P456" s="0"/>
    </row>
    <row r="457" customFormat="false" ht="18" hidden="false" customHeight="true" outlineLevel="0" collapsed="false">
      <c r="A457" s="218" t="e">
        <f aca="false">IF((MONTH(B457)=MONTH($D$6)),YEAR(B457)-YEAR($D$6),"  ")</f>
        <v>#NAME?</v>
      </c>
      <c r="B457" s="126" t="e">
        <f aca="false">IF(FIN.MOIS(B456,1)=FIN.MOIS($D$7,0),"  ",FIN.MOIS(B456,1))</f>
        <v>#NAME?</v>
      </c>
      <c r="C457" s="219"/>
      <c r="D457" s="218" t="e">
        <f aca="false">IF((MONTH(E457)=MONTH($D$6)),YEAR(E457)-YEAR($D$6),"  ")</f>
        <v>#NAME?</v>
      </c>
      <c r="E457" s="200" t="e">
        <f aca="false">IF(B457="  "," ",FIN.MOIS(E456,1))</f>
        <v>#NAME?</v>
      </c>
      <c r="F457" s="220"/>
      <c r="G457" s="218" t="e">
        <f aca="false">IF((MONTH(H457)=MONTH($D$6)),YEAR(H457)-YEAR($D$6),"  ")</f>
        <v>#NAME?</v>
      </c>
      <c r="H457" s="200" t="e">
        <f aca="false">IF(E457=" "," ",FIN.MOIS(H456,1))</f>
        <v>#NAME?</v>
      </c>
      <c r="I457" s="221"/>
      <c r="J457" s="218" t="e">
        <f aca="false">IF((MONTH(K457)=MONTH($D$6)),YEAR(K457)-YEAR($D$6),"  ")</f>
        <v>#NAME?</v>
      </c>
      <c r="K457" s="200" t="e">
        <f aca="false">IF(H457=" "," ",FIN.MOIS(K456,1))</f>
        <v>#NAME?</v>
      </c>
      <c r="L457" s="221"/>
      <c r="M457" s="218" t="e">
        <f aca="false">IF((MONTH(N457)=MONTH($D$6)),YEAR(N457)-YEAR($D$6),"  ")</f>
        <v>#NAME?</v>
      </c>
      <c r="N457" s="200" t="e">
        <f aca="false">IF(K457=" "," ",FIN.MOIS(N456,1))</f>
        <v>#NAME?</v>
      </c>
      <c r="O457" s="222"/>
      <c r="P457" s="0"/>
    </row>
    <row r="458" customFormat="false" ht="18" hidden="false" customHeight="true" outlineLevel="0" collapsed="false">
      <c r="A458" s="218" t="e">
        <f aca="false">IF((MONTH(B458)=MONTH($D$6)),YEAR(B458)-YEAR($D$6),"  ")</f>
        <v>#NAME?</v>
      </c>
      <c r="B458" s="126" t="e">
        <f aca="false">IF(FIN.MOIS(B457,1)=FIN.MOIS($D$7,0),"  ",FIN.MOIS(B457,1))</f>
        <v>#NAME?</v>
      </c>
      <c r="C458" s="219"/>
      <c r="D458" s="218" t="e">
        <f aca="false">IF((MONTH(E458)=MONTH($D$6)),YEAR(E458)-YEAR($D$6),"  ")</f>
        <v>#NAME?</v>
      </c>
      <c r="E458" s="200" t="e">
        <f aca="false">IF(B458="  "," ",FIN.MOIS(E457,1))</f>
        <v>#NAME?</v>
      </c>
      <c r="F458" s="220"/>
      <c r="G458" s="218" t="e">
        <f aca="false">IF((MONTH(H458)=MONTH($D$6)),YEAR(H458)-YEAR($D$6),"  ")</f>
        <v>#NAME?</v>
      </c>
      <c r="H458" s="200" t="e">
        <f aca="false">IF(E458=" "," ",FIN.MOIS(H457,1))</f>
        <v>#NAME?</v>
      </c>
      <c r="I458" s="221"/>
      <c r="J458" s="218" t="e">
        <f aca="false">IF((MONTH(K458)=MONTH($D$6)),YEAR(K458)-YEAR($D$6),"  ")</f>
        <v>#NAME?</v>
      </c>
      <c r="K458" s="200" t="e">
        <f aca="false">IF(H458=" "," ",FIN.MOIS(K457,1))</f>
        <v>#NAME?</v>
      </c>
      <c r="L458" s="221"/>
      <c r="M458" s="218" t="e">
        <f aca="false">IF((MONTH(N458)=MONTH($D$6)),YEAR(N458)-YEAR($D$6),"  ")</f>
        <v>#NAME?</v>
      </c>
      <c r="N458" s="200" t="e">
        <f aca="false">IF(K458=" "," ",FIN.MOIS(N457,1))</f>
        <v>#NAME?</v>
      </c>
      <c r="O458" s="222"/>
      <c r="P458" s="0"/>
    </row>
    <row r="459" customFormat="false" ht="18" hidden="false" customHeight="true" outlineLevel="0" collapsed="false">
      <c r="A459" s="218" t="e">
        <f aca="false">IF((MONTH(B459)=MONTH($D$6)),YEAR(B459)-YEAR($D$6),"  ")</f>
        <v>#NAME?</v>
      </c>
      <c r="B459" s="126" t="e">
        <f aca="false">IF(FIN.MOIS(B458,1)=FIN.MOIS($D$7,0),"  ",FIN.MOIS(B458,1))</f>
        <v>#NAME?</v>
      </c>
      <c r="C459" s="219"/>
      <c r="D459" s="218" t="e">
        <f aca="false">IF((MONTH(E459)=MONTH($D$6)),YEAR(E459)-YEAR($D$6),"  ")</f>
        <v>#NAME?</v>
      </c>
      <c r="E459" s="200" t="e">
        <f aca="false">IF(B459="  "," ",FIN.MOIS(E458,1))</f>
        <v>#NAME?</v>
      </c>
      <c r="F459" s="220"/>
      <c r="G459" s="218" t="e">
        <f aca="false">IF((MONTH(H459)=MONTH($D$6)),YEAR(H459)-YEAR($D$6),"  ")</f>
        <v>#NAME?</v>
      </c>
      <c r="H459" s="200" t="e">
        <f aca="false">IF(E459=" "," ",FIN.MOIS(H458,1))</f>
        <v>#NAME?</v>
      </c>
      <c r="I459" s="221"/>
      <c r="J459" s="218" t="e">
        <f aca="false">IF((MONTH(K459)=MONTH($D$6)),YEAR(K459)-YEAR($D$6),"  ")</f>
        <v>#NAME?</v>
      </c>
      <c r="K459" s="200" t="e">
        <f aca="false">IF(H459=" "," ",FIN.MOIS(K458,1))</f>
        <v>#NAME?</v>
      </c>
      <c r="L459" s="221"/>
      <c r="M459" s="218" t="e">
        <f aca="false">IF((MONTH(N459)=MONTH($D$6)),YEAR(N459)-YEAR($D$6),"  ")</f>
        <v>#NAME?</v>
      </c>
      <c r="N459" s="200" t="e">
        <f aca="false">IF(K459=" "," ",FIN.MOIS(N458,1))</f>
        <v>#NAME?</v>
      </c>
      <c r="O459" s="222"/>
      <c r="P459" s="0"/>
    </row>
    <row r="460" customFormat="false" ht="18" hidden="false" customHeight="true" outlineLevel="0" collapsed="false">
      <c r="A460" s="218" t="e">
        <f aca="false">IF((MONTH(B460)=MONTH($D$6)),YEAR(B460)-YEAR($D$6),"  ")</f>
        <v>#NAME?</v>
      </c>
      <c r="B460" s="126" t="e">
        <f aca="false">IF(FIN.MOIS(B459,1)=FIN.MOIS($D$7,0),"  ",FIN.MOIS(B459,1))</f>
        <v>#NAME?</v>
      </c>
      <c r="C460" s="219"/>
      <c r="D460" s="218" t="e">
        <f aca="false">IF((MONTH(E460)=MONTH($D$6)),YEAR(E460)-YEAR($D$6),"  ")</f>
        <v>#NAME?</v>
      </c>
      <c r="E460" s="200" t="e">
        <f aca="false">IF(B460="  "," ",FIN.MOIS(E459,1))</f>
        <v>#NAME?</v>
      </c>
      <c r="F460" s="220"/>
      <c r="G460" s="218" t="e">
        <f aca="false">IF((MONTH(H460)=MONTH($D$6)),YEAR(H460)-YEAR($D$6),"  ")</f>
        <v>#NAME?</v>
      </c>
      <c r="H460" s="200" t="e">
        <f aca="false">IF(E460=" "," ",FIN.MOIS(H459,1))</f>
        <v>#NAME?</v>
      </c>
      <c r="I460" s="221"/>
      <c r="J460" s="218" t="e">
        <f aca="false">IF((MONTH(K460)=MONTH($D$6)),YEAR(K460)-YEAR($D$6),"  ")</f>
        <v>#NAME?</v>
      </c>
      <c r="K460" s="200" t="e">
        <f aca="false">IF(H460=" "," ",FIN.MOIS(K459,1))</f>
        <v>#NAME?</v>
      </c>
      <c r="L460" s="221"/>
      <c r="M460" s="218" t="e">
        <f aca="false">IF((MONTH(N460)=MONTH($D$6)),YEAR(N460)-YEAR($D$6),"  ")</f>
        <v>#NAME?</v>
      </c>
      <c r="N460" s="200" t="e">
        <f aca="false">IF(K460=" "," ",FIN.MOIS(N459,1))</f>
        <v>#NAME?</v>
      </c>
      <c r="O460" s="222"/>
      <c r="P460" s="0"/>
    </row>
    <row r="461" customFormat="false" ht="18" hidden="false" customHeight="true" outlineLevel="0" collapsed="false">
      <c r="A461" s="218" t="e">
        <f aca="false">IF((MONTH(B461)=MONTH($D$6)),YEAR(B461)-YEAR($D$6),"  ")</f>
        <v>#NAME?</v>
      </c>
      <c r="B461" s="126" t="e">
        <f aca="false">IF(FIN.MOIS(B460,1)=FIN.MOIS($D$7,0),"  ",FIN.MOIS(B460,1))</f>
        <v>#NAME?</v>
      </c>
      <c r="C461" s="219"/>
      <c r="D461" s="218" t="e">
        <f aca="false">IF((MONTH(E461)=MONTH($D$6)),YEAR(E461)-YEAR($D$6),"  ")</f>
        <v>#NAME?</v>
      </c>
      <c r="E461" s="200" t="e">
        <f aca="false">IF(B461="  "," ",FIN.MOIS(E460,1))</f>
        <v>#NAME?</v>
      </c>
      <c r="F461" s="220"/>
      <c r="G461" s="218" t="e">
        <f aca="false">IF((MONTH(H461)=MONTH($D$6)),YEAR(H461)-YEAR($D$6),"  ")</f>
        <v>#NAME?</v>
      </c>
      <c r="H461" s="200" t="e">
        <f aca="false">IF(E461=" "," ",FIN.MOIS(H460,1))</f>
        <v>#NAME?</v>
      </c>
      <c r="I461" s="221"/>
      <c r="J461" s="218" t="e">
        <f aca="false">IF((MONTH(K461)=MONTH($D$6)),YEAR(K461)-YEAR($D$6),"  ")</f>
        <v>#NAME?</v>
      </c>
      <c r="K461" s="200" t="e">
        <f aca="false">IF(H461=" "," ",FIN.MOIS(K460,1))</f>
        <v>#NAME?</v>
      </c>
      <c r="L461" s="221"/>
      <c r="M461" s="218" t="e">
        <f aca="false">IF((MONTH(N461)=MONTH($D$6)),YEAR(N461)-YEAR($D$6),"  ")</f>
        <v>#NAME?</v>
      </c>
      <c r="N461" s="200" t="e">
        <f aca="false">IF(K461=" "," ",FIN.MOIS(N460,1))</f>
        <v>#NAME?</v>
      </c>
      <c r="O461" s="222"/>
      <c r="P461" s="0"/>
    </row>
    <row r="462" customFormat="false" ht="18" hidden="false" customHeight="true" outlineLevel="0" collapsed="false">
      <c r="A462" s="218" t="e">
        <f aca="false">IF((MONTH(B462)=MONTH($D$6)),YEAR(B462)-YEAR($D$6),"  ")</f>
        <v>#NAME?</v>
      </c>
      <c r="B462" s="126" t="e">
        <f aca="false">IF(FIN.MOIS(B461,1)=FIN.MOIS($D$7,0),"  ",FIN.MOIS(B461,1))</f>
        <v>#NAME?</v>
      </c>
      <c r="C462" s="219"/>
      <c r="D462" s="218" t="e">
        <f aca="false">IF((MONTH(E462)=MONTH($D$6)),YEAR(E462)-YEAR($D$6),"  ")</f>
        <v>#NAME?</v>
      </c>
      <c r="E462" s="200" t="e">
        <f aca="false">IF(B462="  "," ",FIN.MOIS(E461,1))</f>
        <v>#NAME?</v>
      </c>
      <c r="F462" s="220"/>
      <c r="G462" s="218" t="e">
        <f aca="false">IF((MONTH(H462)=MONTH($D$6)),YEAR(H462)-YEAR($D$6),"  ")</f>
        <v>#NAME?</v>
      </c>
      <c r="H462" s="200" t="e">
        <f aca="false">IF(E462=" "," ",FIN.MOIS(H461,1))</f>
        <v>#NAME?</v>
      </c>
      <c r="I462" s="221"/>
      <c r="J462" s="218" t="e">
        <f aca="false">IF((MONTH(K462)=MONTH($D$6)),YEAR(K462)-YEAR($D$6),"  ")</f>
        <v>#NAME?</v>
      </c>
      <c r="K462" s="200" t="e">
        <f aca="false">IF(H462=" "," ",FIN.MOIS(K461,1))</f>
        <v>#NAME?</v>
      </c>
      <c r="L462" s="221"/>
      <c r="M462" s="218" t="e">
        <f aca="false">IF((MONTH(N462)=MONTH($D$6)),YEAR(N462)-YEAR($D$6),"  ")</f>
        <v>#NAME?</v>
      </c>
      <c r="N462" s="200" t="e">
        <f aca="false">IF(K462=" "," ",FIN.MOIS(N461,1))</f>
        <v>#NAME?</v>
      </c>
      <c r="O462" s="222"/>
      <c r="P462" s="0"/>
    </row>
    <row r="463" customFormat="false" ht="18" hidden="false" customHeight="true" outlineLevel="0" collapsed="false">
      <c r="A463" s="218" t="e">
        <f aca="false">IF((MONTH(B463)=MONTH($D$6)),YEAR(B463)-YEAR($D$6),"  ")</f>
        <v>#NAME?</v>
      </c>
      <c r="B463" s="126" t="e">
        <f aca="false">IF(FIN.MOIS(B462,1)=FIN.MOIS($D$7,0),"  ",FIN.MOIS(B462,1))</f>
        <v>#NAME?</v>
      </c>
      <c r="C463" s="219"/>
      <c r="D463" s="218" t="e">
        <f aca="false">IF((MONTH(E463)=MONTH($D$6)),YEAR(E463)-YEAR($D$6),"  ")</f>
        <v>#NAME?</v>
      </c>
      <c r="E463" s="200" t="e">
        <f aca="false">IF(B463="  "," ",FIN.MOIS(E462,1))</f>
        <v>#NAME?</v>
      </c>
      <c r="F463" s="220"/>
      <c r="G463" s="218" t="e">
        <f aca="false">IF((MONTH(H463)=MONTH($D$6)),YEAR(H463)-YEAR($D$6),"  ")</f>
        <v>#NAME?</v>
      </c>
      <c r="H463" s="200" t="e">
        <f aca="false">IF(E463=" "," ",FIN.MOIS(H462,1))</f>
        <v>#NAME?</v>
      </c>
      <c r="I463" s="221"/>
      <c r="J463" s="218" t="e">
        <f aca="false">IF((MONTH(K463)=MONTH($D$6)),YEAR(K463)-YEAR($D$6),"  ")</f>
        <v>#NAME?</v>
      </c>
      <c r="K463" s="200" t="e">
        <f aca="false">IF(H463=" "," ",FIN.MOIS(K462,1))</f>
        <v>#NAME?</v>
      </c>
      <c r="L463" s="221"/>
      <c r="M463" s="218" t="e">
        <f aca="false">IF((MONTH(N463)=MONTH($D$6)),YEAR(N463)-YEAR($D$6),"  ")</f>
        <v>#NAME?</v>
      </c>
      <c r="N463" s="200" t="e">
        <f aca="false">IF(K463=" "," ",FIN.MOIS(N462,1))</f>
        <v>#NAME?</v>
      </c>
      <c r="O463" s="222"/>
      <c r="P463" s="0"/>
    </row>
    <row r="464" customFormat="false" ht="18" hidden="false" customHeight="true" outlineLevel="0" collapsed="false">
      <c r="A464" s="218" t="e">
        <f aca="false">IF((MONTH(B464)=MONTH($D$6)),YEAR(B464)-YEAR($D$6),"  ")</f>
        <v>#NAME?</v>
      </c>
      <c r="B464" s="126" t="e">
        <f aca="false">IF(FIN.MOIS(B463,1)=FIN.MOIS($D$7,0),"  ",FIN.MOIS(B463,1))</f>
        <v>#NAME?</v>
      </c>
      <c r="C464" s="219"/>
      <c r="D464" s="218" t="e">
        <f aca="false">IF((MONTH(E464)=MONTH($D$6)),YEAR(E464)-YEAR($D$6),"  ")</f>
        <v>#NAME?</v>
      </c>
      <c r="E464" s="200" t="e">
        <f aca="false">IF(B464="  "," ",FIN.MOIS(E463,1))</f>
        <v>#NAME?</v>
      </c>
      <c r="F464" s="220"/>
      <c r="G464" s="218" t="e">
        <f aca="false">IF((MONTH(H464)=MONTH($D$6)),YEAR(H464)-YEAR($D$6),"  ")</f>
        <v>#NAME?</v>
      </c>
      <c r="H464" s="200" t="e">
        <f aca="false">IF(E464=" "," ",FIN.MOIS(H463,1))</f>
        <v>#NAME?</v>
      </c>
      <c r="I464" s="221"/>
      <c r="J464" s="218" t="e">
        <f aca="false">IF((MONTH(K464)=MONTH($D$6)),YEAR(K464)-YEAR($D$6),"  ")</f>
        <v>#NAME?</v>
      </c>
      <c r="K464" s="200" t="e">
        <f aca="false">IF(H464=" "," ",FIN.MOIS(K463,1))</f>
        <v>#NAME?</v>
      </c>
      <c r="L464" s="221"/>
      <c r="M464" s="218" t="e">
        <f aca="false">IF((MONTH(N464)=MONTH($D$6)),YEAR(N464)-YEAR($D$6),"  ")</f>
        <v>#NAME?</v>
      </c>
      <c r="N464" s="200" t="e">
        <f aca="false">IF(K464=" "," ",FIN.MOIS(N463,1))</f>
        <v>#NAME?</v>
      </c>
      <c r="O464" s="222"/>
      <c r="P464" s="0"/>
    </row>
    <row r="465" customFormat="false" ht="18" hidden="false" customHeight="true" outlineLevel="0" collapsed="false">
      <c r="A465" s="218" t="e">
        <f aca="false">IF((MONTH(B465)=MONTH($D$6)),YEAR(B465)-YEAR($D$6),"  ")</f>
        <v>#NAME?</v>
      </c>
      <c r="B465" s="126" t="e">
        <f aca="false">IF(FIN.MOIS(B464,1)=FIN.MOIS($D$7,0),"  ",FIN.MOIS(B464,1))</f>
        <v>#NAME?</v>
      </c>
      <c r="C465" s="219"/>
      <c r="D465" s="218" t="e">
        <f aca="false">IF((MONTH(E465)=MONTH($D$6)),YEAR(E465)-YEAR($D$6),"  ")</f>
        <v>#NAME?</v>
      </c>
      <c r="E465" s="200" t="e">
        <f aca="false">IF(B465="  "," ",FIN.MOIS(E464,1))</f>
        <v>#NAME?</v>
      </c>
      <c r="F465" s="220"/>
      <c r="G465" s="218" t="e">
        <f aca="false">IF((MONTH(H465)=MONTH($D$6)),YEAR(H465)-YEAR($D$6),"  ")</f>
        <v>#NAME?</v>
      </c>
      <c r="H465" s="200" t="e">
        <f aca="false">IF(E465=" "," ",FIN.MOIS(H464,1))</f>
        <v>#NAME?</v>
      </c>
      <c r="I465" s="221"/>
      <c r="J465" s="218" t="e">
        <f aca="false">IF((MONTH(K465)=MONTH($D$6)),YEAR(K465)-YEAR($D$6),"  ")</f>
        <v>#NAME?</v>
      </c>
      <c r="K465" s="200" t="e">
        <f aca="false">IF(H465=" "," ",FIN.MOIS(K464,1))</f>
        <v>#NAME?</v>
      </c>
      <c r="L465" s="221"/>
      <c r="M465" s="218" t="e">
        <f aca="false">IF((MONTH(N465)=MONTH($D$6)),YEAR(N465)-YEAR($D$6),"  ")</f>
        <v>#NAME?</v>
      </c>
      <c r="N465" s="200" t="e">
        <f aca="false">IF(K465=" "," ",FIN.MOIS(N464,1))</f>
        <v>#NAME?</v>
      </c>
      <c r="O465" s="222"/>
      <c r="P465" s="0"/>
    </row>
    <row r="466" customFormat="false" ht="18" hidden="false" customHeight="true" outlineLevel="0" collapsed="false">
      <c r="A466" s="218" t="e">
        <f aca="false">IF((MONTH(B466)=MONTH($D$6)),YEAR(B466)-YEAR($D$6),"  ")</f>
        <v>#NAME?</v>
      </c>
      <c r="B466" s="126" t="e">
        <f aca="false">IF(FIN.MOIS(B465,1)=FIN.MOIS($D$7,0),"  ",FIN.MOIS(B465,1))</f>
        <v>#NAME?</v>
      </c>
      <c r="C466" s="219"/>
      <c r="D466" s="218" t="e">
        <f aca="false">IF((MONTH(E466)=MONTH($D$6)),YEAR(E466)-YEAR($D$6),"  ")</f>
        <v>#NAME?</v>
      </c>
      <c r="E466" s="200" t="e">
        <f aca="false">IF(B466="  "," ",FIN.MOIS(E465,1))</f>
        <v>#NAME?</v>
      </c>
      <c r="F466" s="220"/>
      <c r="G466" s="218" t="e">
        <f aca="false">IF((MONTH(H466)=MONTH($D$6)),YEAR(H466)-YEAR($D$6),"  ")</f>
        <v>#NAME?</v>
      </c>
      <c r="H466" s="200" t="e">
        <f aca="false">IF(E466=" "," ",FIN.MOIS(H465,1))</f>
        <v>#NAME?</v>
      </c>
      <c r="I466" s="221"/>
      <c r="J466" s="218" t="e">
        <f aca="false">IF((MONTH(K466)=MONTH($D$6)),YEAR(K466)-YEAR($D$6),"  ")</f>
        <v>#NAME?</v>
      </c>
      <c r="K466" s="200" t="e">
        <f aca="false">IF(H466=" "," ",FIN.MOIS(K465,1))</f>
        <v>#NAME?</v>
      </c>
      <c r="L466" s="221"/>
      <c r="M466" s="218" t="e">
        <f aca="false">IF((MONTH(N466)=MONTH($D$6)),YEAR(N466)-YEAR($D$6),"  ")</f>
        <v>#NAME?</v>
      </c>
      <c r="N466" s="200" t="e">
        <f aca="false">IF(K466=" "," ",FIN.MOIS(N465,1))</f>
        <v>#NAME?</v>
      </c>
      <c r="O466" s="222"/>
      <c r="P466" s="0"/>
    </row>
    <row r="467" customFormat="false" ht="18" hidden="false" customHeight="true" outlineLevel="0" collapsed="false">
      <c r="A467" s="218" t="e">
        <f aca="false">IF((MONTH(B467)=MONTH($D$6)),YEAR(B467)-YEAR($D$6),"  ")</f>
        <v>#NAME?</v>
      </c>
      <c r="B467" s="126" t="e">
        <f aca="false">IF(FIN.MOIS(B466,1)=FIN.MOIS($D$7,0),"  ",FIN.MOIS(B466,1))</f>
        <v>#NAME?</v>
      </c>
      <c r="C467" s="219"/>
      <c r="D467" s="218" t="e">
        <f aca="false">IF((MONTH(E467)=MONTH($D$6)),YEAR(E467)-YEAR($D$6),"  ")</f>
        <v>#NAME?</v>
      </c>
      <c r="E467" s="200" t="e">
        <f aca="false">IF(B467="  "," ",FIN.MOIS(E466,1))</f>
        <v>#NAME?</v>
      </c>
      <c r="F467" s="220"/>
      <c r="G467" s="218" t="e">
        <f aca="false">IF((MONTH(H467)=MONTH($D$6)),YEAR(H467)-YEAR($D$6),"  ")</f>
        <v>#NAME?</v>
      </c>
      <c r="H467" s="200" t="e">
        <f aca="false">IF(E467=" "," ",FIN.MOIS(H466,1))</f>
        <v>#NAME?</v>
      </c>
      <c r="I467" s="221"/>
      <c r="J467" s="218" t="e">
        <f aca="false">IF((MONTH(K467)=MONTH($D$6)),YEAR(K467)-YEAR($D$6),"  ")</f>
        <v>#NAME?</v>
      </c>
      <c r="K467" s="200" t="e">
        <f aca="false">IF(H467=" "," ",FIN.MOIS(K466,1))</f>
        <v>#NAME?</v>
      </c>
      <c r="L467" s="221"/>
      <c r="M467" s="218" t="e">
        <f aca="false">IF((MONTH(N467)=MONTH($D$6)),YEAR(N467)-YEAR($D$6),"  ")</f>
        <v>#NAME?</v>
      </c>
      <c r="N467" s="200" t="e">
        <f aca="false">IF(K467=" "," ",FIN.MOIS(N466,1))</f>
        <v>#NAME?</v>
      </c>
      <c r="O467" s="222"/>
      <c r="P467" s="0"/>
    </row>
    <row r="468" customFormat="false" ht="18" hidden="false" customHeight="true" outlineLevel="0" collapsed="false">
      <c r="A468" s="218" t="e">
        <f aca="false">IF((MONTH(B468)=MONTH($D$6)),YEAR(B468)-YEAR($D$6),"  ")</f>
        <v>#NAME?</v>
      </c>
      <c r="B468" s="126" t="e">
        <f aca="false">IF(FIN.MOIS(B467,1)=FIN.MOIS($D$7,0),"  ",FIN.MOIS(B467,1))</f>
        <v>#NAME?</v>
      </c>
      <c r="C468" s="219"/>
      <c r="D468" s="218" t="e">
        <f aca="false">IF((MONTH(E468)=MONTH($D$6)),YEAR(E468)-YEAR($D$6),"  ")</f>
        <v>#NAME?</v>
      </c>
      <c r="E468" s="200" t="e">
        <f aca="false">IF(B468="  "," ",FIN.MOIS(E467,1))</f>
        <v>#NAME?</v>
      </c>
      <c r="F468" s="220"/>
      <c r="G468" s="218" t="e">
        <f aca="false">IF((MONTH(H468)=MONTH($D$6)),YEAR(H468)-YEAR($D$6),"  ")</f>
        <v>#NAME?</v>
      </c>
      <c r="H468" s="200" t="e">
        <f aca="false">IF(E468=" "," ",FIN.MOIS(H467,1))</f>
        <v>#NAME?</v>
      </c>
      <c r="I468" s="221"/>
      <c r="J468" s="218" t="e">
        <f aca="false">IF((MONTH(K468)=MONTH($D$6)),YEAR(K468)-YEAR($D$6),"  ")</f>
        <v>#NAME?</v>
      </c>
      <c r="K468" s="200" t="e">
        <f aca="false">IF(H468=" "," ",FIN.MOIS(K467,1))</f>
        <v>#NAME?</v>
      </c>
      <c r="L468" s="221"/>
      <c r="M468" s="218" t="e">
        <f aca="false">IF((MONTH(N468)=MONTH($D$6)),YEAR(N468)-YEAR($D$6),"  ")</f>
        <v>#NAME?</v>
      </c>
      <c r="N468" s="200" t="e">
        <f aca="false">IF(K468=" "," ",FIN.MOIS(N467,1))</f>
        <v>#NAME?</v>
      </c>
      <c r="O468" s="222"/>
      <c r="P468" s="0"/>
    </row>
    <row r="469" customFormat="false" ht="18" hidden="false" customHeight="true" outlineLevel="0" collapsed="false">
      <c r="A469" s="218" t="e">
        <f aca="false">IF((MONTH(B469)=MONTH($D$6)),YEAR(B469)-YEAR($D$6),"  ")</f>
        <v>#NAME?</v>
      </c>
      <c r="B469" s="126" t="e">
        <f aca="false">IF(FIN.MOIS(B468,1)=FIN.MOIS($D$7,0),"  ",FIN.MOIS(B468,1))</f>
        <v>#NAME?</v>
      </c>
      <c r="C469" s="219"/>
      <c r="D469" s="218" t="e">
        <f aca="false">IF((MONTH(E469)=MONTH($D$6)),YEAR(E469)-YEAR($D$6),"  ")</f>
        <v>#NAME?</v>
      </c>
      <c r="E469" s="200" t="e">
        <f aca="false">IF(B469="  "," ",FIN.MOIS(E468,1))</f>
        <v>#NAME?</v>
      </c>
      <c r="F469" s="220"/>
      <c r="G469" s="218" t="e">
        <f aca="false">IF((MONTH(H469)=MONTH($D$6)),YEAR(H469)-YEAR($D$6),"  ")</f>
        <v>#NAME?</v>
      </c>
      <c r="H469" s="200" t="e">
        <f aca="false">IF(E469=" "," ",FIN.MOIS(H468,1))</f>
        <v>#NAME?</v>
      </c>
      <c r="I469" s="221"/>
      <c r="J469" s="218" t="e">
        <f aca="false">IF((MONTH(K469)=MONTH($D$6)),YEAR(K469)-YEAR($D$6),"  ")</f>
        <v>#NAME?</v>
      </c>
      <c r="K469" s="200" t="e">
        <f aca="false">IF(H469=" "," ",FIN.MOIS(K468,1))</f>
        <v>#NAME?</v>
      </c>
      <c r="L469" s="221"/>
      <c r="M469" s="218" t="e">
        <f aca="false">IF((MONTH(N469)=MONTH($D$6)),YEAR(N469)-YEAR($D$6),"  ")</f>
        <v>#NAME?</v>
      </c>
      <c r="N469" s="200" t="e">
        <f aca="false">IF(K469=" "," ",FIN.MOIS(N468,1))</f>
        <v>#NAME?</v>
      </c>
      <c r="O469" s="222"/>
      <c r="P469" s="0"/>
    </row>
    <row r="470" customFormat="false" ht="18" hidden="false" customHeight="true" outlineLevel="0" collapsed="false">
      <c r="A470" s="218" t="e">
        <f aca="false">IF((MONTH(B470)=MONTH($D$6)),YEAR(B470)-YEAR($D$6),"  ")</f>
        <v>#NAME?</v>
      </c>
      <c r="B470" s="126" t="e">
        <f aca="false">IF(FIN.MOIS(B469,1)=FIN.MOIS($D$7,0),"  ",FIN.MOIS(B469,1))</f>
        <v>#NAME?</v>
      </c>
      <c r="C470" s="219"/>
      <c r="D470" s="218" t="e">
        <f aca="false">IF((MONTH(E470)=MONTH($D$6)),YEAR(E470)-YEAR($D$6),"  ")</f>
        <v>#NAME?</v>
      </c>
      <c r="E470" s="200" t="e">
        <f aca="false">IF(B470="  "," ",FIN.MOIS(E469,1))</f>
        <v>#NAME?</v>
      </c>
      <c r="F470" s="220"/>
      <c r="G470" s="218" t="e">
        <f aca="false">IF((MONTH(H470)=MONTH($D$6)),YEAR(H470)-YEAR($D$6),"  ")</f>
        <v>#NAME?</v>
      </c>
      <c r="H470" s="200" t="e">
        <f aca="false">IF(E470=" "," ",FIN.MOIS(H469,1))</f>
        <v>#NAME?</v>
      </c>
      <c r="I470" s="221"/>
      <c r="J470" s="218" t="e">
        <f aca="false">IF((MONTH(K470)=MONTH($D$6)),YEAR(K470)-YEAR($D$6),"  ")</f>
        <v>#NAME?</v>
      </c>
      <c r="K470" s="200" t="e">
        <f aca="false">IF(H470=" "," ",FIN.MOIS(K469,1))</f>
        <v>#NAME?</v>
      </c>
      <c r="L470" s="221"/>
      <c r="M470" s="218" t="e">
        <f aca="false">IF((MONTH(N470)=MONTH($D$6)),YEAR(N470)-YEAR($D$6),"  ")</f>
        <v>#NAME?</v>
      </c>
      <c r="N470" s="200" t="e">
        <f aca="false">IF(K470=" "," ",FIN.MOIS(N469,1))</f>
        <v>#NAME?</v>
      </c>
      <c r="O470" s="222"/>
      <c r="P470" s="0"/>
    </row>
    <row r="471" customFormat="false" ht="18" hidden="false" customHeight="true" outlineLevel="0" collapsed="false">
      <c r="A471" s="218" t="e">
        <f aca="false">IF((MONTH(B471)=MONTH($D$6)),YEAR(B471)-YEAR($D$6),"  ")</f>
        <v>#NAME?</v>
      </c>
      <c r="B471" s="126" t="e">
        <f aca="false">IF(FIN.MOIS(B470,1)=FIN.MOIS($D$7,0),"  ",FIN.MOIS(B470,1))</f>
        <v>#NAME?</v>
      </c>
      <c r="C471" s="219"/>
      <c r="D471" s="218" t="e">
        <f aca="false">IF((MONTH(E471)=MONTH($D$6)),YEAR(E471)-YEAR($D$6),"  ")</f>
        <v>#NAME?</v>
      </c>
      <c r="E471" s="200" t="e">
        <f aca="false">IF(B471="  "," ",FIN.MOIS(E470,1))</f>
        <v>#NAME?</v>
      </c>
      <c r="F471" s="220"/>
      <c r="G471" s="218" t="e">
        <f aca="false">IF((MONTH(H471)=MONTH($D$6)),YEAR(H471)-YEAR($D$6),"  ")</f>
        <v>#NAME?</v>
      </c>
      <c r="H471" s="200" t="e">
        <f aca="false">IF(E471=" "," ",FIN.MOIS(H470,1))</f>
        <v>#NAME?</v>
      </c>
      <c r="I471" s="221"/>
      <c r="J471" s="218" t="e">
        <f aca="false">IF((MONTH(K471)=MONTH($D$6)),YEAR(K471)-YEAR($D$6),"  ")</f>
        <v>#NAME?</v>
      </c>
      <c r="K471" s="200" t="e">
        <f aca="false">IF(H471=" "," ",FIN.MOIS(K470,1))</f>
        <v>#NAME?</v>
      </c>
      <c r="L471" s="221"/>
      <c r="M471" s="218" t="e">
        <f aca="false">IF((MONTH(N471)=MONTH($D$6)),YEAR(N471)-YEAR($D$6),"  ")</f>
        <v>#NAME?</v>
      </c>
      <c r="N471" s="200" t="e">
        <f aca="false">IF(K471=" "," ",FIN.MOIS(N470,1))</f>
        <v>#NAME?</v>
      </c>
      <c r="O471" s="222"/>
      <c r="P471" s="0"/>
    </row>
    <row r="472" customFormat="false" ht="18" hidden="false" customHeight="true" outlineLevel="0" collapsed="false">
      <c r="A472" s="218" t="e">
        <f aca="false">IF((MONTH(B472)=MONTH($D$6)),YEAR(B472)-YEAR($D$6),"  ")</f>
        <v>#NAME?</v>
      </c>
      <c r="B472" s="126" t="e">
        <f aca="false">IF(FIN.MOIS(B471,1)=FIN.MOIS($D$7,0),"  ",FIN.MOIS(B471,1))</f>
        <v>#NAME?</v>
      </c>
      <c r="C472" s="219"/>
      <c r="D472" s="218" t="e">
        <f aca="false">IF((MONTH(E472)=MONTH($D$6)),YEAR(E472)-YEAR($D$6),"  ")</f>
        <v>#NAME?</v>
      </c>
      <c r="E472" s="200" t="e">
        <f aca="false">IF(B472="  "," ",FIN.MOIS(E471,1))</f>
        <v>#NAME?</v>
      </c>
      <c r="F472" s="220"/>
      <c r="G472" s="218" t="e">
        <f aca="false">IF((MONTH(H472)=MONTH($D$6)),YEAR(H472)-YEAR($D$6),"  ")</f>
        <v>#NAME?</v>
      </c>
      <c r="H472" s="200" t="e">
        <f aca="false">IF(E472=" "," ",FIN.MOIS(H471,1))</f>
        <v>#NAME?</v>
      </c>
      <c r="I472" s="221"/>
      <c r="J472" s="218" t="e">
        <f aca="false">IF((MONTH(K472)=MONTH($D$6)),YEAR(K472)-YEAR($D$6),"  ")</f>
        <v>#NAME?</v>
      </c>
      <c r="K472" s="200" t="e">
        <f aca="false">IF(H472=" "," ",FIN.MOIS(K471,1))</f>
        <v>#NAME?</v>
      </c>
      <c r="L472" s="221"/>
      <c r="M472" s="218" t="e">
        <f aca="false">IF((MONTH(N472)=MONTH($D$6)),YEAR(N472)-YEAR($D$6),"  ")</f>
        <v>#NAME?</v>
      </c>
      <c r="N472" s="200" t="e">
        <f aca="false">IF(K472=" "," ",FIN.MOIS(N471,1))</f>
        <v>#NAME?</v>
      </c>
      <c r="O472" s="222"/>
      <c r="P472" s="0"/>
    </row>
    <row r="473" customFormat="false" ht="18" hidden="false" customHeight="true" outlineLevel="0" collapsed="false">
      <c r="A473" s="218" t="e">
        <f aca="false">IF((MONTH(B473)=MONTH($D$6)),YEAR(B473)-YEAR($D$6),"  ")</f>
        <v>#NAME?</v>
      </c>
      <c r="B473" s="126" t="e">
        <f aca="false">IF(FIN.MOIS(B472,1)=FIN.MOIS($D$7,0),"  ",FIN.MOIS(B472,1))</f>
        <v>#NAME?</v>
      </c>
      <c r="C473" s="219"/>
      <c r="D473" s="218" t="e">
        <f aca="false">IF((MONTH(E473)=MONTH($D$6)),YEAR(E473)-YEAR($D$6),"  ")</f>
        <v>#NAME?</v>
      </c>
      <c r="E473" s="200" t="e">
        <f aca="false">IF(B473="  "," ",FIN.MOIS(E472,1))</f>
        <v>#NAME?</v>
      </c>
      <c r="F473" s="220"/>
      <c r="G473" s="218" t="e">
        <f aca="false">IF((MONTH(H473)=MONTH($D$6)),YEAR(H473)-YEAR($D$6),"  ")</f>
        <v>#NAME?</v>
      </c>
      <c r="H473" s="200" t="e">
        <f aca="false">IF(E473=" "," ",FIN.MOIS(H472,1))</f>
        <v>#NAME?</v>
      </c>
      <c r="I473" s="221"/>
      <c r="J473" s="218" t="e">
        <f aca="false">IF((MONTH(K473)=MONTH($D$6)),YEAR(K473)-YEAR($D$6),"  ")</f>
        <v>#NAME?</v>
      </c>
      <c r="K473" s="200" t="e">
        <f aca="false">IF(H473=" "," ",FIN.MOIS(K472,1))</f>
        <v>#NAME?</v>
      </c>
      <c r="L473" s="221"/>
      <c r="M473" s="218" t="e">
        <f aca="false">IF((MONTH(N473)=MONTH($D$6)),YEAR(N473)-YEAR($D$6),"  ")</f>
        <v>#NAME?</v>
      </c>
      <c r="N473" s="200" t="e">
        <f aca="false">IF(K473=" "," ",FIN.MOIS(N472,1))</f>
        <v>#NAME?</v>
      </c>
      <c r="O473" s="222"/>
      <c r="P473" s="0"/>
    </row>
    <row r="474" customFormat="false" ht="18" hidden="false" customHeight="true" outlineLevel="0" collapsed="false">
      <c r="A474" s="218" t="e">
        <f aca="false">IF((MONTH(B474)=MONTH($D$6)),YEAR(B474)-YEAR($D$6),"  ")</f>
        <v>#NAME?</v>
      </c>
      <c r="B474" s="126" t="e">
        <f aca="false">IF(FIN.MOIS(B473,1)=FIN.MOIS($D$7,0),"  ",FIN.MOIS(B473,1))</f>
        <v>#NAME?</v>
      </c>
      <c r="C474" s="219"/>
      <c r="D474" s="218" t="e">
        <f aca="false">IF((MONTH(E474)=MONTH($D$6)),YEAR(E474)-YEAR($D$6),"  ")</f>
        <v>#NAME?</v>
      </c>
      <c r="E474" s="200" t="e">
        <f aca="false">IF(B474="  "," ",FIN.MOIS(E473,1))</f>
        <v>#NAME?</v>
      </c>
      <c r="F474" s="220"/>
      <c r="G474" s="218" t="e">
        <f aca="false">IF((MONTH(H474)=MONTH($D$6)),YEAR(H474)-YEAR($D$6),"  ")</f>
        <v>#NAME?</v>
      </c>
      <c r="H474" s="200" t="e">
        <f aca="false">IF(E474=" "," ",FIN.MOIS(H473,1))</f>
        <v>#NAME?</v>
      </c>
      <c r="I474" s="221"/>
      <c r="J474" s="218" t="e">
        <f aca="false">IF((MONTH(K474)=MONTH($D$6)),YEAR(K474)-YEAR($D$6),"  ")</f>
        <v>#NAME?</v>
      </c>
      <c r="K474" s="200" t="e">
        <f aca="false">IF(H474=" "," ",FIN.MOIS(K473,1))</f>
        <v>#NAME?</v>
      </c>
      <c r="L474" s="221"/>
      <c r="M474" s="218" t="e">
        <f aca="false">IF((MONTH(N474)=MONTH($D$6)),YEAR(N474)-YEAR($D$6),"  ")</f>
        <v>#NAME?</v>
      </c>
      <c r="N474" s="200" t="e">
        <f aca="false">IF(K474=" "," ",FIN.MOIS(N473,1))</f>
        <v>#NAME?</v>
      </c>
      <c r="O474" s="222"/>
      <c r="P474" s="0"/>
    </row>
    <row r="475" customFormat="false" ht="18" hidden="false" customHeight="true" outlineLevel="0" collapsed="false">
      <c r="A475" s="218" t="e">
        <f aca="false">IF((MONTH(B475)=MONTH($D$6)),YEAR(B475)-YEAR($D$6),"  ")</f>
        <v>#NAME?</v>
      </c>
      <c r="B475" s="126" t="e">
        <f aca="false">IF(FIN.MOIS(B474,1)=FIN.MOIS($D$7,0),"  ",FIN.MOIS(B474,1))</f>
        <v>#NAME?</v>
      </c>
      <c r="C475" s="219"/>
      <c r="D475" s="218" t="e">
        <f aca="false">IF((MONTH(E475)=MONTH($D$6)),YEAR(E475)-YEAR($D$6),"  ")</f>
        <v>#NAME?</v>
      </c>
      <c r="E475" s="200" t="e">
        <f aca="false">IF(B475="  "," ",FIN.MOIS(E474,1))</f>
        <v>#NAME?</v>
      </c>
      <c r="F475" s="220"/>
      <c r="G475" s="218" t="e">
        <f aca="false">IF((MONTH(H475)=MONTH($D$6)),YEAR(H475)-YEAR($D$6),"  ")</f>
        <v>#NAME?</v>
      </c>
      <c r="H475" s="200" t="e">
        <f aca="false">IF(E475=" "," ",FIN.MOIS(H474,1))</f>
        <v>#NAME?</v>
      </c>
      <c r="I475" s="221"/>
      <c r="J475" s="218" t="e">
        <f aca="false">IF((MONTH(K475)=MONTH($D$6)),YEAR(K475)-YEAR($D$6),"  ")</f>
        <v>#NAME?</v>
      </c>
      <c r="K475" s="200" t="e">
        <f aca="false">IF(H475=" "," ",FIN.MOIS(K474,1))</f>
        <v>#NAME?</v>
      </c>
      <c r="L475" s="221"/>
      <c r="M475" s="218" t="e">
        <f aca="false">IF((MONTH(N475)=MONTH($D$6)),YEAR(N475)-YEAR($D$6),"  ")</f>
        <v>#NAME?</v>
      </c>
      <c r="N475" s="200" t="e">
        <f aca="false">IF(K475=" "," ",FIN.MOIS(N474,1))</f>
        <v>#NAME?</v>
      </c>
      <c r="O475" s="222"/>
      <c r="P475" s="0"/>
    </row>
    <row r="476" customFormat="false" ht="18" hidden="false" customHeight="true" outlineLevel="0" collapsed="false">
      <c r="A476" s="218" t="e">
        <f aca="false">IF((MONTH(B476)=MONTH($D$6)),YEAR(B476)-YEAR($D$6),"  ")</f>
        <v>#NAME?</v>
      </c>
      <c r="B476" s="126" t="e">
        <f aca="false">IF(FIN.MOIS(B475,1)=FIN.MOIS($D$7,0),"  ",FIN.MOIS(B475,1))</f>
        <v>#NAME?</v>
      </c>
      <c r="C476" s="219"/>
      <c r="D476" s="218" t="e">
        <f aca="false">IF((MONTH(E476)=MONTH($D$6)),YEAR(E476)-YEAR($D$6),"  ")</f>
        <v>#NAME?</v>
      </c>
      <c r="E476" s="200" t="e">
        <f aca="false">IF(B476="  "," ",FIN.MOIS(E475,1))</f>
        <v>#NAME?</v>
      </c>
      <c r="F476" s="220"/>
      <c r="G476" s="218" t="e">
        <f aca="false">IF((MONTH(H476)=MONTH($D$6)),YEAR(H476)-YEAR($D$6),"  ")</f>
        <v>#NAME?</v>
      </c>
      <c r="H476" s="200" t="e">
        <f aca="false">IF(E476=" "," ",FIN.MOIS(H475,1))</f>
        <v>#NAME?</v>
      </c>
      <c r="I476" s="221"/>
      <c r="J476" s="218" t="e">
        <f aca="false">IF((MONTH(K476)=MONTH($D$6)),YEAR(K476)-YEAR($D$6),"  ")</f>
        <v>#NAME?</v>
      </c>
      <c r="K476" s="200" t="e">
        <f aca="false">IF(H476=" "," ",FIN.MOIS(K475,1))</f>
        <v>#NAME?</v>
      </c>
      <c r="L476" s="221"/>
      <c r="M476" s="218" t="e">
        <f aca="false">IF((MONTH(N476)=MONTH($D$6)),YEAR(N476)-YEAR($D$6),"  ")</f>
        <v>#NAME?</v>
      </c>
      <c r="N476" s="200" t="e">
        <f aca="false">IF(K476=" "," ",FIN.MOIS(N475,1))</f>
        <v>#NAME?</v>
      </c>
      <c r="O476" s="222"/>
      <c r="P476" s="0"/>
    </row>
    <row r="477" customFormat="false" ht="18" hidden="false" customHeight="true" outlineLevel="0" collapsed="false">
      <c r="A477" s="218" t="e">
        <f aca="false">IF((MONTH(B477)=MONTH($D$6)),YEAR(B477)-YEAR($D$6),"  ")</f>
        <v>#NAME?</v>
      </c>
      <c r="B477" s="126" t="e">
        <f aca="false">IF(FIN.MOIS(B476,1)=FIN.MOIS($D$7,0),"  ",FIN.MOIS(B476,1))</f>
        <v>#NAME?</v>
      </c>
      <c r="C477" s="219"/>
      <c r="D477" s="218" t="e">
        <f aca="false">IF((MONTH(E477)=MONTH($D$6)),YEAR(E477)-YEAR($D$6),"  ")</f>
        <v>#NAME?</v>
      </c>
      <c r="E477" s="200" t="e">
        <f aca="false">IF(B477="  "," ",FIN.MOIS(E476,1))</f>
        <v>#NAME?</v>
      </c>
      <c r="F477" s="220"/>
      <c r="G477" s="218" t="e">
        <f aca="false">IF((MONTH(H477)=MONTH($D$6)),YEAR(H477)-YEAR($D$6),"  ")</f>
        <v>#NAME?</v>
      </c>
      <c r="H477" s="200" t="e">
        <f aca="false">IF(E477=" "," ",FIN.MOIS(H476,1))</f>
        <v>#NAME?</v>
      </c>
      <c r="I477" s="221"/>
      <c r="J477" s="218" t="e">
        <f aca="false">IF((MONTH(K477)=MONTH($D$6)),YEAR(K477)-YEAR($D$6),"  ")</f>
        <v>#NAME?</v>
      </c>
      <c r="K477" s="200" t="e">
        <f aca="false">IF(H477=" "," ",FIN.MOIS(K476,1))</f>
        <v>#NAME?</v>
      </c>
      <c r="L477" s="221"/>
      <c r="M477" s="218" t="e">
        <f aca="false">IF((MONTH(N477)=MONTH($D$6)),YEAR(N477)-YEAR($D$6),"  ")</f>
        <v>#NAME?</v>
      </c>
      <c r="N477" s="200" t="e">
        <f aca="false">IF(K477=" "," ",FIN.MOIS(N476,1))</f>
        <v>#NAME?</v>
      </c>
      <c r="O477" s="222"/>
      <c r="P477" s="0"/>
    </row>
    <row r="478" customFormat="false" ht="18" hidden="false" customHeight="true" outlineLevel="0" collapsed="false">
      <c r="A478" s="218" t="e">
        <f aca="false">IF((MONTH(B478)=MONTH($D$6)),YEAR(B478)-YEAR($D$6),"  ")</f>
        <v>#NAME?</v>
      </c>
      <c r="B478" s="126" t="e">
        <f aca="false">IF(FIN.MOIS(B477,1)=FIN.MOIS($D$7,0),"  ",FIN.MOIS(B477,1))</f>
        <v>#NAME?</v>
      </c>
      <c r="C478" s="219"/>
      <c r="D478" s="218" t="e">
        <f aca="false">IF((MONTH(E478)=MONTH($D$6)),YEAR(E478)-YEAR($D$6),"  ")</f>
        <v>#NAME?</v>
      </c>
      <c r="E478" s="200" t="e">
        <f aca="false">IF(B478="  "," ",FIN.MOIS(E477,1))</f>
        <v>#NAME?</v>
      </c>
      <c r="F478" s="220"/>
      <c r="G478" s="218" t="e">
        <f aca="false">IF((MONTH(H478)=MONTH($D$6)),YEAR(H478)-YEAR($D$6),"  ")</f>
        <v>#NAME?</v>
      </c>
      <c r="H478" s="200" t="e">
        <f aca="false">IF(E478=" "," ",FIN.MOIS(H477,1))</f>
        <v>#NAME?</v>
      </c>
      <c r="I478" s="221"/>
      <c r="J478" s="218" t="e">
        <f aca="false">IF((MONTH(K478)=MONTH($D$6)),YEAR(K478)-YEAR($D$6),"  ")</f>
        <v>#NAME?</v>
      </c>
      <c r="K478" s="200" t="e">
        <f aca="false">IF(H478=" "," ",FIN.MOIS(K477,1))</f>
        <v>#NAME?</v>
      </c>
      <c r="L478" s="221"/>
      <c r="M478" s="218" t="e">
        <f aca="false">IF((MONTH(N478)=MONTH($D$6)),YEAR(N478)-YEAR($D$6),"  ")</f>
        <v>#NAME?</v>
      </c>
      <c r="N478" s="200" t="e">
        <f aca="false">IF(K478=" "," ",FIN.MOIS(N477,1))</f>
        <v>#NAME?</v>
      </c>
      <c r="O478" s="222"/>
      <c r="P478" s="0"/>
    </row>
    <row r="479" customFormat="false" ht="18" hidden="false" customHeight="true" outlineLevel="0" collapsed="false">
      <c r="A479" s="218" t="e">
        <f aca="false">IF((MONTH(B479)=MONTH($D$6)),YEAR(B479)-YEAR($D$6),"  ")</f>
        <v>#NAME?</v>
      </c>
      <c r="B479" s="126" t="e">
        <f aca="false">IF(FIN.MOIS(B478,1)=FIN.MOIS($D$7,0),"  ",FIN.MOIS(B478,1))</f>
        <v>#NAME?</v>
      </c>
      <c r="C479" s="219"/>
      <c r="D479" s="218" t="e">
        <f aca="false">IF((MONTH(E479)=MONTH($D$6)),YEAR(E479)-YEAR($D$6),"  ")</f>
        <v>#NAME?</v>
      </c>
      <c r="E479" s="200" t="e">
        <f aca="false">IF(B479="  "," ",FIN.MOIS(E478,1))</f>
        <v>#NAME?</v>
      </c>
      <c r="F479" s="220"/>
      <c r="G479" s="218" t="e">
        <f aca="false">IF((MONTH(H479)=MONTH($D$6)),YEAR(H479)-YEAR($D$6),"  ")</f>
        <v>#NAME?</v>
      </c>
      <c r="H479" s="200" t="e">
        <f aca="false">IF(E479=" "," ",FIN.MOIS(H478,1))</f>
        <v>#NAME?</v>
      </c>
      <c r="I479" s="221"/>
      <c r="J479" s="218" t="e">
        <f aca="false">IF((MONTH(K479)=MONTH($D$6)),YEAR(K479)-YEAR($D$6),"  ")</f>
        <v>#NAME?</v>
      </c>
      <c r="K479" s="200" t="e">
        <f aca="false">IF(H479=" "," ",FIN.MOIS(K478,1))</f>
        <v>#NAME?</v>
      </c>
      <c r="L479" s="221"/>
      <c r="M479" s="218" t="e">
        <f aca="false">IF((MONTH(N479)=MONTH($D$6)),YEAR(N479)-YEAR($D$6),"  ")</f>
        <v>#NAME?</v>
      </c>
      <c r="N479" s="200" t="e">
        <f aca="false">IF(K479=" "," ",FIN.MOIS(N478,1))</f>
        <v>#NAME?</v>
      </c>
      <c r="O479" s="222"/>
      <c r="P479" s="0"/>
    </row>
    <row r="480" customFormat="false" ht="18" hidden="false" customHeight="true" outlineLevel="0" collapsed="false">
      <c r="A480" s="218" t="e">
        <f aca="false">IF((MONTH(B480)=MONTH($D$6)),YEAR(B480)-YEAR($D$6),"  ")</f>
        <v>#NAME?</v>
      </c>
      <c r="B480" s="126" t="e">
        <f aca="false">IF(FIN.MOIS(B479,1)=FIN.MOIS($D$7,0),"  ",FIN.MOIS(B479,1))</f>
        <v>#NAME?</v>
      </c>
      <c r="C480" s="219"/>
      <c r="D480" s="218" t="e">
        <f aca="false">IF((MONTH(E480)=MONTH($D$6)),YEAR(E480)-YEAR($D$6),"  ")</f>
        <v>#NAME?</v>
      </c>
      <c r="E480" s="200" t="e">
        <f aca="false">IF(B480="  "," ",FIN.MOIS(E479,1))</f>
        <v>#NAME?</v>
      </c>
      <c r="F480" s="220"/>
      <c r="G480" s="218" t="e">
        <f aca="false">IF((MONTH(H480)=MONTH($D$6)),YEAR(H480)-YEAR($D$6),"  ")</f>
        <v>#NAME?</v>
      </c>
      <c r="H480" s="200" t="e">
        <f aca="false">IF(E480=" "," ",FIN.MOIS(H479,1))</f>
        <v>#NAME?</v>
      </c>
      <c r="I480" s="221"/>
      <c r="J480" s="218" t="e">
        <f aca="false">IF((MONTH(K480)=MONTH($D$6)),YEAR(K480)-YEAR($D$6),"  ")</f>
        <v>#NAME?</v>
      </c>
      <c r="K480" s="200" t="e">
        <f aca="false">IF(H480=" "," ",FIN.MOIS(K479,1))</f>
        <v>#NAME?</v>
      </c>
      <c r="L480" s="221"/>
      <c r="M480" s="218" t="e">
        <f aca="false">IF((MONTH(N480)=MONTH($D$6)),YEAR(N480)-YEAR($D$6),"  ")</f>
        <v>#NAME?</v>
      </c>
      <c r="N480" s="200" t="e">
        <f aca="false">IF(K480=" "," ",FIN.MOIS(N479,1))</f>
        <v>#NAME?</v>
      </c>
      <c r="O480" s="222"/>
      <c r="P480" s="0"/>
    </row>
    <row r="481" customFormat="false" ht="18" hidden="false" customHeight="true" outlineLevel="0" collapsed="false">
      <c r="A481" s="218" t="e">
        <f aca="false">IF((MONTH(B481)=MONTH($D$6)),YEAR(B481)-YEAR($D$6),"  ")</f>
        <v>#NAME?</v>
      </c>
      <c r="B481" s="126" t="e">
        <f aca="false">IF(FIN.MOIS(B480,1)=FIN.MOIS($D$7,0),"  ",FIN.MOIS(B480,1))</f>
        <v>#NAME?</v>
      </c>
      <c r="C481" s="219"/>
      <c r="D481" s="218" t="e">
        <f aca="false">IF((MONTH(E481)=MONTH($D$6)),YEAR(E481)-YEAR($D$6),"  ")</f>
        <v>#NAME?</v>
      </c>
      <c r="E481" s="200" t="e">
        <f aca="false">IF(B481="  "," ",FIN.MOIS(E480,1))</f>
        <v>#NAME?</v>
      </c>
      <c r="F481" s="220"/>
      <c r="G481" s="218" t="e">
        <f aca="false">IF((MONTH(H481)=MONTH($D$6)),YEAR(H481)-YEAR($D$6),"  ")</f>
        <v>#NAME?</v>
      </c>
      <c r="H481" s="200" t="e">
        <f aca="false">IF(E481=" "," ",FIN.MOIS(H480,1))</f>
        <v>#NAME?</v>
      </c>
      <c r="I481" s="221"/>
      <c r="J481" s="218" t="e">
        <f aca="false">IF((MONTH(K481)=MONTH($D$6)),YEAR(K481)-YEAR($D$6),"  ")</f>
        <v>#NAME?</v>
      </c>
      <c r="K481" s="200" t="e">
        <f aca="false">IF(H481=" "," ",FIN.MOIS(K480,1))</f>
        <v>#NAME?</v>
      </c>
      <c r="L481" s="221"/>
      <c r="M481" s="218" t="e">
        <f aca="false">IF((MONTH(N481)=MONTH($D$6)),YEAR(N481)-YEAR($D$6),"  ")</f>
        <v>#NAME?</v>
      </c>
      <c r="N481" s="200" t="e">
        <f aca="false">IF(K481=" "," ",FIN.MOIS(N480,1))</f>
        <v>#NAME?</v>
      </c>
      <c r="O481" s="222"/>
      <c r="P481" s="0"/>
    </row>
    <row r="482" customFormat="false" ht="18" hidden="false" customHeight="true" outlineLevel="0" collapsed="false">
      <c r="A482" s="218" t="e">
        <f aca="false">IF((MONTH(B482)=MONTH($D$6)),YEAR(B482)-YEAR($D$6),"  ")</f>
        <v>#NAME?</v>
      </c>
      <c r="B482" s="126" t="e">
        <f aca="false">IF(FIN.MOIS(B481,1)=FIN.MOIS($D$7,0),"  ",FIN.MOIS(B481,1))</f>
        <v>#NAME?</v>
      </c>
      <c r="C482" s="219"/>
      <c r="D482" s="218" t="e">
        <f aca="false">IF((MONTH(E482)=MONTH($D$6)),YEAR(E482)-YEAR($D$6),"  ")</f>
        <v>#NAME?</v>
      </c>
      <c r="E482" s="200" t="e">
        <f aca="false">IF(B482="  "," ",FIN.MOIS(E481,1))</f>
        <v>#NAME?</v>
      </c>
      <c r="F482" s="220"/>
      <c r="G482" s="218" t="e">
        <f aca="false">IF((MONTH(H482)=MONTH($D$6)),YEAR(H482)-YEAR($D$6),"  ")</f>
        <v>#NAME?</v>
      </c>
      <c r="H482" s="200" t="e">
        <f aca="false">IF(E482=" "," ",FIN.MOIS(H481,1))</f>
        <v>#NAME?</v>
      </c>
      <c r="I482" s="221"/>
      <c r="J482" s="218" t="e">
        <f aca="false">IF((MONTH(K482)=MONTH($D$6)),YEAR(K482)-YEAR($D$6),"  ")</f>
        <v>#NAME?</v>
      </c>
      <c r="K482" s="200" t="e">
        <f aca="false">IF(H482=" "," ",FIN.MOIS(K481,1))</f>
        <v>#NAME?</v>
      </c>
      <c r="L482" s="221"/>
      <c r="M482" s="218" t="e">
        <f aca="false">IF((MONTH(N482)=MONTH($D$6)),YEAR(N482)-YEAR($D$6),"  ")</f>
        <v>#NAME?</v>
      </c>
      <c r="N482" s="200" t="e">
        <f aca="false">IF(K482=" "," ",FIN.MOIS(N481,1))</f>
        <v>#NAME?</v>
      </c>
      <c r="O482" s="222"/>
      <c r="P482" s="0"/>
    </row>
    <row r="483" customFormat="false" ht="18" hidden="false" customHeight="true" outlineLevel="0" collapsed="false">
      <c r="A483" s="218" t="e">
        <f aca="false">IF((MONTH(B483)=MONTH($D$6)),YEAR(B483)-YEAR($D$6),"  ")</f>
        <v>#NAME?</v>
      </c>
      <c r="B483" s="126" t="e">
        <f aca="false">IF(FIN.MOIS(B482,1)=FIN.MOIS($D$7,0),"  ",FIN.MOIS(B482,1))</f>
        <v>#NAME?</v>
      </c>
      <c r="C483" s="219"/>
      <c r="D483" s="218" t="e">
        <f aca="false">IF((MONTH(E483)=MONTH($D$6)),YEAR(E483)-YEAR($D$6),"  ")</f>
        <v>#NAME?</v>
      </c>
      <c r="E483" s="200" t="e">
        <f aca="false">IF(B483="  "," ",FIN.MOIS(E482,1))</f>
        <v>#NAME?</v>
      </c>
      <c r="F483" s="220"/>
      <c r="G483" s="218" t="e">
        <f aca="false">IF((MONTH(H483)=MONTH($D$6)),YEAR(H483)-YEAR($D$6),"  ")</f>
        <v>#NAME?</v>
      </c>
      <c r="H483" s="200" t="e">
        <f aca="false">IF(E483=" "," ",FIN.MOIS(H482,1))</f>
        <v>#NAME?</v>
      </c>
      <c r="I483" s="221"/>
      <c r="J483" s="218" t="e">
        <f aca="false">IF((MONTH(K483)=MONTH($D$6)),YEAR(K483)-YEAR($D$6),"  ")</f>
        <v>#NAME?</v>
      </c>
      <c r="K483" s="200" t="e">
        <f aca="false">IF(H483=" "," ",FIN.MOIS(K482,1))</f>
        <v>#NAME?</v>
      </c>
      <c r="L483" s="221"/>
      <c r="M483" s="218" t="e">
        <f aca="false">IF((MONTH(N483)=MONTH($D$6)),YEAR(N483)-YEAR($D$6),"  ")</f>
        <v>#NAME?</v>
      </c>
      <c r="N483" s="200" t="e">
        <f aca="false">IF(K483=" "," ",FIN.MOIS(N482,1))</f>
        <v>#NAME?</v>
      </c>
      <c r="O483" s="222"/>
      <c r="P483" s="0"/>
    </row>
    <row r="484" customFormat="false" ht="18" hidden="false" customHeight="true" outlineLevel="0" collapsed="false">
      <c r="A484" s="218" t="e">
        <f aca="false">IF((MONTH(B484)=MONTH($D$6)),YEAR(B484)-YEAR($D$6),"  ")</f>
        <v>#NAME?</v>
      </c>
      <c r="B484" s="126" t="e">
        <f aca="false">IF(FIN.MOIS(B483,1)=FIN.MOIS($D$7,0),"  ",FIN.MOIS(B483,1))</f>
        <v>#NAME?</v>
      </c>
      <c r="C484" s="219"/>
      <c r="D484" s="218" t="e">
        <f aca="false">IF((MONTH(E484)=MONTH($D$6)),YEAR(E484)-YEAR($D$6),"  ")</f>
        <v>#NAME?</v>
      </c>
      <c r="E484" s="200" t="e">
        <f aca="false">IF(B484="  "," ",FIN.MOIS(E483,1))</f>
        <v>#NAME?</v>
      </c>
      <c r="F484" s="220"/>
      <c r="G484" s="218" t="e">
        <f aca="false">IF((MONTH(H484)=MONTH($D$6)),YEAR(H484)-YEAR($D$6),"  ")</f>
        <v>#NAME?</v>
      </c>
      <c r="H484" s="200" t="e">
        <f aca="false">IF(E484=" "," ",FIN.MOIS(H483,1))</f>
        <v>#NAME?</v>
      </c>
      <c r="I484" s="221"/>
      <c r="J484" s="218" t="e">
        <f aca="false">IF((MONTH(K484)=MONTH($D$6)),YEAR(K484)-YEAR($D$6),"  ")</f>
        <v>#NAME?</v>
      </c>
      <c r="K484" s="200" t="e">
        <f aca="false">IF(H484=" "," ",FIN.MOIS(K483,1))</f>
        <v>#NAME?</v>
      </c>
      <c r="L484" s="221"/>
      <c r="M484" s="218" t="e">
        <f aca="false">IF((MONTH(N484)=MONTH($D$6)),YEAR(N484)-YEAR($D$6),"  ")</f>
        <v>#NAME?</v>
      </c>
      <c r="N484" s="200" t="e">
        <f aca="false">IF(K484=" "," ",FIN.MOIS(N483,1))</f>
        <v>#NAME?</v>
      </c>
      <c r="O484" s="222"/>
      <c r="P484" s="0"/>
    </row>
    <row r="485" customFormat="false" ht="18" hidden="false" customHeight="true" outlineLevel="0" collapsed="false">
      <c r="A485" s="218" t="e">
        <f aca="false">IF((MONTH(B485)=MONTH($D$6)),YEAR(B485)-YEAR($D$6),"  ")</f>
        <v>#NAME?</v>
      </c>
      <c r="B485" s="126" t="e">
        <f aca="false">IF(FIN.MOIS(B484,1)=FIN.MOIS($D$7,0),"  ",FIN.MOIS(B484,1))</f>
        <v>#NAME?</v>
      </c>
      <c r="C485" s="219"/>
      <c r="D485" s="218" t="e">
        <f aca="false">IF((MONTH(E485)=MONTH($D$6)),YEAR(E485)-YEAR($D$6),"  ")</f>
        <v>#NAME?</v>
      </c>
      <c r="E485" s="200" t="e">
        <f aca="false">IF(B485="  "," ",FIN.MOIS(E484,1))</f>
        <v>#NAME?</v>
      </c>
      <c r="F485" s="220"/>
      <c r="G485" s="218" t="e">
        <f aca="false">IF((MONTH(H485)=MONTH($D$6)),YEAR(H485)-YEAR($D$6),"  ")</f>
        <v>#NAME?</v>
      </c>
      <c r="H485" s="200" t="e">
        <f aca="false">IF(E485=" "," ",FIN.MOIS(H484,1))</f>
        <v>#NAME?</v>
      </c>
      <c r="I485" s="221"/>
      <c r="J485" s="218" t="e">
        <f aca="false">IF((MONTH(K485)=MONTH($D$6)),YEAR(K485)-YEAR($D$6),"  ")</f>
        <v>#NAME?</v>
      </c>
      <c r="K485" s="200" t="e">
        <f aca="false">IF(H485=" "," ",FIN.MOIS(K484,1))</f>
        <v>#NAME?</v>
      </c>
      <c r="L485" s="221"/>
      <c r="M485" s="218" t="e">
        <f aca="false">IF((MONTH(N485)=MONTH($D$6)),YEAR(N485)-YEAR($D$6),"  ")</f>
        <v>#NAME?</v>
      </c>
      <c r="N485" s="200" t="e">
        <f aca="false">IF(K485=" "," ",FIN.MOIS(N484,1))</f>
        <v>#NAME?</v>
      </c>
      <c r="O485" s="222"/>
      <c r="P485" s="0"/>
    </row>
    <row r="486" customFormat="false" ht="18" hidden="false" customHeight="true" outlineLevel="0" collapsed="false">
      <c r="A486" s="218" t="e">
        <f aca="false">IF((MONTH(B486)=MONTH($D$6)),YEAR(B486)-YEAR($D$6),"  ")</f>
        <v>#NAME?</v>
      </c>
      <c r="B486" s="126" t="e">
        <f aca="false">IF(FIN.MOIS(B485,1)=FIN.MOIS($D$7,0),"  ",FIN.MOIS(B485,1))</f>
        <v>#NAME?</v>
      </c>
      <c r="C486" s="219"/>
      <c r="D486" s="218" t="e">
        <f aca="false">IF((MONTH(E486)=MONTH($D$6)),YEAR(E486)-YEAR($D$6),"  ")</f>
        <v>#NAME?</v>
      </c>
      <c r="E486" s="200" t="e">
        <f aca="false">IF(B486="  "," ",FIN.MOIS(E485,1))</f>
        <v>#NAME?</v>
      </c>
      <c r="F486" s="220"/>
      <c r="G486" s="218" t="e">
        <f aca="false">IF((MONTH(H486)=MONTH($D$6)),YEAR(H486)-YEAR($D$6),"  ")</f>
        <v>#NAME?</v>
      </c>
      <c r="H486" s="200" t="e">
        <f aca="false">IF(E486=" "," ",FIN.MOIS(H485,1))</f>
        <v>#NAME?</v>
      </c>
      <c r="I486" s="221"/>
      <c r="J486" s="218" t="e">
        <f aca="false">IF((MONTH(K486)=MONTH($D$6)),YEAR(K486)-YEAR($D$6),"  ")</f>
        <v>#NAME?</v>
      </c>
      <c r="K486" s="200" t="e">
        <f aca="false">IF(H486=" "," ",FIN.MOIS(K485,1))</f>
        <v>#NAME?</v>
      </c>
      <c r="L486" s="221"/>
      <c r="M486" s="218" t="e">
        <f aca="false">IF((MONTH(N486)=MONTH($D$6)),YEAR(N486)-YEAR($D$6),"  ")</f>
        <v>#NAME?</v>
      </c>
      <c r="N486" s="200" t="e">
        <f aca="false">IF(K486=" "," ",FIN.MOIS(N485,1))</f>
        <v>#NAME?</v>
      </c>
      <c r="O486" s="222"/>
      <c r="P486" s="0"/>
    </row>
    <row r="487" customFormat="false" ht="18" hidden="false" customHeight="true" outlineLevel="0" collapsed="false">
      <c r="A487" s="218" t="e">
        <f aca="false">IF((MONTH(B487)=MONTH($D$6)),YEAR(B487)-YEAR($D$6),"  ")</f>
        <v>#NAME?</v>
      </c>
      <c r="B487" s="126" t="e">
        <f aca="false">IF(FIN.MOIS(B486,1)=FIN.MOIS($D$7,0),"  ",FIN.MOIS(B486,1))</f>
        <v>#NAME?</v>
      </c>
      <c r="C487" s="219"/>
      <c r="D487" s="218" t="e">
        <f aca="false">IF((MONTH(E487)=MONTH($D$6)),YEAR(E487)-YEAR($D$6),"  ")</f>
        <v>#NAME?</v>
      </c>
      <c r="E487" s="200" t="e">
        <f aca="false">IF(B487="  "," ",FIN.MOIS(E486,1))</f>
        <v>#NAME?</v>
      </c>
      <c r="F487" s="220"/>
      <c r="G487" s="218" t="e">
        <f aca="false">IF((MONTH(H487)=MONTH($D$6)),YEAR(H487)-YEAR($D$6),"  ")</f>
        <v>#NAME?</v>
      </c>
      <c r="H487" s="200" t="e">
        <f aca="false">IF(E487=" "," ",FIN.MOIS(H486,1))</f>
        <v>#NAME?</v>
      </c>
      <c r="I487" s="221"/>
      <c r="J487" s="218" t="e">
        <f aca="false">IF((MONTH(K487)=MONTH($D$6)),YEAR(K487)-YEAR($D$6),"  ")</f>
        <v>#NAME?</v>
      </c>
      <c r="K487" s="200" t="e">
        <f aca="false">IF(H487=" "," ",FIN.MOIS(K486,1))</f>
        <v>#NAME?</v>
      </c>
      <c r="L487" s="221"/>
      <c r="M487" s="218" t="e">
        <f aca="false">IF((MONTH(N487)=MONTH($D$6)),YEAR(N487)-YEAR($D$6),"  ")</f>
        <v>#NAME?</v>
      </c>
      <c r="N487" s="200" t="e">
        <f aca="false">IF(K487=" "," ",FIN.MOIS(N486,1))</f>
        <v>#NAME?</v>
      </c>
      <c r="O487" s="222"/>
      <c r="P487" s="0"/>
    </row>
    <row r="488" customFormat="false" ht="18" hidden="false" customHeight="true" outlineLevel="0" collapsed="false">
      <c r="A488" s="218" t="e">
        <f aca="false">IF((MONTH(B488)=MONTH($D$6)),YEAR(B488)-YEAR($D$6),"  ")</f>
        <v>#NAME?</v>
      </c>
      <c r="B488" s="126" t="e">
        <f aca="false">IF(FIN.MOIS(B487,1)=FIN.MOIS($D$7,0),"  ",FIN.MOIS(B487,1))</f>
        <v>#NAME?</v>
      </c>
      <c r="C488" s="219"/>
      <c r="D488" s="218" t="e">
        <f aca="false">IF((MONTH(E488)=MONTH($D$6)),YEAR(E488)-YEAR($D$6),"  ")</f>
        <v>#NAME?</v>
      </c>
      <c r="E488" s="200" t="e">
        <f aca="false">IF(B488="  "," ",FIN.MOIS(E487,1))</f>
        <v>#NAME?</v>
      </c>
      <c r="F488" s="220"/>
      <c r="G488" s="218" t="e">
        <f aca="false">IF((MONTH(H488)=MONTH($D$6)),YEAR(H488)-YEAR($D$6),"  ")</f>
        <v>#NAME?</v>
      </c>
      <c r="H488" s="200" t="e">
        <f aca="false">IF(E488=" "," ",FIN.MOIS(H487,1))</f>
        <v>#NAME?</v>
      </c>
      <c r="I488" s="221"/>
      <c r="J488" s="218" t="e">
        <f aca="false">IF((MONTH(K488)=MONTH($D$6)),YEAR(K488)-YEAR($D$6),"  ")</f>
        <v>#NAME?</v>
      </c>
      <c r="K488" s="200" t="e">
        <f aca="false">IF(H488=" "," ",FIN.MOIS(K487,1))</f>
        <v>#NAME?</v>
      </c>
      <c r="L488" s="221"/>
      <c r="M488" s="218" t="e">
        <f aca="false">IF((MONTH(N488)=MONTH($D$6)),YEAR(N488)-YEAR($D$6),"  ")</f>
        <v>#NAME?</v>
      </c>
      <c r="N488" s="200" t="e">
        <f aca="false">IF(K488=" "," ",FIN.MOIS(N487,1))</f>
        <v>#NAME?</v>
      </c>
      <c r="O488" s="222"/>
      <c r="P488" s="0"/>
    </row>
    <row r="489" customFormat="false" ht="18" hidden="false" customHeight="true" outlineLevel="0" collapsed="false">
      <c r="A489" s="218" t="e">
        <f aca="false">IF((MONTH(B489)=MONTH($D$6)),YEAR(B489)-YEAR($D$6),"  ")</f>
        <v>#NAME?</v>
      </c>
      <c r="B489" s="126" t="e">
        <f aca="false">IF(FIN.MOIS(B488,1)=FIN.MOIS($D$7,0),"  ",FIN.MOIS(B488,1))</f>
        <v>#NAME?</v>
      </c>
      <c r="C489" s="219"/>
      <c r="D489" s="218" t="e">
        <f aca="false">IF((MONTH(E489)=MONTH($D$6)),YEAR(E489)-YEAR($D$6),"  ")</f>
        <v>#NAME?</v>
      </c>
      <c r="E489" s="200" t="e">
        <f aca="false">IF(B489="  "," ",FIN.MOIS(E488,1))</f>
        <v>#NAME?</v>
      </c>
      <c r="F489" s="220"/>
      <c r="G489" s="218" t="e">
        <f aca="false">IF((MONTH(H489)=MONTH($D$6)),YEAR(H489)-YEAR($D$6),"  ")</f>
        <v>#NAME?</v>
      </c>
      <c r="H489" s="200" t="e">
        <f aca="false">IF(E489=" "," ",FIN.MOIS(H488,1))</f>
        <v>#NAME?</v>
      </c>
      <c r="I489" s="221"/>
      <c r="J489" s="218" t="e">
        <f aca="false">IF((MONTH(K489)=MONTH($D$6)),YEAR(K489)-YEAR($D$6),"  ")</f>
        <v>#NAME?</v>
      </c>
      <c r="K489" s="200" t="e">
        <f aca="false">IF(H489=" "," ",FIN.MOIS(K488,1))</f>
        <v>#NAME?</v>
      </c>
      <c r="L489" s="221"/>
      <c r="M489" s="218" t="e">
        <f aca="false">IF((MONTH(N489)=MONTH($D$6)),YEAR(N489)-YEAR($D$6),"  ")</f>
        <v>#NAME?</v>
      </c>
      <c r="N489" s="200" t="e">
        <f aca="false">IF(K489=" "," ",FIN.MOIS(N488,1))</f>
        <v>#NAME?</v>
      </c>
      <c r="O489" s="222"/>
      <c r="P489" s="0"/>
    </row>
    <row r="490" customFormat="false" ht="18" hidden="false" customHeight="true" outlineLevel="0" collapsed="false">
      <c r="A490" s="218" t="e">
        <f aca="false">IF((MONTH(B490)=MONTH($D$6)),YEAR(B490)-YEAR($D$6),"  ")</f>
        <v>#NAME?</v>
      </c>
      <c r="B490" s="126" t="e">
        <f aca="false">IF(FIN.MOIS(B489,1)=FIN.MOIS($D$7,0),"  ",FIN.MOIS(B489,1))</f>
        <v>#NAME?</v>
      </c>
      <c r="C490" s="219"/>
      <c r="D490" s="218" t="e">
        <f aca="false">IF((MONTH(E490)=MONTH($D$6)),YEAR(E490)-YEAR($D$6),"  ")</f>
        <v>#NAME?</v>
      </c>
      <c r="E490" s="200" t="e">
        <f aca="false">IF(B490="  "," ",FIN.MOIS(E489,1))</f>
        <v>#NAME?</v>
      </c>
      <c r="F490" s="220"/>
      <c r="G490" s="218" t="e">
        <f aca="false">IF((MONTH(H490)=MONTH($D$6)),YEAR(H490)-YEAR($D$6),"  ")</f>
        <v>#NAME?</v>
      </c>
      <c r="H490" s="200" t="e">
        <f aca="false">IF(E490=" "," ",FIN.MOIS(H489,1))</f>
        <v>#NAME?</v>
      </c>
      <c r="I490" s="221"/>
      <c r="J490" s="218" t="e">
        <f aca="false">IF((MONTH(K490)=MONTH($D$6)),YEAR(K490)-YEAR($D$6),"  ")</f>
        <v>#NAME?</v>
      </c>
      <c r="K490" s="200" t="e">
        <f aca="false">IF(H490=" "," ",FIN.MOIS(K489,1))</f>
        <v>#NAME?</v>
      </c>
      <c r="L490" s="221"/>
      <c r="M490" s="218" t="e">
        <f aca="false">IF((MONTH(N490)=MONTH($D$6)),YEAR(N490)-YEAR($D$6),"  ")</f>
        <v>#NAME?</v>
      </c>
      <c r="N490" s="200" t="e">
        <f aca="false">IF(K490=" "," ",FIN.MOIS(N489,1))</f>
        <v>#NAME?</v>
      </c>
      <c r="O490" s="222"/>
      <c r="P490" s="0"/>
    </row>
    <row r="491" customFormat="false" ht="18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8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8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8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8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8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8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8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8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8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8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8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8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8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8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8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8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8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8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8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8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8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8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8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8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8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8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8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8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8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8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8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8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8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8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8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8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8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8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8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8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8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8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8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8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8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8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N537" s="0"/>
      <c r="O537" s="0"/>
    </row>
    <row r="538" customFormat="false" ht="18" hidden="false" customHeight="true" outlineLevel="0" collapsed="false">
      <c r="N538" s="0"/>
      <c r="O538" s="0"/>
    </row>
    <row r="539" customFormat="false" ht="18" hidden="false" customHeight="true" outlineLevel="0" collapsed="false">
      <c r="N539" s="0"/>
      <c r="O539" s="0"/>
    </row>
    <row r="540" customFormat="false" ht="18" hidden="false" customHeight="true" outlineLevel="0" collapsed="false">
      <c r="N540" s="0"/>
      <c r="O540" s="0"/>
    </row>
    <row r="541" customFormat="false" ht="18" hidden="false" customHeight="true" outlineLevel="0" collapsed="false">
      <c r="N541" s="0"/>
      <c r="O541" s="0"/>
    </row>
    <row r="542" customFormat="false" ht="18" hidden="false" customHeight="true" outlineLevel="0" collapsed="false">
      <c r="N542" s="0"/>
      <c r="O542" s="0"/>
    </row>
    <row r="543" customFormat="false" ht="18" hidden="false" customHeight="true" outlineLevel="0" collapsed="false">
      <c r="N543" s="0"/>
      <c r="O543" s="0"/>
    </row>
    <row r="544" customFormat="false" ht="18" hidden="false" customHeight="true" outlineLevel="0" collapsed="false">
      <c r="N544" s="0"/>
      <c r="O544" s="0"/>
    </row>
    <row r="545" customFormat="false" ht="18" hidden="false" customHeight="true" outlineLevel="0" collapsed="false">
      <c r="N545" s="0"/>
      <c r="O545" s="0"/>
    </row>
    <row r="546" customFormat="false" ht="18" hidden="false" customHeight="true" outlineLevel="0" collapsed="false">
      <c r="N546" s="0"/>
      <c r="O546" s="0"/>
    </row>
    <row r="547" customFormat="false" ht="18" hidden="false" customHeight="true" outlineLevel="0" collapsed="false">
      <c r="N547" s="0"/>
      <c r="O547" s="0"/>
    </row>
    <row r="548" customFormat="false" ht="18" hidden="false" customHeight="true" outlineLevel="0" collapsed="false">
      <c r="N548" s="0"/>
      <c r="O548" s="0"/>
    </row>
    <row r="549" customFormat="false" ht="18" hidden="false" customHeight="true" outlineLevel="0" collapsed="false">
      <c r="N549" s="0"/>
      <c r="O549" s="0"/>
    </row>
    <row r="550" customFormat="false" ht="18" hidden="false" customHeight="true" outlineLevel="0" collapsed="false">
      <c r="N550" s="0"/>
      <c r="O550" s="0"/>
    </row>
    <row r="551" customFormat="false" ht="18" hidden="false" customHeight="true" outlineLevel="0" collapsed="false">
      <c r="N551" s="0"/>
      <c r="O551" s="0"/>
    </row>
    <row r="552" customFormat="false" ht="18" hidden="false" customHeight="true" outlineLevel="0" collapsed="false">
      <c r="N552" s="0"/>
      <c r="O552" s="0"/>
    </row>
    <row r="553" customFormat="false" ht="18" hidden="false" customHeight="true" outlineLevel="0" collapsed="false">
      <c r="N553" s="0"/>
      <c r="O553" s="0"/>
    </row>
    <row r="554" customFormat="false" ht="18" hidden="false" customHeight="true" outlineLevel="0" collapsed="false">
      <c r="N554" s="0"/>
      <c r="O554" s="0"/>
    </row>
    <row r="555" customFormat="false" ht="18" hidden="false" customHeight="true" outlineLevel="0" collapsed="false">
      <c r="N555" s="0"/>
      <c r="O555" s="0"/>
    </row>
    <row r="556" customFormat="false" ht="18" hidden="false" customHeight="true" outlineLevel="0" collapsed="false">
      <c r="N556" s="0"/>
      <c r="O556" s="0"/>
    </row>
    <row r="557" customFormat="false" ht="18" hidden="false" customHeight="true" outlineLevel="0" collapsed="false">
      <c r="N557" s="0"/>
      <c r="O557" s="0"/>
    </row>
    <row r="558" customFormat="false" ht="18" hidden="false" customHeight="true" outlineLevel="0" collapsed="false">
      <c r="N558" s="0"/>
      <c r="O558" s="0"/>
    </row>
    <row r="559" customFormat="false" ht="18" hidden="false" customHeight="true" outlineLevel="0" collapsed="false">
      <c r="N559" s="0"/>
      <c r="O559" s="0"/>
    </row>
    <row r="560" customFormat="false" ht="18" hidden="false" customHeight="true" outlineLevel="0" collapsed="false">
      <c r="N560" s="0"/>
      <c r="O560" s="0"/>
    </row>
    <row r="561" customFormat="false" ht="18" hidden="false" customHeight="true" outlineLevel="0" collapsed="false">
      <c r="N561" s="0"/>
      <c r="O561" s="0"/>
    </row>
    <row r="562" customFormat="false" ht="18" hidden="false" customHeight="true" outlineLevel="0" collapsed="false">
      <c r="N562" s="0"/>
      <c r="O562" s="0"/>
    </row>
    <row r="563" customFormat="false" ht="18" hidden="false" customHeight="true" outlineLevel="0" collapsed="false">
      <c r="N563" s="0"/>
      <c r="O563" s="0"/>
    </row>
    <row r="564" customFormat="false" ht="18" hidden="false" customHeight="true" outlineLevel="0" collapsed="false">
      <c r="N564" s="0"/>
      <c r="O564" s="0"/>
    </row>
    <row r="565" customFormat="false" ht="18" hidden="false" customHeight="true" outlineLevel="0" collapsed="false">
      <c r="N565" s="0"/>
      <c r="O565" s="0"/>
    </row>
    <row r="566" customFormat="false" ht="18" hidden="false" customHeight="true" outlineLevel="0" collapsed="false">
      <c r="N566" s="0"/>
      <c r="O566" s="0"/>
    </row>
    <row r="567" customFormat="false" ht="18" hidden="false" customHeight="true" outlineLevel="0" collapsed="false">
      <c r="N567" s="0"/>
      <c r="O567" s="0"/>
    </row>
    <row r="568" customFormat="false" ht="18" hidden="false" customHeight="true" outlineLevel="0" collapsed="false">
      <c r="N568" s="0"/>
      <c r="O568" s="0"/>
    </row>
    <row r="569" customFormat="false" ht="18" hidden="false" customHeight="true" outlineLevel="0" collapsed="false">
      <c r="N569" s="0"/>
      <c r="O569" s="0"/>
    </row>
    <row r="570" customFormat="false" ht="18" hidden="false" customHeight="true" outlineLevel="0" collapsed="false">
      <c r="N570" s="0"/>
      <c r="O570" s="0"/>
    </row>
    <row r="571" customFormat="false" ht="18" hidden="false" customHeight="true" outlineLevel="0" collapsed="false">
      <c r="N571" s="0"/>
      <c r="O571" s="0"/>
    </row>
    <row r="572" customFormat="false" ht="18" hidden="false" customHeight="true" outlineLevel="0" collapsed="false">
      <c r="N572" s="0"/>
      <c r="O572" s="0"/>
    </row>
    <row r="573" customFormat="false" ht="18" hidden="false" customHeight="true" outlineLevel="0" collapsed="false">
      <c r="N573" s="0"/>
      <c r="O573" s="0"/>
    </row>
    <row r="574" customFormat="false" ht="18" hidden="false" customHeight="true" outlineLevel="0" collapsed="false">
      <c r="N574" s="0"/>
      <c r="O574" s="0"/>
    </row>
    <row r="575" customFormat="false" ht="18" hidden="false" customHeight="true" outlineLevel="0" collapsed="false">
      <c r="N575" s="0"/>
      <c r="O575" s="0"/>
    </row>
    <row r="576" customFormat="false" ht="18" hidden="false" customHeight="true" outlineLevel="0" collapsed="false">
      <c r="N576" s="0"/>
      <c r="O576" s="0"/>
    </row>
    <row r="577" customFormat="false" ht="18" hidden="false" customHeight="true" outlineLevel="0" collapsed="false">
      <c r="N577" s="0"/>
      <c r="O577" s="0"/>
    </row>
    <row r="578" customFormat="false" ht="18" hidden="false" customHeight="true" outlineLevel="0" collapsed="false">
      <c r="N578" s="0"/>
      <c r="O578" s="0"/>
    </row>
    <row r="579" customFormat="false" ht="18" hidden="false" customHeight="true" outlineLevel="0" collapsed="false">
      <c r="N579" s="0"/>
      <c r="O579" s="0"/>
    </row>
    <row r="580" customFormat="false" ht="18" hidden="false" customHeight="true" outlineLevel="0" collapsed="false">
      <c r="N580" s="0"/>
      <c r="O580" s="0"/>
    </row>
    <row r="581" customFormat="false" ht="18" hidden="false" customHeight="true" outlineLevel="0" collapsed="false">
      <c r="N581" s="0"/>
      <c r="O581" s="0"/>
    </row>
    <row r="582" customFormat="false" ht="18" hidden="false" customHeight="true" outlineLevel="0" collapsed="false">
      <c r="N582" s="0"/>
      <c r="O582" s="0"/>
    </row>
    <row r="583" customFormat="false" ht="18" hidden="false" customHeight="true" outlineLevel="0" collapsed="false">
      <c r="N583" s="0"/>
      <c r="O583" s="0"/>
    </row>
    <row r="584" customFormat="false" ht="18" hidden="false" customHeight="true" outlineLevel="0" collapsed="false">
      <c r="N584" s="0"/>
      <c r="O584" s="0"/>
    </row>
    <row r="585" customFormat="false" ht="18" hidden="false" customHeight="true" outlineLevel="0" collapsed="false">
      <c r="N585" s="0"/>
      <c r="O585" s="0"/>
    </row>
    <row r="586" customFormat="false" ht="18" hidden="false" customHeight="true" outlineLevel="0" collapsed="false">
      <c r="N586" s="0"/>
      <c r="O586" s="0"/>
    </row>
    <row r="587" customFormat="false" ht="18" hidden="false" customHeight="true" outlineLevel="0" collapsed="false">
      <c r="N587" s="0"/>
      <c r="O587" s="0"/>
    </row>
    <row r="588" customFormat="false" ht="18" hidden="false" customHeight="true" outlineLevel="0" collapsed="false">
      <c r="N588" s="0"/>
      <c r="O588" s="0"/>
    </row>
    <row r="589" customFormat="false" ht="18" hidden="false" customHeight="true" outlineLevel="0" collapsed="false">
      <c r="N589" s="0"/>
      <c r="O589" s="0"/>
    </row>
    <row r="590" customFormat="false" ht="18" hidden="false" customHeight="true" outlineLevel="0" collapsed="false">
      <c r="N590" s="0"/>
      <c r="O590" s="0"/>
    </row>
    <row r="591" customFormat="false" ht="18" hidden="false" customHeight="true" outlineLevel="0" collapsed="false">
      <c r="N591" s="0"/>
      <c r="O591" s="0"/>
    </row>
    <row r="592" customFormat="false" ht="18" hidden="false" customHeight="true" outlineLevel="0" collapsed="false">
      <c r="N592" s="0"/>
      <c r="O592" s="0"/>
    </row>
    <row r="593" customFormat="false" ht="18" hidden="false" customHeight="true" outlineLevel="0" collapsed="false">
      <c r="N593" s="0"/>
      <c r="O593" s="0"/>
    </row>
    <row r="594" customFormat="false" ht="18" hidden="false" customHeight="true" outlineLevel="0" collapsed="false">
      <c r="N594" s="0"/>
      <c r="O594" s="0"/>
    </row>
    <row r="595" customFormat="false" ht="18" hidden="false" customHeight="true" outlineLevel="0" collapsed="false">
      <c r="N595" s="0"/>
      <c r="O595" s="0"/>
    </row>
    <row r="596" customFormat="false" ht="18" hidden="false" customHeight="true" outlineLevel="0" collapsed="false">
      <c r="N596" s="0"/>
      <c r="O596" s="0"/>
    </row>
    <row r="597" customFormat="false" ht="18" hidden="false" customHeight="true" outlineLevel="0" collapsed="false">
      <c r="N597" s="0"/>
      <c r="O597" s="0"/>
    </row>
    <row r="598" customFormat="false" ht="18" hidden="false" customHeight="true" outlineLevel="0" collapsed="false">
      <c r="N598" s="0"/>
      <c r="O598" s="0"/>
    </row>
    <row r="599" customFormat="false" ht="18" hidden="false" customHeight="true" outlineLevel="0" collapsed="false">
      <c r="N599" s="0"/>
      <c r="O599" s="0"/>
    </row>
    <row r="600" customFormat="false" ht="18" hidden="false" customHeight="true" outlineLevel="0" collapsed="false">
      <c r="N600" s="0"/>
      <c r="O600" s="0"/>
    </row>
    <row r="601" customFormat="false" ht="18" hidden="false" customHeight="true" outlineLevel="0" collapsed="false">
      <c r="N601" s="0"/>
      <c r="O601" s="0"/>
    </row>
    <row r="602" customFormat="false" ht="18" hidden="false" customHeight="true" outlineLevel="0" collapsed="false">
      <c r="N602" s="0"/>
      <c r="O602" s="0"/>
    </row>
    <row r="603" customFormat="false" ht="18" hidden="false" customHeight="true" outlineLevel="0" collapsed="false">
      <c r="N603" s="0"/>
      <c r="O603" s="0"/>
    </row>
    <row r="604" customFormat="false" ht="18" hidden="false" customHeight="true" outlineLevel="0" collapsed="false">
      <c r="N604" s="0"/>
      <c r="O604" s="0"/>
    </row>
    <row r="605" customFormat="false" ht="18" hidden="false" customHeight="true" outlineLevel="0" collapsed="false">
      <c r="N605" s="0"/>
      <c r="O605" s="0"/>
    </row>
    <row r="606" customFormat="false" ht="18" hidden="false" customHeight="true" outlineLevel="0" collapsed="false">
      <c r="N606" s="0"/>
      <c r="O606" s="0"/>
    </row>
    <row r="607" customFormat="false" ht="18" hidden="false" customHeight="true" outlineLevel="0" collapsed="false">
      <c r="N607" s="0"/>
      <c r="O607" s="0"/>
    </row>
    <row r="608" customFormat="false" ht="18" hidden="false" customHeight="true" outlineLevel="0" collapsed="false">
      <c r="N608" s="0"/>
      <c r="O608" s="0"/>
    </row>
    <row r="609" customFormat="false" ht="18" hidden="false" customHeight="true" outlineLevel="0" collapsed="false">
      <c r="N609" s="0"/>
      <c r="O609" s="0"/>
    </row>
    <row r="610" customFormat="false" ht="18" hidden="false" customHeight="true" outlineLevel="0" collapsed="false">
      <c r="N610" s="0"/>
      <c r="O610" s="0"/>
    </row>
    <row r="611" customFormat="false" ht="18" hidden="false" customHeight="true" outlineLevel="0" collapsed="false">
      <c r="N611" s="0"/>
      <c r="O611" s="0"/>
    </row>
    <row r="612" customFormat="false" ht="18" hidden="false" customHeight="true" outlineLevel="0" collapsed="false">
      <c r="N612" s="0"/>
      <c r="O612" s="0"/>
    </row>
    <row r="613" customFormat="false" ht="18" hidden="false" customHeight="true" outlineLevel="0" collapsed="false">
      <c r="N613" s="0"/>
      <c r="O613" s="0"/>
    </row>
    <row r="614" customFormat="false" ht="18" hidden="false" customHeight="true" outlineLevel="0" collapsed="false">
      <c r="N614" s="0"/>
      <c r="O614" s="0"/>
    </row>
    <row r="615" customFormat="false" ht="18" hidden="false" customHeight="true" outlineLevel="0" collapsed="false">
      <c r="N615" s="0"/>
      <c r="O615" s="0"/>
    </row>
    <row r="616" customFormat="false" ht="18" hidden="false" customHeight="true" outlineLevel="0" collapsed="false">
      <c r="N616" s="0"/>
      <c r="O616" s="0"/>
    </row>
    <row r="617" customFormat="false" ht="18" hidden="false" customHeight="true" outlineLevel="0" collapsed="false">
      <c r="N617" s="0"/>
      <c r="O617" s="0"/>
    </row>
    <row r="618" customFormat="false" ht="18" hidden="false" customHeight="true" outlineLevel="0" collapsed="false">
      <c r="N618" s="0"/>
      <c r="O618" s="0"/>
    </row>
    <row r="619" customFormat="false" ht="18" hidden="false" customHeight="true" outlineLevel="0" collapsed="false">
      <c r="N619" s="0"/>
      <c r="O619" s="0"/>
    </row>
    <row r="620" customFormat="false" ht="18" hidden="false" customHeight="true" outlineLevel="0" collapsed="false">
      <c r="N620" s="0"/>
      <c r="O620" s="0"/>
    </row>
    <row r="621" customFormat="false" ht="18" hidden="false" customHeight="true" outlineLevel="0" collapsed="false">
      <c r="N621" s="0"/>
      <c r="O621" s="0"/>
    </row>
    <row r="622" customFormat="false" ht="18" hidden="false" customHeight="true" outlineLevel="0" collapsed="false">
      <c r="N622" s="0"/>
      <c r="O622" s="0"/>
    </row>
    <row r="623" customFormat="false" ht="18" hidden="false" customHeight="true" outlineLevel="0" collapsed="false">
      <c r="N623" s="0"/>
      <c r="O623" s="0"/>
    </row>
    <row r="624" customFormat="false" ht="18" hidden="false" customHeight="true" outlineLevel="0" collapsed="false">
      <c r="N624" s="0"/>
      <c r="O624" s="0"/>
    </row>
    <row r="625" customFormat="false" ht="18" hidden="false" customHeight="true" outlineLevel="0" collapsed="false">
      <c r="N625" s="0"/>
      <c r="O625" s="0"/>
    </row>
    <row r="626" customFormat="false" ht="18" hidden="false" customHeight="true" outlineLevel="0" collapsed="false">
      <c r="N626" s="0"/>
      <c r="O626" s="0"/>
    </row>
    <row r="627" customFormat="false" ht="18" hidden="false" customHeight="true" outlineLevel="0" collapsed="false">
      <c r="N627" s="0"/>
      <c r="O627" s="0"/>
    </row>
    <row r="628" customFormat="false" ht="18" hidden="false" customHeight="true" outlineLevel="0" collapsed="false">
      <c r="N628" s="0"/>
      <c r="O628" s="0"/>
    </row>
    <row r="629" customFormat="false" ht="18" hidden="false" customHeight="true" outlineLevel="0" collapsed="false">
      <c r="N629" s="0"/>
      <c r="O629" s="0"/>
    </row>
    <row r="630" customFormat="false" ht="18" hidden="false" customHeight="true" outlineLevel="0" collapsed="false">
      <c r="N630" s="0"/>
      <c r="O630" s="0"/>
    </row>
    <row r="631" customFormat="false" ht="18" hidden="false" customHeight="true" outlineLevel="0" collapsed="false">
      <c r="N631" s="0"/>
      <c r="O631" s="0"/>
    </row>
    <row r="632" customFormat="false" ht="18" hidden="false" customHeight="true" outlineLevel="0" collapsed="false">
      <c r="N632" s="0"/>
      <c r="O632" s="0"/>
    </row>
    <row r="633" customFormat="false" ht="18" hidden="false" customHeight="true" outlineLevel="0" collapsed="false">
      <c r="N633" s="0"/>
      <c r="O633" s="0"/>
    </row>
    <row r="634" customFormat="false" ht="18" hidden="false" customHeight="true" outlineLevel="0" collapsed="false">
      <c r="N634" s="0"/>
      <c r="O634" s="0"/>
    </row>
    <row r="635" customFormat="false" ht="18" hidden="false" customHeight="true" outlineLevel="0" collapsed="false">
      <c r="N635" s="0"/>
      <c r="O635" s="0"/>
    </row>
    <row r="636" customFormat="false" ht="18" hidden="false" customHeight="true" outlineLevel="0" collapsed="false">
      <c r="N636" s="0"/>
      <c r="O636" s="0"/>
    </row>
    <row r="637" customFormat="false" ht="18" hidden="false" customHeight="true" outlineLevel="0" collapsed="false">
      <c r="N637" s="0"/>
      <c r="O637" s="0"/>
    </row>
    <row r="638" customFormat="false" ht="18" hidden="false" customHeight="true" outlineLevel="0" collapsed="false">
      <c r="N638" s="0"/>
      <c r="O638" s="0"/>
    </row>
    <row r="639" customFormat="false" ht="18" hidden="false" customHeight="true" outlineLevel="0" collapsed="false">
      <c r="N639" s="0"/>
      <c r="O639" s="0"/>
    </row>
    <row r="640" customFormat="false" ht="18" hidden="false" customHeight="true" outlineLevel="0" collapsed="false">
      <c r="N640" s="0"/>
      <c r="O640" s="0"/>
    </row>
    <row r="641" customFormat="false" ht="18" hidden="false" customHeight="true" outlineLevel="0" collapsed="false">
      <c r="N641" s="0"/>
      <c r="O641" s="0"/>
    </row>
    <row r="642" customFormat="false" ht="18" hidden="false" customHeight="true" outlineLevel="0" collapsed="false">
      <c r="N642" s="0"/>
      <c r="O642" s="0"/>
    </row>
    <row r="643" customFormat="false" ht="18" hidden="false" customHeight="true" outlineLevel="0" collapsed="false">
      <c r="N643" s="0"/>
      <c r="O643" s="0"/>
    </row>
    <row r="644" customFormat="false" ht="18" hidden="false" customHeight="true" outlineLevel="0" collapsed="false">
      <c r="N644" s="0"/>
      <c r="O644" s="0"/>
    </row>
    <row r="645" customFormat="false" ht="18" hidden="false" customHeight="true" outlineLevel="0" collapsed="false">
      <c r="N645" s="0"/>
      <c r="O645" s="0"/>
    </row>
    <row r="646" customFormat="false" ht="18" hidden="false" customHeight="true" outlineLevel="0" collapsed="false">
      <c r="N646" s="0"/>
      <c r="O646" s="0"/>
    </row>
    <row r="647" customFormat="false" ht="18" hidden="false" customHeight="true" outlineLevel="0" collapsed="false">
      <c r="N647" s="0"/>
      <c r="O647" s="0"/>
    </row>
    <row r="648" customFormat="false" ht="18" hidden="false" customHeight="true" outlineLevel="0" collapsed="false">
      <c r="N648" s="0"/>
      <c r="O648" s="0"/>
    </row>
    <row r="649" customFormat="false" ht="18" hidden="false" customHeight="true" outlineLevel="0" collapsed="false">
      <c r="N649" s="0"/>
      <c r="O649" s="0"/>
    </row>
    <row r="650" customFormat="false" ht="18" hidden="false" customHeight="true" outlineLevel="0" collapsed="false">
      <c r="N650" s="0"/>
      <c r="O650" s="0"/>
    </row>
    <row r="651" customFormat="false" ht="18" hidden="false" customHeight="true" outlineLevel="0" collapsed="false">
      <c r="N651" s="0"/>
      <c r="O651" s="0"/>
    </row>
    <row r="652" customFormat="false" ht="18" hidden="false" customHeight="true" outlineLevel="0" collapsed="false">
      <c r="N652" s="0"/>
      <c r="O652" s="0"/>
    </row>
    <row r="653" customFormat="false" ht="18" hidden="false" customHeight="true" outlineLevel="0" collapsed="false">
      <c r="N653" s="0"/>
      <c r="O653" s="0"/>
    </row>
    <row r="654" customFormat="false" ht="18" hidden="false" customHeight="true" outlineLevel="0" collapsed="false">
      <c r="N654" s="0"/>
      <c r="O654" s="0"/>
    </row>
    <row r="655" customFormat="false" ht="18" hidden="false" customHeight="true" outlineLevel="0" collapsed="false">
      <c r="N655" s="0"/>
      <c r="O655" s="0"/>
    </row>
    <row r="656" customFormat="false" ht="18" hidden="false" customHeight="true" outlineLevel="0" collapsed="false">
      <c r="N656" s="0"/>
      <c r="O656" s="0"/>
    </row>
    <row r="657" customFormat="false" ht="18" hidden="false" customHeight="true" outlineLevel="0" collapsed="false">
      <c r="N657" s="0"/>
      <c r="O657" s="0"/>
    </row>
    <row r="658" customFormat="false" ht="18" hidden="false" customHeight="true" outlineLevel="0" collapsed="false">
      <c r="N658" s="0"/>
      <c r="O658" s="0"/>
    </row>
    <row r="659" customFormat="false" ht="18" hidden="false" customHeight="true" outlineLevel="0" collapsed="false">
      <c r="N659" s="0"/>
      <c r="O659" s="0"/>
    </row>
    <row r="660" customFormat="false" ht="18" hidden="false" customHeight="true" outlineLevel="0" collapsed="false">
      <c r="N660" s="0"/>
      <c r="O660" s="0"/>
    </row>
    <row r="661" customFormat="false" ht="18" hidden="false" customHeight="true" outlineLevel="0" collapsed="false">
      <c r="N661" s="0"/>
      <c r="O661" s="0"/>
    </row>
    <row r="662" customFormat="false" ht="18" hidden="false" customHeight="true" outlineLevel="0" collapsed="false">
      <c r="N662" s="0"/>
      <c r="O662" s="0"/>
    </row>
    <row r="663" customFormat="false" ht="18" hidden="false" customHeight="true" outlineLevel="0" collapsed="false">
      <c r="N663" s="0"/>
      <c r="O663" s="0"/>
    </row>
    <row r="664" customFormat="false" ht="18" hidden="false" customHeight="true" outlineLevel="0" collapsed="false">
      <c r="N664" s="0"/>
      <c r="O664" s="0"/>
    </row>
    <row r="665" customFormat="false" ht="18" hidden="false" customHeight="true" outlineLevel="0" collapsed="false">
      <c r="N665" s="0"/>
      <c r="O665" s="0"/>
    </row>
    <row r="666" customFormat="false" ht="18" hidden="false" customHeight="true" outlineLevel="0" collapsed="false">
      <c r="N666" s="0"/>
      <c r="O666" s="0"/>
    </row>
    <row r="667" customFormat="false" ht="18" hidden="false" customHeight="true" outlineLevel="0" collapsed="false">
      <c r="N667" s="0"/>
      <c r="O667" s="0"/>
    </row>
    <row r="668" customFormat="false" ht="18" hidden="false" customHeight="true" outlineLevel="0" collapsed="false">
      <c r="N668" s="0"/>
      <c r="O668" s="0"/>
    </row>
    <row r="669" customFormat="false" ht="18" hidden="false" customHeight="true" outlineLevel="0" collapsed="false">
      <c r="N669" s="0"/>
      <c r="O669" s="0"/>
    </row>
    <row r="670" customFormat="false" ht="18" hidden="false" customHeight="true" outlineLevel="0" collapsed="false">
      <c r="N670" s="0"/>
      <c r="O670" s="0"/>
    </row>
    <row r="671" customFormat="false" ht="18" hidden="false" customHeight="true" outlineLevel="0" collapsed="false">
      <c r="N671" s="0"/>
      <c r="O671" s="0"/>
    </row>
    <row r="672" customFormat="false" ht="18" hidden="false" customHeight="true" outlineLevel="0" collapsed="false">
      <c r="N672" s="0"/>
      <c r="O672" s="0"/>
    </row>
    <row r="673" customFormat="false" ht="18" hidden="false" customHeight="true" outlineLevel="0" collapsed="false">
      <c r="N673" s="0"/>
      <c r="O673" s="0"/>
    </row>
    <row r="674" customFormat="false" ht="18" hidden="false" customHeight="true" outlineLevel="0" collapsed="false">
      <c r="N674" s="0"/>
      <c r="O674" s="0"/>
    </row>
    <row r="675" customFormat="false" ht="18" hidden="false" customHeight="true" outlineLevel="0" collapsed="false">
      <c r="N675" s="0"/>
      <c r="O675" s="0"/>
    </row>
    <row r="676" customFormat="false" ht="18" hidden="false" customHeight="true" outlineLevel="0" collapsed="false">
      <c r="N676" s="0"/>
      <c r="O676" s="0"/>
    </row>
    <row r="677" customFormat="false" ht="18" hidden="false" customHeight="true" outlineLevel="0" collapsed="false">
      <c r="N677" s="0"/>
      <c r="O677" s="0"/>
    </row>
    <row r="678" customFormat="false" ht="18" hidden="false" customHeight="true" outlineLevel="0" collapsed="false">
      <c r="N678" s="0"/>
      <c r="O678" s="0"/>
    </row>
    <row r="679" customFormat="false" ht="18" hidden="false" customHeight="true" outlineLevel="0" collapsed="false">
      <c r="N679" s="0"/>
      <c r="O679" s="0"/>
    </row>
    <row r="680" customFormat="false" ht="18" hidden="false" customHeight="true" outlineLevel="0" collapsed="false">
      <c r="N680" s="0"/>
      <c r="O680" s="0"/>
    </row>
  </sheetData>
  <sheetProtection sheet="true" objects="true" scenarios="true"/>
  <mergeCells count="3">
    <mergeCell ref="D6:E6"/>
    <mergeCell ref="D7:E7"/>
    <mergeCell ref="D8:E8"/>
  </mergeCells>
  <printOptions headings="false" gridLines="false" gridLinesSet="true" horizontalCentered="false" verticalCentered="false"/>
  <pageMargins left="0.236111111111111" right="0" top="0.118055555555556" bottom="0.0395833333333333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46:33Z</dcterms:created>
  <dc:creator> </dc:creator>
  <dc:description/>
  <dc:language>en-US</dc:language>
  <cp:lastModifiedBy>chanet</cp:lastModifiedBy>
  <cp:lastPrinted>2006-10-30T16:52:57Z</cp:lastPrinted>
  <dcterms:modified xsi:type="dcterms:W3CDTF">2007-04-02T14:02:24Z</dcterms:modified>
  <cp:revision>0</cp:revision>
  <dc:subject/>
  <dc:title/>
</cp:coreProperties>
</file>