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Base" sheetId="1" state="hidden" r:id="rId2"/>
    <sheet name="critères" sheetId="2" state="visible" r:id="rId3"/>
    <sheet name="résultats" sheetId="3" state="visible" r:id="rId4"/>
  </sheets>
  <definedNames>
    <definedName function="false" hidden="true" localSheetId="0" name="_xlnm._FilterDatabase" vbProcedure="false">Base!$A$2:$AJ$1215</definedName>
    <definedName function="false" hidden="false" localSheetId="0" name="_xlnm.Criteria" vbProcedure="false">Base!$AM$2:$AW$3</definedName>
    <definedName function="false" hidden="false" localSheetId="0" name="_xlnm.Extract" vbProcedure="false">Base!$AM$10:$BV$10</definedName>
    <definedName function="false" hidden="false" name="Age_ans" vbProcedure="false">résultats!$C$18</definedName>
    <definedName function="false" hidden="false" name="Age_mois" vbProcedure="false">résultats!$D$18</definedName>
    <definedName function="false" hidden="false" name="Base_Age_années" vbProcedure="false">Base!$A$2:$AJ$1215</definedName>
    <definedName function="false" hidden="false" localSheetId="0" name="Excel_BuiltIn_Extract" vbProcedure="false">Base!$AM$10:$AW$30</definedName>
    <definedName function="false" hidden="false" localSheetId="1" name="Excel_BuiltIn_Criteria" vbProcedure="false">critères!$B$3:$S$4</definedName>
    <definedName function="false" hidden="false" localSheetId="1" name="Excel_BuiltIn_Extract" vbProcedure="false">critères!$B$1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2">
  <si>
    <t xml:space="preserve">Age années</t>
  </si>
  <si>
    <t xml:space="preserve">Age mois</t>
  </si>
  <si>
    <t xml:space="preserve">années</t>
  </si>
  <si>
    <t xml:space="preserve">mois</t>
  </si>
  <si>
    <t xml:space="preserve">QUINTE ans</t>
  </si>
  <si>
    <t xml:space="preserve">QUINTE mois</t>
  </si>
  <si>
    <t xml:space="preserve">QUARTE ans</t>
  </si>
  <si>
    <t xml:space="preserve">QUARTE mois</t>
  </si>
  <si>
    <t xml:space="preserve">TIERCE ans</t>
  </si>
  <si>
    <t xml:space="preserve">TIERCE mois</t>
  </si>
  <si>
    <t xml:space="preserve">SEPTIEME ans</t>
  </si>
  <si>
    <t xml:space="preserve">SEPTIEME mois</t>
  </si>
  <si>
    <t xml:space="preserve">OCTAVE ans</t>
  </si>
  <si>
    <t xml:space="preserve">OCTAVE mois</t>
  </si>
  <si>
    <t xml:space="preserve">HARMONIE ans</t>
  </si>
  <si>
    <t xml:space="preserve">HARMONIE mois</t>
  </si>
  <si>
    <t xml:space="preserve">SOUS TEND ans</t>
  </si>
  <si>
    <t xml:space="preserve">SOUS TEND mois</t>
  </si>
  <si>
    <t xml:space="preserve">TRANSFORMAT ans</t>
  </si>
  <si>
    <t xml:space="preserve">TRANSFORMAT MOIS</t>
  </si>
  <si>
    <r>
      <rPr>
        <sz val="10"/>
        <rFont val="Arial"/>
        <family val="0"/>
      </rPr>
      <t xml:space="preserve">              Vous êtes sur la feuille nommée : </t>
    </r>
    <r>
      <rPr>
        <b val="true"/>
        <sz val="10"/>
        <rFont val="Arial"/>
        <family val="2"/>
      </rPr>
      <t xml:space="preserve">"résultats" </t>
    </r>
    <r>
      <rPr>
        <sz val="10"/>
        <rFont val="Arial"/>
        <family val="2"/>
      </rPr>
      <t xml:space="preserve">du fichier</t>
    </r>
    <r>
      <rPr>
        <b val="true"/>
        <sz val="10"/>
        <rFont val="Arial"/>
        <family val="2"/>
      </rPr>
      <t xml:space="preserve"> : </t>
    </r>
  </si>
  <si>
    <r>
      <rPr>
        <b val="true"/>
        <sz val="10"/>
        <rFont val="Arial"/>
        <family val="2"/>
      </rPr>
      <t xml:space="preserve">"quinte, quarte ect" </t>
    </r>
    <r>
      <rPr>
        <sz val="10"/>
        <rFont val="Arial"/>
        <family val="2"/>
      </rPr>
      <t xml:space="preserve">appelée usuellement</t>
    </r>
    <r>
      <rPr>
        <b val="true"/>
        <sz val="10"/>
        <rFont val="Arial"/>
        <family val="2"/>
      </rPr>
      <t xml:space="preserve"> "</t>
    </r>
    <r>
      <rPr>
        <b val="true"/>
        <sz val="10"/>
        <color rgb="FF0000FF"/>
        <rFont val="Arial"/>
        <family val="2"/>
      </rPr>
      <t xml:space="preserve">QQTS</t>
    </r>
    <r>
      <rPr>
        <b val="true"/>
        <sz val="10"/>
        <rFont val="Arial"/>
        <family val="2"/>
      </rPr>
      <t xml:space="preserve">"</t>
    </r>
  </si>
  <si>
    <r>
      <rPr>
        <b val="true"/>
        <u val="single"/>
        <sz val="10"/>
        <rFont val="Arial"/>
        <family val="2"/>
      </rPr>
      <t xml:space="preserve">Sur cette page</t>
    </r>
    <r>
      <rPr>
        <b val="true"/>
        <sz val="10"/>
        <rFont val="Arial"/>
        <family val="2"/>
      </rPr>
      <t xml:space="preserve"> : </t>
    </r>
    <r>
      <rPr>
        <sz val="10"/>
        <rFont val="Arial"/>
        <family val="2"/>
      </rPr>
      <t xml:space="preserve">Un clic sur l' image et </t>
    </r>
    <r>
      <rPr>
        <sz val="10"/>
        <color rgb="FF0000FF"/>
        <rFont val="Arial"/>
        <family val="2"/>
      </rPr>
      <t xml:space="preserve">une boîte de dialogue</t>
    </r>
    <r>
      <rPr>
        <sz val="10"/>
        <rFont val="Arial"/>
        <family val="2"/>
      </rPr>
      <t xml:space="preserve"> s'affiche :</t>
    </r>
  </si>
  <si>
    <r>
      <rPr>
        <b val="true"/>
        <sz val="10"/>
        <rFont val="Arial"/>
        <family val="2"/>
      </rPr>
      <t xml:space="preserve">      2 zones</t>
    </r>
    <r>
      <rPr>
        <sz val="10"/>
        <rFont val="Arial"/>
        <family val="0"/>
      </rPr>
      <t xml:space="preserve"> seront à renseigner par les chiffres  de l' âge recherché en :</t>
    </r>
  </si>
  <si>
    <t xml:space="preserve">Ces infos mettront à jour</t>
  </si>
  <si>
    <r>
      <rPr>
        <sz val="10"/>
        <rFont val="Arial"/>
        <family val="0"/>
      </rPr>
      <t xml:space="preserve">           choisissant le </t>
    </r>
    <r>
      <rPr>
        <sz val="10"/>
        <color rgb="FF0000FF"/>
        <rFont val="Arial"/>
        <family val="2"/>
      </rPr>
      <t xml:space="preserve">nombre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Années</t>
    </r>
    <r>
      <rPr>
        <sz val="10"/>
        <rFont val="Arial"/>
        <family val="0"/>
      </rPr>
      <t xml:space="preserve"> avec la flèche</t>
    </r>
  </si>
  <si>
    <t xml:space="preserve">les cellules</t>
  </si>
  <si>
    <t xml:space="preserve">puis en cliquant sur ce chiffre pour le valider</t>
  </si>
  <si>
    <r>
      <rPr>
        <b val="true"/>
        <sz val="10"/>
        <color rgb="FF0000FF"/>
        <rFont val="Arial"/>
        <family val="2"/>
      </rPr>
      <t xml:space="preserve">Années</t>
    </r>
    <r>
      <rPr>
        <sz val="10"/>
        <rFont val="Arial"/>
        <family val="0"/>
      </rPr>
      <t xml:space="preserve">  et </t>
    </r>
    <r>
      <rPr>
        <b val="true"/>
        <sz val="10"/>
        <color rgb="FF0000FF"/>
        <rFont val="Arial"/>
        <family val="2"/>
      </rPr>
      <t xml:space="preserve"> Mois </t>
    </r>
  </si>
  <si>
    <r>
      <rPr>
        <b val="true"/>
        <sz val="10"/>
        <rFont val="Arial"/>
        <family val="2"/>
      </rPr>
      <t xml:space="preserve">              et      idem </t>
    </r>
    <r>
      <rPr>
        <sz val="10"/>
        <rFont val="Arial"/>
        <family val="2"/>
      </rPr>
      <t xml:space="preserve">pour le </t>
    </r>
    <r>
      <rPr>
        <sz val="10"/>
        <color rgb="FF0000FF"/>
        <rFont val="Arial"/>
        <family val="2"/>
      </rPr>
      <t xml:space="preserve">nombre </t>
    </r>
    <r>
      <rPr>
        <b val="true"/>
        <sz val="10"/>
        <rFont val="Arial"/>
        <family val="2"/>
      </rPr>
      <t xml:space="preserve">Mois</t>
    </r>
  </si>
  <si>
    <t xml:space="preserve">Années</t>
  </si>
  <si>
    <t xml:space="preserve">Mois</t>
  </si>
  <si>
    <t xml:space="preserve">Age donné :</t>
  </si>
  <si>
    <t xml:space="preserve">Age </t>
  </si>
  <si>
    <t xml:space="preserve">QUINTE</t>
  </si>
  <si>
    <t xml:space="preserve">QUARTE </t>
  </si>
  <si>
    <t xml:space="preserve">TIERCE </t>
  </si>
  <si>
    <t xml:space="preserve">SEPTIEME </t>
  </si>
  <si>
    <t xml:space="preserve">OCTAVE</t>
  </si>
  <si>
    <t xml:space="preserve">HARMONIE </t>
  </si>
  <si>
    <t xml:space="preserve">SOUS TEND</t>
  </si>
  <si>
    <t xml:space="preserve">TRANSFORMA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ns&quot;"/>
    <numFmt numFmtId="167" formatCode="00&quot; mois&quot;"/>
    <numFmt numFmtId="168" formatCode="0&quot; mois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680</xdr:colOff>
      <xdr:row>3</xdr:row>
      <xdr:rowOff>114480</xdr:rowOff>
    </xdr:from>
    <xdr:to>
      <xdr:col>11</xdr:col>
      <xdr:colOff>321840</xdr:colOff>
      <xdr:row>12</xdr:row>
      <xdr:rowOff>66240</xdr:rowOff>
    </xdr:to>
    <xdr:sp>
      <xdr:nvSpPr>
        <xdr:cNvPr id="0" name="Text 21"/>
        <xdr:cNvSpPr/>
      </xdr:nvSpPr>
      <xdr:spPr>
        <a:xfrm>
          <a:off x="8168760" y="600120"/>
          <a:ext cx="104256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Macro :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Saisie Age donn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47520</xdr:rowOff>
    </xdr:from>
    <xdr:to>
      <xdr:col>2</xdr:col>
      <xdr:colOff>594360</xdr:colOff>
      <xdr:row>6</xdr:row>
      <xdr:rowOff>37800</xdr:rowOff>
    </xdr:to>
    <xdr:sp>
      <xdr:nvSpPr>
        <xdr:cNvPr id="1" name="Line 23"/>
        <xdr:cNvSpPr/>
      </xdr:nvSpPr>
      <xdr:spPr>
        <a:xfrm>
          <a:off x="1981800" y="857160"/>
          <a:ext cx="443880" cy="152280"/>
        </a:xfrm>
        <a:prstGeom prst="line">
          <a:avLst/>
        </a:prstGeom>
        <a:ln w="381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6</xdr:row>
      <xdr:rowOff>28440</xdr:rowOff>
    </xdr:from>
    <xdr:to>
      <xdr:col>9</xdr:col>
      <xdr:colOff>741240</xdr:colOff>
      <xdr:row>6</xdr:row>
      <xdr:rowOff>37800</xdr:rowOff>
    </xdr:to>
    <xdr:sp>
      <xdr:nvSpPr>
        <xdr:cNvPr id="2" name="Line 24"/>
        <xdr:cNvSpPr/>
      </xdr:nvSpPr>
      <xdr:spPr>
        <a:xfrm flipV="1">
          <a:off x="2414520" y="1000080"/>
          <a:ext cx="5657760" cy="9360"/>
        </a:xfrm>
        <a:prstGeom prst="line">
          <a:avLst/>
        </a:prstGeom>
        <a:ln w="381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7080</xdr:colOff>
      <xdr:row>8</xdr:row>
      <xdr:rowOff>38160</xdr:rowOff>
    </xdr:from>
    <xdr:to>
      <xdr:col>6</xdr:col>
      <xdr:colOff>585360</xdr:colOff>
      <xdr:row>11</xdr:row>
      <xdr:rowOff>18720</xdr:rowOff>
    </xdr:to>
    <xdr:sp>
      <xdr:nvSpPr>
        <xdr:cNvPr id="3" name="AutoShape 25"/>
        <xdr:cNvSpPr/>
      </xdr:nvSpPr>
      <xdr:spPr>
        <a:xfrm>
          <a:off x="5480640" y="1333440"/>
          <a:ext cx="98280" cy="466560"/>
        </a:xfrm>
        <a:custGeom>
          <a:avLst/>
          <a:gdLst>
            <a:gd name="textAreaLeft" fmla="*/ 0 w 98280"/>
            <a:gd name="textAreaRight" fmla="*/ 35280 w 982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11</xdr:row>
      <xdr:rowOff>66240</xdr:rowOff>
    </xdr:from>
    <xdr:to>
      <xdr:col>7</xdr:col>
      <xdr:colOff>156240</xdr:colOff>
      <xdr:row>16</xdr:row>
      <xdr:rowOff>114480</xdr:rowOff>
    </xdr:to>
    <xdr:sp>
      <xdr:nvSpPr>
        <xdr:cNvPr id="4" name="Line 26"/>
        <xdr:cNvSpPr/>
      </xdr:nvSpPr>
      <xdr:spPr>
        <a:xfrm flipH="1">
          <a:off x="2635560" y="1847520"/>
          <a:ext cx="3293640" cy="857880"/>
        </a:xfrm>
        <a:prstGeom prst="line">
          <a:avLst/>
        </a:prstGeom>
        <a:ln w="38160">
          <a:solidFill>
            <a:srgbClr val="33cc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1</xdr:row>
      <xdr:rowOff>75960</xdr:rowOff>
    </xdr:from>
    <xdr:to>
      <xdr:col>8</xdr:col>
      <xdr:colOff>117720</xdr:colOff>
      <xdr:row>17</xdr:row>
      <xdr:rowOff>95760</xdr:rowOff>
    </xdr:to>
    <xdr:sp>
      <xdr:nvSpPr>
        <xdr:cNvPr id="5" name="Line 27"/>
        <xdr:cNvSpPr/>
      </xdr:nvSpPr>
      <xdr:spPr>
        <a:xfrm flipH="1">
          <a:off x="3532680" y="1857240"/>
          <a:ext cx="3137040" cy="991080"/>
        </a:xfrm>
        <a:prstGeom prst="line">
          <a:avLst/>
        </a:prstGeom>
        <a:ln w="38160">
          <a:solidFill>
            <a:srgbClr val="ff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6440</xdr:colOff>
      <xdr:row>4</xdr:row>
      <xdr:rowOff>47520</xdr:rowOff>
    </xdr:from>
    <xdr:to>
      <xdr:col>11</xdr:col>
      <xdr:colOff>215280</xdr:colOff>
      <xdr:row>9</xdr:row>
      <xdr:rowOff>75960</xdr:rowOff>
    </xdr:to>
    <xdr:pic>
      <xdr:nvPicPr>
        <xdr:cNvPr id="6" name="Picture 153" descr=""/>
        <xdr:cNvPicPr/>
      </xdr:nvPicPr>
      <xdr:blipFill>
        <a:blip r:embed="rId1"/>
        <a:stretch/>
      </xdr:blipFill>
      <xdr:spPr>
        <a:xfrm>
          <a:off x="8246520" y="695160"/>
          <a:ext cx="8582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AW1231"/>
  <sheetViews>
    <sheetView showFormulas="false" showGridLines="true" showRowColHeaders="true" showZeros="true" rightToLeft="false" tabSelected="false" showOutlineSymbols="true" defaultGridColor="true" view="normal" topLeftCell="W188" colorId="64" zoomScale="100" zoomScaleNormal="100" zoomScalePageLayoutView="100" workbookViewId="0">
      <selection pane="topLeft" activeCell="AJ209" activeCellId="0" sqref="AJ2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4.99"/>
    <col collapsed="false" customWidth="true" hidden="false" outlineLevel="0" max="6" min="5" style="1" width="7.56"/>
    <col collapsed="false" customWidth="true" hidden="false" outlineLevel="0" max="7" min="7" style="1" width="6.99"/>
    <col collapsed="false" customWidth="true" hidden="false" outlineLevel="0" max="8" min="8" style="1" width="4.99"/>
    <col collapsed="false" customWidth="true" hidden="false" outlineLevel="0" max="9" min="9" style="1" width="8.99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4.99"/>
    <col collapsed="false" customWidth="true" hidden="false" outlineLevel="0" max="14" min="13" style="1" width="7.56"/>
    <col collapsed="false" customWidth="true" hidden="false" outlineLevel="0" max="15" min="15" style="1" width="6.99"/>
    <col collapsed="false" customWidth="true" hidden="false" outlineLevel="0" max="16" min="16" style="1" width="4.99"/>
    <col collapsed="false" customWidth="true" hidden="false" outlineLevel="0" max="18" min="17" style="1" width="10.28"/>
    <col collapsed="false" customWidth="true" hidden="false" outlineLevel="0" max="19" min="19" style="1" width="6.99"/>
    <col collapsed="false" customWidth="true" hidden="false" outlineLevel="0" max="20" min="20" style="1" width="4.99"/>
    <col collapsed="false" customWidth="true" hidden="false" outlineLevel="0" max="22" min="21" style="1" width="8.56"/>
    <col collapsed="false" customWidth="true" hidden="false" outlineLevel="0" max="23" min="23" style="1" width="6.99"/>
    <col collapsed="false" customWidth="true" hidden="false" outlineLevel="0" max="24" min="24" style="1" width="4.99"/>
    <col collapsed="false" customWidth="false" hidden="false" outlineLevel="0" max="26" min="25" style="1" width="11.42"/>
    <col collapsed="false" customWidth="true" hidden="false" outlineLevel="0" max="27" min="27" style="1" width="6.99"/>
    <col collapsed="false" customWidth="true" hidden="false" outlineLevel="0" max="28" min="28" style="1" width="4.99"/>
    <col collapsed="false" customWidth="false" hidden="false" outlineLevel="0" max="30" min="29" style="1" width="11.42"/>
    <col collapsed="false" customWidth="true" hidden="false" outlineLevel="0" max="31" min="31" style="1" width="6.99"/>
    <col collapsed="false" customWidth="true" hidden="false" outlineLevel="0" max="32" min="32" style="1" width="4.99"/>
    <col collapsed="false" customWidth="true" hidden="false" outlineLevel="0" max="33" min="33" style="1" width="6.99"/>
    <col collapsed="false" customWidth="true" hidden="false" outlineLevel="0" max="34" min="34" style="1" width="4.99"/>
    <col collapsed="false" customWidth="true" hidden="false" outlineLevel="0" max="35" min="35" style="1" width="15.56"/>
    <col collapsed="false" customWidth="true" hidden="false" outlineLevel="0" max="36" min="36" style="1" width="16.42"/>
    <col collapsed="false" customWidth="false" hidden="false" outlineLevel="0" max="257" min="37" style="1" width="11.42"/>
  </cols>
  <sheetData>
    <row r="2" customFormat="false" ht="25.5" hidden="false" customHeight="false" outlineLevel="0" collapsed="false">
      <c r="A2" s="2" t="s">
        <v>0</v>
      </c>
      <c r="B2" s="2" t="s">
        <v>1</v>
      </c>
      <c r="C2" s="3" t="s">
        <v>2</v>
      </c>
      <c r="D2" s="4" t="s">
        <v>3</v>
      </c>
      <c r="E2" s="2" t="s">
        <v>4</v>
      </c>
      <c r="F2" s="2" t="s">
        <v>5</v>
      </c>
      <c r="G2" s="3" t="s">
        <v>2</v>
      </c>
      <c r="H2" s="4" t="s">
        <v>3</v>
      </c>
      <c r="I2" s="2" t="s">
        <v>6</v>
      </c>
      <c r="J2" s="2" t="s">
        <v>7</v>
      </c>
      <c r="K2" s="3" t="s">
        <v>2</v>
      </c>
      <c r="L2" s="3" t="s">
        <v>3</v>
      </c>
      <c r="M2" s="2" t="s">
        <v>8</v>
      </c>
      <c r="N2" s="2" t="s">
        <v>9</v>
      </c>
      <c r="O2" s="3" t="s">
        <v>2</v>
      </c>
      <c r="P2" s="3" t="s">
        <v>3</v>
      </c>
      <c r="Q2" s="2" t="s">
        <v>10</v>
      </c>
      <c r="R2" s="2" t="s">
        <v>11</v>
      </c>
      <c r="S2" s="3" t="s">
        <v>2</v>
      </c>
      <c r="T2" s="3" t="s">
        <v>3</v>
      </c>
      <c r="U2" s="2" t="s">
        <v>12</v>
      </c>
      <c r="V2" s="2" t="s">
        <v>13</v>
      </c>
      <c r="W2" s="3" t="s">
        <v>2</v>
      </c>
      <c r="X2" s="3" t="s">
        <v>3</v>
      </c>
      <c r="Y2" s="2" t="s">
        <v>14</v>
      </c>
      <c r="Z2" s="2" t="s">
        <v>15</v>
      </c>
      <c r="AA2" s="3" t="s">
        <v>2</v>
      </c>
      <c r="AB2" s="3" t="s">
        <v>3</v>
      </c>
      <c r="AC2" s="2" t="s">
        <v>16</v>
      </c>
      <c r="AD2" s="2" t="s">
        <v>17</v>
      </c>
      <c r="AE2" s="3" t="s">
        <v>2</v>
      </c>
      <c r="AF2" s="3" t="s">
        <v>3</v>
      </c>
      <c r="AG2" s="3" t="s">
        <v>2</v>
      </c>
      <c r="AH2" s="3" t="s">
        <v>3</v>
      </c>
      <c r="AI2" s="2" t="s">
        <v>18</v>
      </c>
      <c r="AJ2" s="2" t="s">
        <v>19</v>
      </c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customFormat="false" ht="12.75" hidden="false" customHeight="false" outlineLevel="0" collapsed="false">
      <c r="A3" s="5" t="n">
        <v>0</v>
      </c>
      <c r="B3" s="6" t="n">
        <v>0</v>
      </c>
      <c r="C3" s="7" t="n">
        <v>0</v>
      </c>
      <c r="D3" s="4" t="n">
        <f aca="false">0</f>
        <v>0</v>
      </c>
      <c r="E3" s="5" t="n">
        <f aca="false">(C3-(C3/5))</f>
        <v>0</v>
      </c>
      <c r="F3" s="6" t="n">
        <f aca="false">(D3-(D3/5))</f>
        <v>0</v>
      </c>
      <c r="G3" s="7" t="n">
        <v>0</v>
      </c>
      <c r="H3" s="4" t="n">
        <f aca="false">0</f>
        <v>0</v>
      </c>
      <c r="I3" s="8" t="n">
        <f aca="false">(G3-(G3/4))</f>
        <v>0</v>
      </c>
      <c r="J3" s="6" t="n">
        <f aca="false">(H3-(H3/4))</f>
        <v>0</v>
      </c>
      <c r="K3" s="7" t="n">
        <v>0</v>
      </c>
      <c r="L3" s="4" t="n">
        <f aca="false">0</f>
        <v>0</v>
      </c>
      <c r="M3" s="5" t="n">
        <f aca="false">(K3-(K3/3))</f>
        <v>0</v>
      </c>
      <c r="N3" s="6" t="n">
        <f aca="false">(L3-(L3/3))</f>
        <v>0</v>
      </c>
      <c r="O3" s="1" t="n">
        <v>0</v>
      </c>
      <c r="P3" s="7" t="n">
        <v>0</v>
      </c>
      <c r="Q3" s="5" t="n">
        <f aca="false">(O3-(O3/7))</f>
        <v>0</v>
      </c>
      <c r="R3" s="6" t="n">
        <f aca="false">(P3-(P3/7))</f>
        <v>0</v>
      </c>
      <c r="S3" s="1" t="n">
        <v>0</v>
      </c>
      <c r="T3" s="7" t="n">
        <v>0</v>
      </c>
      <c r="U3" s="5" t="n">
        <f aca="false">(S3-(S3/2))</f>
        <v>0</v>
      </c>
      <c r="V3" s="6" t="n">
        <f aca="false">(T3-(T3/2))</f>
        <v>0</v>
      </c>
      <c r="W3" s="1" t="n">
        <v>0</v>
      </c>
      <c r="X3" s="7" t="n">
        <v>0</v>
      </c>
      <c r="Y3" s="5" t="n">
        <f aca="false">(W3-(W3/2))</f>
        <v>0</v>
      </c>
      <c r="Z3" s="6" t="n">
        <f aca="false">(X3-(X3/2))</f>
        <v>0</v>
      </c>
      <c r="AA3" s="1" t="n">
        <v>0</v>
      </c>
      <c r="AB3" s="7" t="n">
        <v>0</v>
      </c>
      <c r="AC3" s="5" t="n">
        <f aca="false">(AA3-(AA3/1.5))</f>
        <v>0</v>
      </c>
      <c r="AD3" s="6" t="n">
        <f aca="false">(AB3-(AB3/1.5))</f>
        <v>0</v>
      </c>
      <c r="AE3" s="1" t="n">
        <v>0</v>
      </c>
      <c r="AF3" s="7" t="n">
        <v>0</v>
      </c>
      <c r="AG3" s="1" t="n">
        <v>0</v>
      </c>
      <c r="AH3" s="7" t="n">
        <v>0</v>
      </c>
      <c r="AI3" s="5" t="n">
        <f aca="false">(AG3-(AG3/1.5))</f>
        <v>0</v>
      </c>
      <c r="AJ3" s="6" t="n">
        <f aca="false">(AH3-(AH3/1.5))</f>
        <v>0</v>
      </c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</row>
    <row r="4" customFormat="false" ht="12.75" hidden="false" customHeight="false" outlineLevel="0" collapsed="false">
      <c r="A4" s="5" t="n">
        <f aca="false">IF(B3=11,A3+1,A3)</f>
        <v>0</v>
      </c>
      <c r="B4" s="6" t="n">
        <f aca="false">IF(B3=11,0,B3+1)</f>
        <v>1</v>
      </c>
      <c r="C4" s="7" t="n">
        <f aca="false">IF(D3&gt;=14,C3+1,C3)</f>
        <v>0</v>
      </c>
      <c r="D4" s="4" t="n">
        <f aca="false">IF(D3&gt;=14,0,D3+1)</f>
        <v>1</v>
      </c>
      <c r="E4" s="5" t="n">
        <f aca="false">(C4-(C4/5))</f>
        <v>0</v>
      </c>
      <c r="F4" s="6" t="n">
        <f aca="false">(D4-(D4/5))</f>
        <v>0.8</v>
      </c>
      <c r="G4" s="7" t="n">
        <f aca="false">IF(H3&gt;=15,G3+1,G3)</f>
        <v>0</v>
      </c>
      <c r="H4" s="4" t="n">
        <f aca="false">IF(H3&gt;=15,0,H3+1)</f>
        <v>1</v>
      </c>
      <c r="I4" s="8" t="n">
        <f aca="false">(G4-(G4/4))</f>
        <v>0</v>
      </c>
      <c r="J4" s="6" t="n">
        <f aca="false">(H4-(H4/4))</f>
        <v>0.75</v>
      </c>
      <c r="K4" s="7" t="n">
        <f aca="false">IF(L3&gt;=17,K3+1,K3)</f>
        <v>0</v>
      </c>
      <c r="L4" s="4" t="n">
        <f aca="false">IF(L3&gt;=17,0,L3+1)</f>
        <v>1</v>
      </c>
      <c r="M4" s="5" t="n">
        <f aca="false">(K4-(K4/3))</f>
        <v>0</v>
      </c>
      <c r="N4" s="6" t="n">
        <f aca="false">(L4-(L4/3))</f>
        <v>0.666666666666667</v>
      </c>
      <c r="O4" s="7" t="n">
        <f aca="false">IF(P3&gt;=13,O3+1,O3)</f>
        <v>0</v>
      </c>
      <c r="P4" s="4" t="n">
        <f aca="false">IF(P3&gt;=13,0,P3+1)</f>
        <v>1</v>
      </c>
      <c r="Q4" s="5" t="n">
        <f aca="false">(O4-(O4/7))</f>
        <v>0</v>
      </c>
      <c r="R4" s="6" t="n">
        <f aca="false">(P4-(P4/7))</f>
        <v>0.857142857142857</v>
      </c>
      <c r="S4" s="7" t="n">
        <f aca="false">IF(T3&gt;=23,S3+1,S3)</f>
        <v>0</v>
      </c>
      <c r="T4" s="4" t="n">
        <f aca="false">IF(T3&gt;=23,0,T3+1)</f>
        <v>1</v>
      </c>
      <c r="U4" s="5" t="n">
        <f aca="false">(S4-(S4/2))</f>
        <v>0</v>
      </c>
      <c r="V4" s="6" t="n">
        <f aca="false">(T4-(T4/2))</f>
        <v>0.5</v>
      </c>
      <c r="W4" s="7" t="n">
        <f aca="false">IF(X3&gt;=19,W3+1,W3)</f>
        <v>0</v>
      </c>
      <c r="X4" s="4" t="n">
        <f aca="false">IF(X3&gt;=19,0,X3+1)</f>
        <v>1</v>
      </c>
      <c r="Y4" s="5" t="n">
        <f aca="false">(W4-(W4/2))</f>
        <v>0</v>
      </c>
      <c r="Z4" s="6" t="n">
        <f aca="false">(X4-(X4/2))</f>
        <v>0.5</v>
      </c>
      <c r="AA4" s="7" t="n">
        <f aca="false">IF(AB3&gt;=37,AA3+1,AA3)</f>
        <v>0</v>
      </c>
      <c r="AB4" s="4" t="n">
        <f aca="false">IF(AB3&gt;=37,0,AB3+1)</f>
        <v>1</v>
      </c>
      <c r="AC4" s="5" t="n">
        <f aca="false">(AA4-(AA4/1.5))</f>
        <v>0</v>
      </c>
      <c r="AD4" s="6" t="n">
        <f aca="false">(AB4-(AB4/1.5))</f>
        <v>0.333333333333333</v>
      </c>
      <c r="AE4" s="7" t="n">
        <f aca="false">IF(AF3&gt;=37,AE3+1,AE3)</f>
        <v>0</v>
      </c>
      <c r="AF4" s="4" t="n">
        <f aca="false">IF(AF3&gt;=37,0,AF3+1)</f>
        <v>1</v>
      </c>
      <c r="AG4" s="7" t="n">
        <f aca="false">IF(AH3&gt;=32,AG3+1,AG3)</f>
        <v>0</v>
      </c>
      <c r="AH4" s="4" t="n">
        <f aca="false">IF(AH3&gt;=32,0,AH3+1)</f>
        <v>1</v>
      </c>
      <c r="AI4" s="5" t="n">
        <f aca="false">(AG4-(AG4/1.5))</f>
        <v>0</v>
      </c>
      <c r="AJ4" s="6" t="n">
        <f aca="false">(AH4-(AH4/1.5))</f>
        <v>0.333333333333333</v>
      </c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12.75" hidden="false" customHeight="false" outlineLevel="0" collapsed="false">
      <c r="A5" s="5" t="n">
        <f aca="false">IF(B4=11,A4+1,A4)</f>
        <v>0</v>
      </c>
      <c r="B5" s="6" t="n">
        <f aca="false">IF(B4=11,0,B4+1)</f>
        <v>2</v>
      </c>
      <c r="C5" s="7" t="n">
        <f aca="false">IF(D4&gt;=14,C4+1,C4)</f>
        <v>0</v>
      </c>
      <c r="D5" s="4" t="n">
        <f aca="false">IF(D4&gt;=14,0,D4+1)</f>
        <v>2</v>
      </c>
      <c r="E5" s="5" t="n">
        <f aca="false">(C5-(C5/5))</f>
        <v>0</v>
      </c>
      <c r="F5" s="6" t="n">
        <f aca="false">(D5-(D5/5))</f>
        <v>1.6</v>
      </c>
      <c r="G5" s="7" t="n">
        <f aca="false">IF(H4&gt;=15,G4+1,G4)</f>
        <v>0</v>
      </c>
      <c r="H5" s="4" t="n">
        <f aca="false">IF(H4&gt;=15,0,H4+1)</f>
        <v>2</v>
      </c>
      <c r="I5" s="8" t="n">
        <f aca="false">(G5-(G5/4))</f>
        <v>0</v>
      </c>
      <c r="J5" s="6" t="n">
        <f aca="false">(H5-(H5/4))</f>
        <v>1.5</v>
      </c>
      <c r="K5" s="7" t="n">
        <f aca="false">IF(L4&gt;=17,K4+1,K4)</f>
        <v>0</v>
      </c>
      <c r="L5" s="4" t="n">
        <f aca="false">IF(L4&gt;=17,0,L4+1)</f>
        <v>2</v>
      </c>
      <c r="M5" s="5" t="n">
        <f aca="false">(K5-(K5/3))</f>
        <v>0</v>
      </c>
      <c r="N5" s="6" t="n">
        <f aca="false">(L5-(L5/3))</f>
        <v>1.33333333333333</v>
      </c>
      <c r="O5" s="7" t="n">
        <f aca="false">IF(P4&gt;=13,O4+1,O4)</f>
        <v>0</v>
      </c>
      <c r="P5" s="4" t="n">
        <f aca="false">IF(P4&gt;=13,0,P4+1)</f>
        <v>2</v>
      </c>
      <c r="Q5" s="5" t="n">
        <f aca="false">(O5-(O5/7))</f>
        <v>0</v>
      </c>
      <c r="R5" s="6" t="n">
        <f aca="false">(P5-(P5/7))</f>
        <v>1.71428571428571</v>
      </c>
      <c r="S5" s="7" t="n">
        <f aca="false">IF(T4&gt;=23,S4+1,S4)</f>
        <v>0</v>
      </c>
      <c r="T5" s="4" t="n">
        <f aca="false">IF(T4&gt;=23,0,T4+1)</f>
        <v>2</v>
      </c>
      <c r="U5" s="5" t="n">
        <f aca="false">(S5-(S5/2))</f>
        <v>0</v>
      </c>
      <c r="V5" s="6" t="n">
        <f aca="false">(T5-(T5/2))</f>
        <v>1</v>
      </c>
      <c r="W5" s="7" t="n">
        <f aca="false">IF(X4&gt;=19,W4+1,W4)</f>
        <v>0</v>
      </c>
      <c r="X5" s="4" t="n">
        <f aca="false">IF(X4&gt;=19,0,X4+1)</f>
        <v>2</v>
      </c>
      <c r="Y5" s="5" t="n">
        <f aca="false">(W5-(W5/2))</f>
        <v>0</v>
      </c>
      <c r="Z5" s="6" t="n">
        <f aca="false">(X5-(X5/2))</f>
        <v>1</v>
      </c>
      <c r="AA5" s="7" t="n">
        <f aca="false">IF(AB4&gt;=37,AA4+1,AA4)</f>
        <v>0</v>
      </c>
      <c r="AB5" s="4" t="n">
        <f aca="false">IF(AB4&gt;=37,0,AB4+1)</f>
        <v>2</v>
      </c>
      <c r="AC5" s="5" t="n">
        <f aca="false">(AA5-(AA5/1.5))</f>
        <v>0</v>
      </c>
      <c r="AD5" s="6" t="n">
        <f aca="false">(AB5-(AB5/1.5))</f>
        <v>0.666666666666667</v>
      </c>
      <c r="AE5" s="7" t="n">
        <f aca="false">IF(AF4&gt;=37,AE4+1,AE4)</f>
        <v>0</v>
      </c>
      <c r="AF5" s="4" t="n">
        <f aca="false">IF(AF4&gt;=37,0,AF4+1)</f>
        <v>2</v>
      </c>
      <c r="AG5" s="7" t="n">
        <f aca="false">IF(AH4&gt;=32,AG4+1,AG4)</f>
        <v>0</v>
      </c>
      <c r="AH5" s="4" t="n">
        <f aca="false">IF(AH4&gt;=32,0,AH4+1)</f>
        <v>2</v>
      </c>
      <c r="AI5" s="5" t="n">
        <f aca="false">(AG5-(AG5/1.5))</f>
        <v>0</v>
      </c>
      <c r="AJ5" s="6" t="n">
        <f aca="false">(AH5-(AH5/1.5))</f>
        <v>0.666666666666667</v>
      </c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customFormat="false" ht="12.75" hidden="false" customHeight="false" outlineLevel="0" collapsed="false">
      <c r="A6" s="5" t="n">
        <f aca="false">IF(B5=11,A5+1,A5)</f>
        <v>0</v>
      </c>
      <c r="B6" s="6" t="n">
        <f aca="false">IF(B5=11,0,B5+1)</f>
        <v>3</v>
      </c>
      <c r="C6" s="7" t="n">
        <f aca="false">IF(D5&gt;=14,C5+1,C5)</f>
        <v>0</v>
      </c>
      <c r="D6" s="4" t="n">
        <f aca="false">IF(D5&gt;=14,0,D5+1)</f>
        <v>3</v>
      </c>
      <c r="E6" s="5" t="n">
        <f aca="false">(C6-(C6/5))</f>
        <v>0</v>
      </c>
      <c r="F6" s="6" t="n">
        <f aca="false">(D6-(D6/5))</f>
        <v>2.4</v>
      </c>
      <c r="G6" s="7" t="n">
        <f aca="false">IF(H5&gt;=15,G5+1,G5)</f>
        <v>0</v>
      </c>
      <c r="H6" s="4" t="n">
        <f aca="false">IF(H5&gt;=15,0,H5+1)</f>
        <v>3</v>
      </c>
      <c r="I6" s="8" t="n">
        <f aca="false">(G6-(G6/4))</f>
        <v>0</v>
      </c>
      <c r="J6" s="6" t="n">
        <f aca="false">(H6-(H6/4))</f>
        <v>2.25</v>
      </c>
      <c r="K6" s="7" t="n">
        <f aca="false">IF(L5&gt;=17,K5+1,K5)</f>
        <v>0</v>
      </c>
      <c r="L6" s="4" t="n">
        <f aca="false">IF(L5&gt;=17,0,L5+1)</f>
        <v>3</v>
      </c>
      <c r="M6" s="5" t="n">
        <f aca="false">(K6-(K6/3))</f>
        <v>0</v>
      </c>
      <c r="N6" s="6" t="n">
        <f aca="false">(L6-(L6/3))</f>
        <v>2</v>
      </c>
      <c r="O6" s="7" t="n">
        <f aca="false">IF(P5&gt;=13,O5+1,O5)</f>
        <v>0</v>
      </c>
      <c r="P6" s="4" t="n">
        <f aca="false">IF(P5&gt;=13,0,P5+1)</f>
        <v>3</v>
      </c>
      <c r="Q6" s="5" t="n">
        <f aca="false">(O6-(O6/7))</f>
        <v>0</v>
      </c>
      <c r="R6" s="6" t="n">
        <f aca="false">(P6-(P6/7))</f>
        <v>2.57142857142857</v>
      </c>
      <c r="S6" s="7" t="n">
        <f aca="false">IF(T5&gt;=23,S5+1,S5)</f>
        <v>0</v>
      </c>
      <c r="T6" s="4" t="n">
        <f aca="false">IF(T5&gt;=23,0,T5+1)</f>
        <v>3</v>
      </c>
      <c r="U6" s="5" t="n">
        <f aca="false">(S6-(S6/2))</f>
        <v>0</v>
      </c>
      <c r="V6" s="6" t="n">
        <f aca="false">(T6-(T6/2))</f>
        <v>1.5</v>
      </c>
      <c r="W6" s="7" t="n">
        <f aca="false">IF(X5&gt;=19,W5+1,W5)</f>
        <v>0</v>
      </c>
      <c r="X6" s="4" t="n">
        <f aca="false">IF(X5&gt;=19,0,X5+1)</f>
        <v>3</v>
      </c>
      <c r="Y6" s="5" t="n">
        <f aca="false">(W6-(W6/2))</f>
        <v>0</v>
      </c>
      <c r="Z6" s="6" t="n">
        <f aca="false">(X6-(X6/2))</f>
        <v>1.5</v>
      </c>
      <c r="AA6" s="7" t="n">
        <f aca="false">IF(AB5&gt;=37,AA5+1,AA5)</f>
        <v>0</v>
      </c>
      <c r="AB6" s="4" t="n">
        <f aca="false">IF(AB5&gt;=37,0,AB5+1)</f>
        <v>3</v>
      </c>
      <c r="AC6" s="5" t="n">
        <f aca="false">(AA6-(AA6/1.5))</f>
        <v>0</v>
      </c>
      <c r="AD6" s="6" t="n">
        <f aca="false">(AB6-(AB6/1.5))</f>
        <v>1</v>
      </c>
      <c r="AE6" s="7" t="n">
        <f aca="false">IF(AF5&gt;=37,AE5+1,AE5)</f>
        <v>0</v>
      </c>
      <c r="AF6" s="4" t="n">
        <f aca="false">IF(AF5&gt;=37,0,AF5+1)</f>
        <v>3</v>
      </c>
      <c r="AG6" s="7" t="n">
        <f aca="false">IF(AH5&gt;=32,AG5+1,AG5)</f>
        <v>0</v>
      </c>
      <c r="AH6" s="4" t="n">
        <f aca="false">IF(AH5&gt;=32,0,AH5+1)</f>
        <v>3</v>
      </c>
      <c r="AI6" s="5" t="n">
        <f aca="false">(AG6-(AG6/1.5))</f>
        <v>0</v>
      </c>
      <c r="AJ6" s="6" t="n">
        <f aca="false">(AH6-(AH6/1.5))</f>
        <v>1</v>
      </c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2.75" hidden="false" customHeight="false" outlineLevel="0" collapsed="false">
      <c r="A7" s="5" t="n">
        <f aca="false">IF(B6=11,A6+1,A6)</f>
        <v>0</v>
      </c>
      <c r="B7" s="6" t="n">
        <f aca="false">IF(B6=11,0,B6+1)</f>
        <v>4</v>
      </c>
      <c r="C7" s="7" t="n">
        <f aca="false">IF(D6&gt;=14,C6+1,C6)</f>
        <v>0</v>
      </c>
      <c r="D7" s="4" t="n">
        <f aca="false">IF(D6&gt;=14,0,D6+1)</f>
        <v>4</v>
      </c>
      <c r="E7" s="5" t="n">
        <f aca="false">(C7-(C7/5))</f>
        <v>0</v>
      </c>
      <c r="F7" s="6" t="n">
        <f aca="false">(D7-(D7/5))</f>
        <v>3.2</v>
      </c>
      <c r="G7" s="7" t="n">
        <f aca="false">IF(H6&gt;=15,G6+1,G6)</f>
        <v>0</v>
      </c>
      <c r="H7" s="4" t="n">
        <f aca="false">IF(H6&gt;=15,0,H6+1)</f>
        <v>4</v>
      </c>
      <c r="I7" s="8" t="n">
        <f aca="false">(G7-(G7/4))</f>
        <v>0</v>
      </c>
      <c r="J7" s="6" t="n">
        <f aca="false">(H7-(H7/4))</f>
        <v>3</v>
      </c>
      <c r="K7" s="7" t="n">
        <f aca="false">IF(L6&gt;=17,K6+1,K6)</f>
        <v>0</v>
      </c>
      <c r="L7" s="4" t="n">
        <f aca="false">IF(L6&gt;=17,0,L6+1)</f>
        <v>4</v>
      </c>
      <c r="M7" s="5" t="n">
        <f aca="false">(K7-(K7/3))</f>
        <v>0</v>
      </c>
      <c r="N7" s="6" t="n">
        <f aca="false">(L7-(L7/3))</f>
        <v>2.66666666666667</v>
      </c>
      <c r="O7" s="7" t="n">
        <f aca="false">IF(P6&gt;=13,O6+1,O6)</f>
        <v>0</v>
      </c>
      <c r="P7" s="4" t="n">
        <f aca="false">IF(P6&gt;=13,0,P6+1)</f>
        <v>4</v>
      </c>
      <c r="Q7" s="5" t="n">
        <f aca="false">(O7-(O7/7))</f>
        <v>0</v>
      </c>
      <c r="R7" s="6" t="n">
        <f aca="false">(P7-(P7/7))</f>
        <v>3.42857142857143</v>
      </c>
      <c r="S7" s="7" t="n">
        <f aca="false">IF(T6&gt;=23,S6+1,S6)</f>
        <v>0</v>
      </c>
      <c r="T7" s="4" t="n">
        <f aca="false">IF(T6&gt;=23,0,T6+1)</f>
        <v>4</v>
      </c>
      <c r="U7" s="5" t="n">
        <f aca="false">(S7-(S7/2))</f>
        <v>0</v>
      </c>
      <c r="V7" s="6" t="n">
        <f aca="false">(T7-(T7/2))</f>
        <v>2</v>
      </c>
      <c r="W7" s="7" t="n">
        <f aca="false">IF(X6&gt;=19,W6+1,W6)</f>
        <v>0</v>
      </c>
      <c r="X7" s="4" t="n">
        <f aca="false">IF(X6&gt;=19,0,X6+1)</f>
        <v>4</v>
      </c>
      <c r="Y7" s="5" t="n">
        <f aca="false">(W7-(W7/2))</f>
        <v>0</v>
      </c>
      <c r="Z7" s="6" t="n">
        <f aca="false">(X7-(X7/2))</f>
        <v>2</v>
      </c>
      <c r="AA7" s="7" t="n">
        <f aca="false">IF(AB6&gt;=37,AA6+1,AA6)</f>
        <v>0</v>
      </c>
      <c r="AB7" s="4" t="n">
        <f aca="false">IF(AB6&gt;=37,0,AB6+1)</f>
        <v>4</v>
      </c>
      <c r="AC7" s="5" t="n">
        <f aca="false">(AA7-(AA7/1.5))</f>
        <v>0</v>
      </c>
      <c r="AD7" s="6" t="n">
        <f aca="false">(AB7-(AB7/1.5))</f>
        <v>1.33333333333333</v>
      </c>
      <c r="AE7" s="7" t="n">
        <f aca="false">IF(AF6&gt;=37,AE6+1,AE6)</f>
        <v>0</v>
      </c>
      <c r="AF7" s="4" t="n">
        <f aca="false">IF(AF6&gt;=37,0,AF6+1)</f>
        <v>4</v>
      </c>
      <c r="AG7" s="7" t="n">
        <f aca="false">IF(AH6&gt;=32,AG6+1,AG6)</f>
        <v>0</v>
      </c>
      <c r="AH7" s="4" t="n">
        <f aca="false">IF(AH6&gt;=32,0,AH6+1)</f>
        <v>4</v>
      </c>
      <c r="AI7" s="5" t="n">
        <f aca="false">(AG7-(AG7/1.5))</f>
        <v>0</v>
      </c>
      <c r="AJ7" s="6" t="n">
        <f aca="false">(AH7-(AH7/1.5))</f>
        <v>1.33333333333333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5" t="n">
        <f aca="false">IF(B7=11,A7+1,A7)</f>
        <v>0</v>
      </c>
      <c r="B8" s="6" t="n">
        <f aca="false">IF(B7=11,0,B7+1)</f>
        <v>5</v>
      </c>
      <c r="C8" s="7" t="n">
        <f aca="false">IF(D7&gt;=14,C7+1,C7)</f>
        <v>0</v>
      </c>
      <c r="D8" s="4" t="n">
        <f aca="false">IF(D7&gt;=14,0,D7+1)</f>
        <v>5</v>
      </c>
      <c r="E8" s="5" t="n">
        <f aca="false">(C8-(C8/5))</f>
        <v>0</v>
      </c>
      <c r="F8" s="6" t="n">
        <f aca="false">(D8-(D8/5))</f>
        <v>4</v>
      </c>
      <c r="G8" s="7" t="n">
        <f aca="false">IF(H7&gt;=15,G7+1,G7)</f>
        <v>0</v>
      </c>
      <c r="H8" s="4" t="n">
        <f aca="false">IF(H7&gt;=15,0,H7+1)</f>
        <v>5</v>
      </c>
      <c r="I8" s="8" t="n">
        <f aca="false">(G8-(G8/4))</f>
        <v>0</v>
      </c>
      <c r="J8" s="6" t="n">
        <f aca="false">(H8-(H8/4))</f>
        <v>3.75</v>
      </c>
      <c r="K8" s="7" t="n">
        <f aca="false">IF(L7&gt;=17,K7+1,K7)</f>
        <v>0</v>
      </c>
      <c r="L8" s="4" t="n">
        <f aca="false">IF(L7&gt;=17,0,L7+1)</f>
        <v>5</v>
      </c>
      <c r="M8" s="5" t="n">
        <f aca="false">(K8-(K8/3))</f>
        <v>0</v>
      </c>
      <c r="N8" s="6" t="n">
        <f aca="false">(L8-(L8/3))</f>
        <v>3.33333333333333</v>
      </c>
      <c r="O8" s="7" t="n">
        <f aca="false">IF(P7&gt;=13,O7+1,O7)</f>
        <v>0</v>
      </c>
      <c r="P8" s="4" t="n">
        <f aca="false">IF(P7&gt;=13,0,P7+1)</f>
        <v>5</v>
      </c>
      <c r="Q8" s="5" t="n">
        <f aca="false">(O8-(O8/7))</f>
        <v>0</v>
      </c>
      <c r="R8" s="6" t="n">
        <f aca="false">(P8-(P8/7))</f>
        <v>4.28571428571429</v>
      </c>
      <c r="S8" s="7" t="n">
        <f aca="false">IF(T7&gt;=23,S7+1,S7)</f>
        <v>0</v>
      </c>
      <c r="T8" s="4" t="n">
        <f aca="false">IF(T7&gt;=23,0,T7+1)</f>
        <v>5</v>
      </c>
      <c r="U8" s="5" t="n">
        <f aca="false">(S8-(S8/2))</f>
        <v>0</v>
      </c>
      <c r="V8" s="6" t="n">
        <f aca="false">(T8-(T8/2))</f>
        <v>2.5</v>
      </c>
      <c r="W8" s="7" t="n">
        <f aca="false">IF(X7&gt;=19,W7+1,W7)</f>
        <v>0</v>
      </c>
      <c r="X8" s="4" t="n">
        <f aca="false">IF(X7&gt;=19,0,X7+1)</f>
        <v>5</v>
      </c>
      <c r="Y8" s="5" t="n">
        <f aca="false">(W8-(W8/2))</f>
        <v>0</v>
      </c>
      <c r="Z8" s="6" t="n">
        <f aca="false">(X8-(X8/2))</f>
        <v>2.5</v>
      </c>
      <c r="AA8" s="7" t="n">
        <f aca="false">IF(AB7&gt;=37,AA7+1,AA7)</f>
        <v>0</v>
      </c>
      <c r="AB8" s="4" t="n">
        <f aca="false">IF(AB7&gt;=37,0,AB7+1)</f>
        <v>5</v>
      </c>
      <c r="AC8" s="5" t="n">
        <f aca="false">(AA8-(AA8/1.5))</f>
        <v>0</v>
      </c>
      <c r="AD8" s="6" t="n">
        <f aca="false">(AB8-(AB8/1.5))</f>
        <v>1.66666666666667</v>
      </c>
      <c r="AE8" s="7" t="n">
        <f aca="false">IF(AF7&gt;=37,AE7+1,AE7)</f>
        <v>0</v>
      </c>
      <c r="AF8" s="4" t="n">
        <f aca="false">IF(AF7&gt;=37,0,AF7+1)</f>
        <v>5</v>
      </c>
      <c r="AG8" s="7" t="n">
        <f aca="false">IF(AH7&gt;=32,AG7+1,AG7)</f>
        <v>0</v>
      </c>
      <c r="AH8" s="4" t="n">
        <f aca="false">IF(AH7&gt;=32,0,AH7+1)</f>
        <v>5</v>
      </c>
      <c r="AI8" s="5" t="n">
        <f aca="false">(AG8-(AG8/1.5))</f>
        <v>0</v>
      </c>
      <c r="AJ8" s="6" t="n">
        <f aca="false">(AH8-(AH8/1.5))</f>
        <v>1.66666666666667</v>
      </c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12.75" hidden="false" customHeight="false" outlineLevel="0" collapsed="false">
      <c r="A9" s="5" t="n">
        <f aca="false">IF(B8=11,A8+1,A8)</f>
        <v>0</v>
      </c>
      <c r="B9" s="6" t="n">
        <f aca="false">IF(B8=11,0,B8+1)</f>
        <v>6</v>
      </c>
      <c r="C9" s="7" t="n">
        <f aca="false">IF(D8&gt;=14,C8+1,C8)</f>
        <v>0</v>
      </c>
      <c r="D9" s="4" t="n">
        <f aca="false">IF(D8&gt;=14,0,D8+1)</f>
        <v>6</v>
      </c>
      <c r="E9" s="5" t="n">
        <f aca="false">(C9-(C9/5))</f>
        <v>0</v>
      </c>
      <c r="F9" s="6" t="n">
        <f aca="false">(D9-(D9/5))</f>
        <v>4.8</v>
      </c>
      <c r="G9" s="7" t="n">
        <f aca="false">IF(H8&gt;=15,G8+1,G8)</f>
        <v>0</v>
      </c>
      <c r="H9" s="4" t="n">
        <f aca="false">IF(H8&gt;=15,0,H8+1)</f>
        <v>6</v>
      </c>
      <c r="I9" s="8" t="n">
        <f aca="false">(G9-(G9/4))</f>
        <v>0</v>
      </c>
      <c r="J9" s="6" t="n">
        <f aca="false">(H9-(H9/4))</f>
        <v>4.5</v>
      </c>
      <c r="K9" s="7" t="n">
        <f aca="false">IF(L8&gt;=17,K8+1,K8)</f>
        <v>0</v>
      </c>
      <c r="L9" s="4" t="n">
        <f aca="false">IF(L8&gt;=17,0,L8+1)</f>
        <v>6</v>
      </c>
      <c r="M9" s="5" t="n">
        <f aca="false">(K9-(K9/3))</f>
        <v>0</v>
      </c>
      <c r="N9" s="6" t="n">
        <f aca="false">(L9-(L9/3))</f>
        <v>4</v>
      </c>
      <c r="O9" s="7" t="n">
        <f aca="false">IF(P8&gt;=13,O8+1,O8)</f>
        <v>0</v>
      </c>
      <c r="P9" s="4" t="n">
        <f aca="false">IF(P8&gt;=13,0,P8+1)</f>
        <v>6</v>
      </c>
      <c r="Q9" s="5" t="n">
        <f aca="false">(O9-(O9/7))</f>
        <v>0</v>
      </c>
      <c r="R9" s="6" t="n">
        <f aca="false">(P9-(P9/7))</f>
        <v>5.14285714285714</v>
      </c>
      <c r="S9" s="7" t="n">
        <f aca="false">IF(T8&gt;=23,S8+1,S8)</f>
        <v>0</v>
      </c>
      <c r="T9" s="4" t="n">
        <f aca="false">IF(T8&gt;=23,0,T8+1)</f>
        <v>6</v>
      </c>
      <c r="U9" s="5" t="n">
        <f aca="false">(S9-(S9/2))</f>
        <v>0</v>
      </c>
      <c r="V9" s="6" t="n">
        <f aca="false">(T9-(T9/2))</f>
        <v>3</v>
      </c>
      <c r="W9" s="7" t="n">
        <f aca="false">IF(X8&gt;=19,W8+1,W8)</f>
        <v>0</v>
      </c>
      <c r="X9" s="4" t="n">
        <f aca="false">IF(X8&gt;=19,0,X8+1)</f>
        <v>6</v>
      </c>
      <c r="Y9" s="5" t="n">
        <f aca="false">(W9-(W9/2))</f>
        <v>0</v>
      </c>
      <c r="Z9" s="6" t="n">
        <f aca="false">(X9-(X9/2))+0.5</f>
        <v>3.5</v>
      </c>
      <c r="AA9" s="7" t="n">
        <f aca="false">IF(AB8&gt;=37,AA8+1,AA8)</f>
        <v>0</v>
      </c>
      <c r="AB9" s="4" t="n">
        <f aca="false">IF(AB8&gt;=37,0,AB8+1)</f>
        <v>6</v>
      </c>
      <c r="AC9" s="5" t="n">
        <f aca="false">(AA9-(AA9/1.5))</f>
        <v>0</v>
      </c>
      <c r="AD9" s="6" t="n">
        <f aca="false">(AB9-(AB9/1.5))</f>
        <v>2</v>
      </c>
      <c r="AE9" s="7" t="n">
        <f aca="false">IF(AF8&gt;=37,AE8+1,AE8)</f>
        <v>0</v>
      </c>
      <c r="AF9" s="4" t="n">
        <f aca="false">IF(AF8&gt;=37,0,AF8+1)</f>
        <v>6</v>
      </c>
      <c r="AG9" s="7" t="n">
        <f aca="false">IF(AH8&gt;=32,AG8+1,AG8)</f>
        <v>0</v>
      </c>
      <c r="AH9" s="4" t="n">
        <f aca="false">IF(AH8&gt;=32,0,AH8+1)</f>
        <v>6</v>
      </c>
      <c r="AI9" s="5" t="n">
        <f aca="false">(AG9-(AG9/1.5))</f>
        <v>0</v>
      </c>
      <c r="AJ9" s="6" t="n">
        <f aca="false">(AH9-(AH9/1.5))</f>
        <v>2</v>
      </c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12.75" hidden="false" customHeight="false" outlineLevel="0" collapsed="false">
      <c r="A10" s="5" t="n">
        <f aca="false">IF(B9=11,A9+1,A9)</f>
        <v>0</v>
      </c>
      <c r="B10" s="6" t="n">
        <f aca="false">IF(B9=11,0,B9+1)</f>
        <v>7</v>
      </c>
      <c r="C10" s="7" t="n">
        <f aca="false">IF(D9&gt;=14,C9+1,C9)</f>
        <v>0</v>
      </c>
      <c r="D10" s="4" t="n">
        <f aca="false">IF(D9&gt;=14,0,D9+1)</f>
        <v>7</v>
      </c>
      <c r="E10" s="5" t="n">
        <f aca="false">(C10-(C10/5))</f>
        <v>0</v>
      </c>
      <c r="F10" s="6" t="n">
        <f aca="false">(D10-(D10/5))</f>
        <v>5.6</v>
      </c>
      <c r="G10" s="7" t="n">
        <f aca="false">IF(H9&gt;=15,G9+1,G9)</f>
        <v>0</v>
      </c>
      <c r="H10" s="4" t="n">
        <f aca="false">IF(H9&gt;=15,0,H9+1)</f>
        <v>7</v>
      </c>
      <c r="I10" s="8" t="n">
        <f aca="false">(G10-(G10/4))</f>
        <v>0</v>
      </c>
      <c r="J10" s="6" t="n">
        <f aca="false">(H10-(H10/4))</f>
        <v>5.25</v>
      </c>
      <c r="K10" s="7" t="n">
        <f aca="false">IF(L9&gt;=17,K9+1,K9)</f>
        <v>0</v>
      </c>
      <c r="L10" s="4" t="n">
        <f aca="false">IF(L9&gt;=17,0,L9+1)</f>
        <v>7</v>
      </c>
      <c r="M10" s="5" t="n">
        <f aca="false">(K10-(K10/3))</f>
        <v>0</v>
      </c>
      <c r="N10" s="6" t="n">
        <f aca="false">(L10-(L10/3))</f>
        <v>4.66666666666667</v>
      </c>
      <c r="O10" s="7" t="n">
        <f aca="false">IF(P9&gt;=13,O9+1,O9)</f>
        <v>0</v>
      </c>
      <c r="P10" s="4" t="n">
        <f aca="false">IF(P9&gt;=13,0,P9+1)</f>
        <v>7</v>
      </c>
      <c r="Q10" s="5" t="n">
        <f aca="false">(O10-(O10/7))</f>
        <v>0</v>
      </c>
      <c r="R10" s="6" t="n">
        <f aca="false">(P10-(P10/7))</f>
        <v>6</v>
      </c>
      <c r="S10" s="7" t="n">
        <f aca="false">IF(T9&gt;=23,S9+1,S9)</f>
        <v>0</v>
      </c>
      <c r="T10" s="4" t="n">
        <f aca="false">IF(T9&gt;=23,0,T9+1)</f>
        <v>7</v>
      </c>
      <c r="U10" s="5" t="n">
        <f aca="false">(S10-(S10/2))</f>
        <v>0</v>
      </c>
      <c r="V10" s="6" t="n">
        <f aca="false">(T10-(T10/2))</f>
        <v>3.5</v>
      </c>
      <c r="W10" s="7" t="n">
        <f aca="false">IF(X9&gt;=19,W9+1,W9)</f>
        <v>0</v>
      </c>
      <c r="X10" s="4" t="n">
        <f aca="false">IF(X9&gt;=19,0,X9+1)</f>
        <v>7</v>
      </c>
      <c r="Y10" s="5" t="n">
        <f aca="false">(W10-(W10/2))</f>
        <v>0</v>
      </c>
      <c r="Z10" s="6" t="n">
        <f aca="false">(X10-(X10/2))+0.5</f>
        <v>4</v>
      </c>
      <c r="AA10" s="7" t="n">
        <f aca="false">IF(AB9&gt;=37,AA9+1,AA9)</f>
        <v>0</v>
      </c>
      <c r="AB10" s="4" t="n">
        <f aca="false">IF(AB9&gt;=37,0,AB9+1)</f>
        <v>7</v>
      </c>
      <c r="AC10" s="5" t="n">
        <f aca="false">(AA10-(AA10/1.5))</f>
        <v>0</v>
      </c>
      <c r="AD10" s="6" t="n">
        <f aca="false">(AB10-(AB10/1.5))</f>
        <v>2.33333333333333</v>
      </c>
      <c r="AE10" s="7" t="n">
        <f aca="false">IF(AF9&gt;=37,AE9+1,AE9)</f>
        <v>0</v>
      </c>
      <c r="AF10" s="4" t="n">
        <f aca="false">IF(AF9&gt;=37,0,AF9+1)</f>
        <v>7</v>
      </c>
      <c r="AG10" s="7" t="n">
        <f aca="false">IF(AH9&gt;=32,AG9+1,AG9)</f>
        <v>0</v>
      </c>
      <c r="AH10" s="4" t="n">
        <f aca="false">IF(AH9&gt;=32,0,AH9+1)</f>
        <v>7</v>
      </c>
      <c r="AI10" s="5" t="n">
        <f aca="false">(AG10-(AG10/1.5))</f>
        <v>0</v>
      </c>
      <c r="AJ10" s="6" t="n">
        <f aca="false">(AH10-(AH10/1.5))+0.25</f>
        <v>2.58333333333333</v>
      </c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12.75" hidden="false" customHeight="false" outlineLevel="0" collapsed="false">
      <c r="A11" s="5" t="n">
        <f aca="false">IF(B10=11,A10+1,A10)</f>
        <v>0</v>
      </c>
      <c r="B11" s="6" t="n">
        <f aca="false">IF(B10=11,0,B10+1)</f>
        <v>8</v>
      </c>
      <c r="C11" s="7" t="n">
        <f aca="false">IF(D10&gt;=14,C10+1,C10)</f>
        <v>0</v>
      </c>
      <c r="D11" s="4" t="n">
        <f aca="false">IF(D10&gt;=14,0,D10+1)</f>
        <v>8</v>
      </c>
      <c r="E11" s="5" t="n">
        <f aca="false">(C11-(C11/5))</f>
        <v>0</v>
      </c>
      <c r="F11" s="6" t="n">
        <f aca="false">(D11-(D11/5))</f>
        <v>6.4</v>
      </c>
      <c r="G11" s="7" t="n">
        <f aca="false">IF(H10&gt;=15,G10+1,G10)</f>
        <v>0</v>
      </c>
      <c r="H11" s="4" t="n">
        <f aca="false">IF(H10&gt;=15,0,H10+1)</f>
        <v>8</v>
      </c>
      <c r="I11" s="8" t="n">
        <f aca="false">(G11-(G11/4))</f>
        <v>0</v>
      </c>
      <c r="J11" s="6" t="n">
        <f aca="false">(H11-(H11/4))</f>
        <v>6</v>
      </c>
      <c r="K11" s="7" t="n">
        <f aca="false">IF(L10&gt;=17,K10+1,K10)</f>
        <v>0</v>
      </c>
      <c r="L11" s="4" t="n">
        <f aca="false">IF(L10&gt;=17,0,L10+1)</f>
        <v>8</v>
      </c>
      <c r="M11" s="5" t="n">
        <f aca="false">(K11-(K11/3))</f>
        <v>0</v>
      </c>
      <c r="N11" s="6" t="n">
        <f aca="false">(L11-(L11/3))</f>
        <v>5.33333333333333</v>
      </c>
      <c r="O11" s="7" t="n">
        <f aca="false">IF(P10&gt;=13,O10+1,O10)</f>
        <v>0</v>
      </c>
      <c r="P11" s="4" t="n">
        <f aca="false">IF(P10&gt;=13,0,P10+1)</f>
        <v>8</v>
      </c>
      <c r="Q11" s="5" t="n">
        <f aca="false">(O11-(O11/7))</f>
        <v>0</v>
      </c>
      <c r="R11" s="6" t="n">
        <f aca="false">(P11-(P11/7))</f>
        <v>6.85714285714286</v>
      </c>
      <c r="S11" s="7" t="n">
        <f aca="false">IF(T10&gt;=23,S10+1,S10)</f>
        <v>0</v>
      </c>
      <c r="T11" s="4" t="n">
        <f aca="false">IF(T10&gt;=23,0,T10+1)</f>
        <v>8</v>
      </c>
      <c r="U11" s="5" t="n">
        <f aca="false">(S11-(S11/2))</f>
        <v>0</v>
      </c>
      <c r="V11" s="6" t="n">
        <f aca="false">(T11-(T11/2))</f>
        <v>4</v>
      </c>
      <c r="W11" s="7" t="n">
        <f aca="false">IF(X10&gt;=19,W10+1,W10)</f>
        <v>0</v>
      </c>
      <c r="X11" s="4" t="n">
        <f aca="false">IF(X10&gt;=19,0,X10+1)</f>
        <v>8</v>
      </c>
      <c r="Y11" s="5" t="n">
        <f aca="false">(W11-(W11/2))</f>
        <v>0</v>
      </c>
      <c r="Z11" s="6" t="n">
        <f aca="false">(X11-(X11/2))+1</f>
        <v>5</v>
      </c>
      <c r="AA11" s="7" t="n">
        <f aca="false">IF(AB10&gt;=37,AA10+1,AA10)</f>
        <v>0</v>
      </c>
      <c r="AB11" s="4" t="n">
        <f aca="false">IF(AB10&gt;=37,0,AB10+1)</f>
        <v>8</v>
      </c>
      <c r="AC11" s="5" t="n">
        <f aca="false">(AA11-(AA11/1.5))</f>
        <v>0</v>
      </c>
      <c r="AD11" s="6" t="n">
        <f aca="false">(AB11-(AB11/1.5))</f>
        <v>2.66666666666667</v>
      </c>
      <c r="AE11" s="7" t="n">
        <f aca="false">IF(AF10&gt;=37,AE10+1,AE10)</f>
        <v>0</v>
      </c>
      <c r="AF11" s="4" t="n">
        <f aca="false">IF(AF10&gt;=37,0,AF10+1)</f>
        <v>8</v>
      </c>
      <c r="AG11" s="7" t="n">
        <f aca="false">IF(AH10&gt;=32,AG10+1,AG10)</f>
        <v>0</v>
      </c>
      <c r="AH11" s="4" t="n">
        <f aca="false">IF(AH10&gt;=32,0,AH10+1)</f>
        <v>8</v>
      </c>
      <c r="AI11" s="5" t="n">
        <f aca="false">(AG11-(AG11/1.5))</f>
        <v>0</v>
      </c>
      <c r="AJ11" s="6" t="n">
        <f aca="false">(AH11-(AH11/1.5))+0.25</f>
        <v>2.91666666666667</v>
      </c>
      <c r="AM11" s="5"/>
      <c r="AN11" s="5"/>
      <c r="AO11" s="6"/>
      <c r="AP11" s="5"/>
      <c r="AQ11" s="6"/>
      <c r="AR11" s="8"/>
      <c r="AS11" s="6"/>
      <c r="AT11" s="5"/>
      <c r="AU11" s="6"/>
      <c r="AV11" s="5"/>
      <c r="AW11" s="6"/>
    </row>
    <row r="12" customFormat="false" ht="12.75" hidden="false" customHeight="false" outlineLevel="0" collapsed="false">
      <c r="A12" s="5" t="n">
        <f aca="false">IF(B11=11,A11+1,A11)</f>
        <v>0</v>
      </c>
      <c r="B12" s="6" t="n">
        <f aca="false">IF(B11=11,0,B11+1)</f>
        <v>9</v>
      </c>
      <c r="C12" s="7" t="n">
        <f aca="false">IF(D11&gt;=14,C11+1,C11)</f>
        <v>0</v>
      </c>
      <c r="D12" s="4" t="n">
        <f aca="false">IF(D11&gt;=14,0,D11+1)</f>
        <v>9</v>
      </c>
      <c r="E12" s="5" t="n">
        <f aca="false">(C12-(C12/5))</f>
        <v>0</v>
      </c>
      <c r="F12" s="6" t="n">
        <f aca="false">(D12-(D12/5))</f>
        <v>7.2</v>
      </c>
      <c r="G12" s="7" t="n">
        <f aca="false">IF(H11&gt;=15,G11+1,G11)</f>
        <v>0</v>
      </c>
      <c r="H12" s="4" t="n">
        <f aca="false">IF(H11&gt;=15,0,H11+1)</f>
        <v>9</v>
      </c>
      <c r="I12" s="8" t="n">
        <f aca="false">(G12-(G12/4))</f>
        <v>0</v>
      </c>
      <c r="J12" s="6" t="n">
        <f aca="false">(H12-(H12/4))</f>
        <v>6.75</v>
      </c>
      <c r="K12" s="7" t="n">
        <f aca="false">IF(L11&gt;=17,K11+1,K11)</f>
        <v>0</v>
      </c>
      <c r="L12" s="4" t="n">
        <f aca="false">IF(L11&gt;=17,0,L11+1)</f>
        <v>9</v>
      </c>
      <c r="M12" s="5" t="n">
        <f aca="false">(K12-(K12/3))</f>
        <v>0</v>
      </c>
      <c r="N12" s="6" t="n">
        <f aca="false">(L12-(L12/3))</f>
        <v>6</v>
      </c>
      <c r="O12" s="7" t="n">
        <f aca="false">IF(P11&gt;=13,O11+1,O11)</f>
        <v>0</v>
      </c>
      <c r="P12" s="4" t="n">
        <f aca="false">IF(P11&gt;=13,0,P11+1)</f>
        <v>9</v>
      </c>
      <c r="Q12" s="5" t="n">
        <f aca="false">(O12-(O12/7))</f>
        <v>0</v>
      </c>
      <c r="R12" s="6" t="n">
        <f aca="false">(P12-(P12/7))</f>
        <v>7.71428571428571</v>
      </c>
      <c r="S12" s="7" t="n">
        <f aca="false">IF(T11&gt;=23,S11+1,S11)</f>
        <v>0</v>
      </c>
      <c r="T12" s="4" t="n">
        <f aca="false">IF(T11&gt;=23,0,T11+1)</f>
        <v>9</v>
      </c>
      <c r="U12" s="5" t="n">
        <f aca="false">(S12-(S12/2))</f>
        <v>0</v>
      </c>
      <c r="V12" s="6" t="n">
        <f aca="false">(T12-(T12/2))</f>
        <v>4.5</v>
      </c>
      <c r="W12" s="7" t="n">
        <f aca="false">IF(X11&gt;=19,W11+1,W11)</f>
        <v>0</v>
      </c>
      <c r="X12" s="4" t="n">
        <f aca="false">IF(X11&gt;=19,0,X11+1)</f>
        <v>9</v>
      </c>
      <c r="Y12" s="5" t="n">
        <f aca="false">(W12-(W12/2))</f>
        <v>0</v>
      </c>
      <c r="Z12" s="6" t="n">
        <f aca="false">(X12-(X12/2))+1</f>
        <v>5.5</v>
      </c>
      <c r="AA12" s="7" t="n">
        <f aca="false">IF(AB11&gt;=37,AA11+1,AA11)</f>
        <v>0</v>
      </c>
      <c r="AB12" s="4" t="n">
        <f aca="false">IF(AB11&gt;=37,0,AB11+1)</f>
        <v>9</v>
      </c>
      <c r="AC12" s="5" t="n">
        <f aca="false">(AA12-(AA12/1.5))</f>
        <v>0</v>
      </c>
      <c r="AD12" s="6" t="n">
        <f aca="false">(AB12-(AB12/1.5))</f>
        <v>3</v>
      </c>
      <c r="AE12" s="7" t="n">
        <f aca="false">IF(AF11&gt;=37,AE11+1,AE11)</f>
        <v>0</v>
      </c>
      <c r="AF12" s="4" t="n">
        <f aca="false">IF(AF11&gt;=37,0,AF11+1)</f>
        <v>9</v>
      </c>
      <c r="AG12" s="7" t="n">
        <f aca="false">IF(AH11&gt;=32,AG11+1,AG11)</f>
        <v>0</v>
      </c>
      <c r="AH12" s="4" t="n">
        <f aca="false">IF(AH11&gt;=32,0,AH11+1)</f>
        <v>9</v>
      </c>
      <c r="AI12" s="5" t="n">
        <f aca="false">(AG12-(AG12/1.5))</f>
        <v>0</v>
      </c>
      <c r="AJ12" s="6" t="n">
        <f aca="false">(AH12-(AH12/1.5))+0.25</f>
        <v>3.25</v>
      </c>
      <c r="AM12" s="5"/>
      <c r="AN12" s="5"/>
      <c r="AO12" s="6"/>
      <c r="AP12" s="5"/>
      <c r="AQ12" s="6"/>
      <c r="AR12" s="8"/>
      <c r="AS12" s="6"/>
      <c r="AT12" s="5"/>
      <c r="AU12" s="6"/>
      <c r="AV12" s="5"/>
      <c r="AW12" s="6"/>
    </row>
    <row r="13" customFormat="false" ht="12.75" hidden="false" customHeight="false" outlineLevel="0" collapsed="false">
      <c r="A13" s="5" t="n">
        <f aca="false">IF(B12=11,A12+1,A12)</f>
        <v>0</v>
      </c>
      <c r="B13" s="6" t="n">
        <f aca="false">IF(B12=11,0,B12+1)</f>
        <v>10</v>
      </c>
      <c r="C13" s="7" t="n">
        <f aca="false">IF(D12&gt;=14,C12+1,C12)</f>
        <v>0</v>
      </c>
      <c r="D13" s="4" t="n">
        <f aca="false">IF(D12&gt;=14,0,D12+1)</f>
        <v>10</v>
      </c>
      <c r="E13" s="5" t="n">
        <f aca="false">(C13-(C13/5))</f>
        <v>0</v>
      </c>
      <c r="F13" s="6" t="n">
        <f aca="false">(D13-(D13/5))</f>
        <v>8</v>
      </c>
      <c r="G13" s="7" t="n">
        <f aca="false">IF(H12&gt;=15,G12+1,G12)</f>
        <v>0</v>
      </c>
      <c r="H13" s="4" t="n">
        <f aca="false">IF(H12&gt;=15,0,H12+1)</f>
        <v>10</v>
      </c>
      <c r="I13" s="8" t="n">
        <f aca="false">(G13-(G13/4))</f>
        <v>0</v>
      </c>
      <c r="J13" s="6" t="n">
        <f aca="false">(H13-(H13/4))</f>
        <v>7.5</v>
      </c>
      <c r="K13" s="7" t="n">
        <f aca="false">IF(L12&gt;=17,K12+1,K12)</f>
        <v>0</v>
      </c>
      <c r="L13" s="4" t="n">
        <f aca="false">IF(L12&gt;=17,0,L12+1)</f>
        <v>10</v>
      </c>
      <c r="M13" s="5" t="n">
        <f aca="false">(K13-(K13/3))</f>
        <v>0</v>
      </c>
      <c r="N13" s="6" t="n">
        <f aca="false">(L13-(L13/3))</f>
        <v>6.66666666666667</v>
      </c>
      <c r="O13" s="7" t="n">
        <f aca="false">IF(P12&gt;=13,O12+1,O12)</f>
        <v>0</v>
      </c>
      <c r="P13" s="4" t="n">
        <f aca="false">IF(P12&gt;=13,0,P12+1)</f>
        <v>10</v>
      </c>
      <c r="Q13" s="5" t="n">
        <f aca="false">(O13-(O13/7))</f>
        <v>0</v>
      </c>
      <c r="R13" s="6" t="n">
        <f aca="false">(P13-(P13/7))</f>
        <v>8.57142857142857</v>
      </c>
      <c r="S13" s="7" t="n">
        <f aca="false">IF(T12&gt;=23,S12+1,S12)</f>
        <v>0</v>
      </c>
      <c r="T13" s="4" t="n">
        <f aca="false">IF(T12&gt;=23,0,T12+1)</f>
        <v>10</v>
      </c>
      <c r="U13" s="5" t="n">
        <f aca="false">(S13-(S13/2))</f>
        <v>0</v>
      </c>
      <c r="V13" s="6" t="n">
        <f aca="false">(T13-(T13/2))</f>
        <v>5</v>
      </c>
      <c r="W13" s="7" t="n">
        <f aca="false">IF(X12&gt;=19,W12+1,W12)</f>
        <v>0</v>
      </c>
      <c r="X13" s="4" t="n">
        <f aca="false">IF(X12&gt;=19,0,X12+1)</f>
        <v>10</v>
      </c>
      <c r="Y13" s="5" t="n">
        <f aca="false">(W13-(W13/2))</f>
        <v>0</v>
      </c>
      <c r="Z13" s="6" t="n">
        <f aca="false">(X13-(X13/2))+1</f>
        <v>6</v>
      </c>
      <c r="AA13" s="7" t="n">
        <f aca="false">IF(AB12&gt;=37,AA12+1,AA12)</f>
        <v>0</v>
      </c>
      <c r="AB13" s="4" t="n">
        <f aca="false">IF(AB12&gt;=37,0,AB12+1)</f>
        <v>10</v>
      </c>
      <c r="AC13" s="5" t="n">
        <f aca="false">(AA13-(AA13/1.5))</f>
        <v>0</v>
      </c>
      <c r="AD13" s="6" t="n">
        <f aca="false">(AB13-(AB13/1.5))</f>
        <v>3.33333333333333</v>
      </c>
      <c r="AE13" s="7" t="n">
        <f aca="false">IF(AF12&gt;=37,AE12+1,AE12)</f>
        <v>0</v>
      </c>
      <c r="AF13" s="4" t="n">
        <f aca="false">IF(AF12&gt;=37,0,AF12+1)</f>
        <v>10</v>
      </c>
      <c r="AG13" s="7" t="n">
        <f aca="false">IF(AH12&gt;=32,AG12+1,AG12)</f>
        <v>0</v>
      </c>
      <c r="AH13" s="4" t="n">
        <f aca="false">IF(AH12&gt;=32,0,AH12+1)</f>
        <v>10</v>
      </c>
      <c r="AI13" s="5" t="n">
        <f aca="false">(AG13-(AG13/1.5))</f>
        <v>0</v>
      </c>
      <c r="AJ13" s="6" t="n">
        <f aca="false">(AH13-(AH13/1.5))+0.25</f>
        <v>3.58333333333333</v>
      </c>
      <c r="AM13" s="5"/>
      <c r="AN13" s="5"/>
      <c r="AO13" s="6"/>
      <c r="AP13" s="5"/>
      <c r="AQ13" s="6"/>
      <c r="AR13" s="8"/>
      <c r="AS13" s="6"/>
      <c r="AT13" s="5"/>
      <c r="AU13" s="6"/>
      <c r="AV13" s="5"/>
      <c r="AW13" s="6"/>
    </row>
    <row r="14" customFormat="false" ht="12.75" hidden="false" customHeight="false" outlineLevel="0" collapsed="false">
      <c r="A14" s="5" t="n">
        <f aca="false">IF(B13=11,A13+1,A13)</f>
        <v>0</v>
      </c>
      <c r="B14" s="6" t="n">
        <f aca="false">IF(B13=11,0,B13+1)</f>
        <v>11</v>
      </c>
      <c r="C14" s="7" t="n">
        <f aca="false">IF(D13&gt;=14,C13+1,C13)</f>
        <v>0</v>
      </c>
      <c r="D14" s="4" t="n">
        <f aca="false">IF(D13&gt;=14,0,D13+1)</f>
        <v>11</v>
      </c>
      <c r="E14" s="5" t="n">
        <f aca="false">(C14-(C14/5))</f>
        <v>0</v>
      </c>
      <c r="F14" s="6" t="n">
        <f aca="false">(D14-(D14/5))</f>
        <v>8.8</v>
      </c>
      <c r="G14" s="7" t="n">
        <f aca="false">IF(H13&gt;=15,G13+1,G13)</f>
        <v>0</v>
      </c>
      <c r="H14" s="4" t="n">
        <f aca="false">IF(H13&gt;=15,0,H13+1)</f>
        <v>11</v>
      </c>
      <c r="I14" s="8" t="n">
        <f aca="false">(G14-(G14/4))</f>
        <v>0</v>
      </c>
      <c r="J14" s="6" t="n">
        <f aca="false">(H14-(H14/4))</f>
        <v>8.25</v>
      </c>
      <c r="K14" s="7" t="n">
        <f aca="false">IF(L13&gt;=17,K13+1,K13)</f>
        <v>0</v>
      </c>
      <c r="L14" s="4" t="n">
        <f aca="false">IF(L13&gt;=17,0,L13+1)</f>
        <v>11</v>
      </c>
      <c r="M14" s="5" t="n">
        <f aca="false">(K14-(K14/3))</f>
        <v>0</v>
      </c>
      <c r="N14" s="6" t="n">
        <f aca="false">(L14-(L14/3))</f>
        <v>7.33333333333333</v>
      </c>
      <c r="O14" s="7" t="n">
        <f aca="false">IF(P13&gt;=13,O13+1,O13)</f>
        <v>0</v>
      </c>
      <c r="P14" s="4" t="n">
        <f aca="false">IF(P13&gt;=13,0,P13+1)</f>
        <v>11</v>
      </c>
      <c r="Q14" s="5" t="n">
        <f aca="false">(O14-(O14/7))</f>
        <v>0</v>
      </c>
      <c r="R14" s="6" t="n">
        <f aca="false">(P14-(P14/7))</f>
        <v>9.42857142857143</v>
      </c>
      <c r="S14" s="7" t="n">
        <f aca="false">IF(T13&gt;=23,S13+1,S13)</f>
        <v>0</v>
      </c>
      <c r="T14" s="4" t="n">
        <f aca="false">IF(T13&gt;=23,0,T13+1)</f>
        <v>11</v>
      </c>
      <c r="U14" s="5" t="n">
        <f aca="false">(S14-(S14/2))</f>
        <v>0</v>
      </c>
      <c r="V14" s="6" t="n">
        <f aca="false">(T14-(T14/2))</f>
        <v>5.5</v>
      </c>
      <c r="W14" s="7" t="n">
        <f aca="false">IF(X13&gt;=19,W13+1,W13)</f>
        <v>0</v>
      </c>
      <c r="X14" s="4" t="n">
        <f aca="false">IF(X13&gt;=19,0,X13+1)</f>
        <v>11</v>
      </c>
      <c r="Y14" s="5" t="n">
        <f aca="false">(W14-(W14/2))</f>
        <v>0</v>
      </c>
      <c r="Z14" s="6" t="n">
        <f aca="false">(X14-(X14/2))+1</f>
        <v>6.5</v>
      </c>
      <c r="AA14" s="7" t="n">
        <f aca="false">IF(AB13&gt;=37,AA13+1,AA13)</f>
        <v>0</v>
      </c>
      <c r="AB14" s="4" t="n">
        <f aca="false">IF(AB13&gt;=37,0,AB13+1)</f>
        <v>11</v>
      </c>
      <c r="AC14" s="5" t="n">
        <f aca="false">(AA14-(AA14/1.5))</f>
        <v>0</v>
      </c>
      <c r="AD14" s="6" t="n">
        <f aca="false">(AB14-(AB14/1.5))</f>
        <v>3.66666666666667</v>
      </c>
      <c r="AE14" s="7" t="n">
        <f aca="false">IF(AF13&gt;=37,AE13+1,AE13)</f>
        <v>0</v>
      </c>
      <c r="AF14" s="4" t="n">
        <f aca="false">IF(AF13&gt;=37,0,AF13+1)</f>
        <v>11</v>
      </c>
      <c r="AG14" s="7" t="n">
        <f aca="false">IF(AH13&gt;=32,AG13+1,AG13)</f>
        <v>0</v>
      </c>
      <c r="AH14" s="4" t="n">
        <f aca="false">IF(AH13&gt;=32,0,AH13+1)</f>
        <v>11</v>
      </c>
      <c r="AI14" s="5" t="n">
        <f aca="false">(AG14-(AG14/1.5))</f>
        <v>0</v>
      </c>
      <c r="AJ14" s="6" t="n">
        <f aca="false">(AH14-(AH14/1.5))+0.25</f>
        <v>3.91666666666667</v>
      </c>
      <c r="AM14" s="5"/>
      <c r="AN14" s="5"/>
      <c r="AO14" s="6"/>
      <c r="AP14" s="5"/>
      <c r="AQ14" s="6"/>
      <c r="AR14" s="8"/>
      <c r="AS14" s="6"/>
      <c r="AT14" s="5"/>
      <c r="AU14" s="6"/>
      <c r="AV14" s="5"/>
      <c r="AW14" s="6"/>
    </row>
    <row r="15" customFormat="false" ht="12.75" hidden="false" customHeight="false" outlineLevel="0" collapsed="false">
      <c r="A15" s="5" t="n">
        <f aca="false">IF(B14=11,A14+1,A14)</f>
        <v>1</v>
      </c>
      <c r="B15" s="6" t="n">
        <f aca="false">IF(B14=11,0,B14+1)</f>
        <v>0</v>
      </c>
      <c r="C15" s="7" t="n">
        <f aca="false">IF(D14&gt;=14,C14+1,C14)</f>
        <v>0</v>
      </c>
      <c r="D15" s="4" t="n">
        <f aca="false">IF(D14&gt;=14,0,D14+1)</f>
        <v>12</v>
      </c>
      <c r="E15" s="5" t="n">
        <f aca="false">(C15-(C15/5))</f>
        <v>0</v>
      </c>
      <c r="F15" s="6" t="n">
        <f aca="false">(D15-(D15/5))</f>
        <v>9.6</v>
      </c>
      <c r="G15" s="7" t="n">
        <f aca="false">IF(H14&gt;=15,G14+1,G14)</f>
        <v>0</v>
      </c>
      <c r="H15" s="4" t="n">
        <f aca="false">IF(H14&gt;=15,0,H14+1)</f>
        <v>12</v>
      </c>
      <c r="I15" s="8" t="n">
        <f aca="false">(G15-(G15/4))</f>
        <v>0</v>
      </c>
      <c r="J15" s="6" t="n">
        <f aca="false">(H15-(H15/4))</f>
        <v>9</v>
      </c>
      <c r="K15" s="7" t="n">
        <f aca="false">IF(L14&gt;=17,K14+1,K14)</f>
        <v>0</v>
      </c>
      <c r="L15" s="4" t="n">
        <f aca="false">IF(L14&gt;=17,0,L14+1)</f>
        <v>12</v>
      </c>
      <c r="M15" s="5" t="n">
        <f aca="false">(K15-(K15/3))</f>
        <v>0</v>
      </c>
      <c r="N15" s="6" t="n">
        <f aca="false">(L15-(L15/3))</f>
        <v>8</v>
      </c>
      <c r="O15" s="7" t="n">
        <f aca="false">IF(P14&gt;=13,O14+1,O14)</f>
        <v>0</v>
      </c>
      <c r="P15" s="4" t="n">
        <f aca="false">IF(P14&gt;=13,0,P14+1)</f>
        <v>12</v>
      </c>
      <c r="Q15" s="5" t="n">
        <f aca="false">(O15-(O15/7))</f>
        <v>0</v>
      </c>
      <c r="R15" s="6" t="n">
        <f aca="false">(P15-(P15/7))</f>
        <v>10.2857142857143</v>
      </c>
      <c r="S15" s="7" t="n">
        <f aca="false">IF(T14&gt;=23,S14+1,S14)</f>
        <v>0</v>
      </c>
      <c r="T15" s="4" t="n">
        <f aca="false">IF(T14&gt;=23,0,T14+1)</f>
        <v>12</v>
      </c>
      <c r="U15" s="5" t="n">
        <f aca="false">(S15-(S15/2))</f>
        <v>0</v>
      </c>
      <c r="V15" s="6" t="n">
        <f aca="false">(T15-(T15/2))</f>
        <v>6</v>
      </c>
      <c r="W15" s="7" t="n">
        <f aca="false">IF(X14&gt;=19,W14+1,W14)</f>
        <v>0</v>
      </c>
      <c r="X15" s="4" t="n">
        <f aca="false">IF(X14&gt;=19,0,X14+1)</f>
        <v>12</v>
      </c>
      <c r="Y15" s="5" t="n">
        <f aca="false">(W15-(W15/2))</f>
        <v>0</v>
      </c>
      <c r="Z15" s="6" t="n">
        <f aca="false">(X15-(X15/2))+1</f>
        <v>7</v>
      </c>
      <c r="AA15" s="7" t="n">
        <f aca="false">IF(AB14&gt;=37,AA14+1,AA14)</f>
        <v>0</v>
      </c>
      <c r="AB15" s="4" t="n">
        <f aca="false">IF(AB14&gt;=37,0,AB14+1)</f>
        <v>12</v>
      </c>
      <c r="AC15" s="5" t="n">
        <f aca="false">(AA15-(AA15/1.5))</f>
        <v>0</v>
      </c>
      <c r="AD15" s="6" t="n">
        <f aca="false">(AB15-(AB15/1.5))</f>
        <v>4</v>
      </c>
      <c r="AE15" s="7" t="n">
        <f aca="false">IF(AF14&gt;=37,AE14+1,AE14)</f>
        <v>0</v>
      </c>
      <c r="AF15" s="4" t="n">
        <f aca="false">IF(AF14&gt;=37,0,AF14+1)</f>
        <v>12</v>
      </c>
      <c r="AG15" s="7" t="n">
        <f aca="false">IF(AH14&gt;=32,AG14+1,AG14)</f>
        <v>0</v>
      </c>
      <c r="AH15" s="4" t="n">
        <f aca="false">IF(AH14&gt;=32,0,AH14+1)</f>
        <v>12</v>
      </c>
      <c r="AI15" s="5" t="n">
        <f aca="false">(AG15-(AG15/1.5))</f>
        <v>0</v>
      </c>
      <c r="AJ15" s="6" t="n">
        <f aca="false">(AH15-(AH15/1.5))+0.25</f>
        <v>4.25</v>
      </c>
      <c r="AM15" s="5"/>
      <c r="AN15" s="5"/>
      <c r="AO15" s="6"/>
      <c r="AP15" s="5"/>
      <c r="AQ15" s="6"/>
      <c r="AR15" s="8"/>
      <c r="AS15" s="6"/>
      <c r="AT15" s="5"/>
      <c r="AU15" s="6"/>
      <c r="AV15" s="5"/>
      <c r="AW15" s="6"/>
    </row>
    <row r="16" customFormat="false" ht="12.75" hidden="false" customHeight="false" outlineLevel="0" collapsed="false">
      <c r="A16" s="5" t="n">
        <f aca="false">IF(B15=11,A15+1,A15)</f>
        <v>1</v>
      </c>
      <c r="B16" s="6" t="n">
        <f aca="false">IF(B15=11,0,B15+1)</f>
        <v>1</v>
      </c>
      <c r="C16" s="7" t="n">
        <f aca="false">IF(D15&gt;=14,C15+1,C15)</f>
        <v>0</v>
      </c>
      <c r="D16" s="4" t="n">
        <f aca="false">IF(D15&gt;=14,0,D15+1)</f>
        <v>13</v>
      </c>
      <c r="E16" s="5" t="n">
        <f aca="false">(C16-(C16/5))</f>
        <v>0</v>
      </c>
      <c r="F16" s="6" t="n">
        <f aca="false">(D16-(D16/5))</f>
        <v>10.4</v>
      </c>
      <c r="G16" s="7" t="n">
        <f aca="false">IF(H15&gt;=15,G15+1,G15)</f>
        <v>0</v>
      </c>
      <c r="H16" s="4" t="n">
        <f aca="false">IF(H15&gt;=15,0,H15+1)</f>
        <v>13</v>
      </c>
      <c r="I16" s="8" t="n">
        <f aca="false">(G16-(G16/4))</f>
        <v>0</v>
      </c>
      <c r="J16" s="6" t="n">
        <f aca="false">(H16-(H16/4))</f>
        <v>9.75</v>
      </c>
      <c r="K16" s="7" t="n">
        <f aca="false">IF(L15&gt;=17,K15+1,K15)</f>
        <v>0</v>
      </c>
      <c r="L16" s="4" t="n">
        <f aca="false">IF(L15&gt;=17,0,L15+1)</f>
        <v>13</v>
      </c>
      <c r="M16" s="5" t="n">
        <f aca="false">(K16-(K16/3))</f>
        <v>0</v>
      </c>
      <c r="N16" s="6" t="n">
        <f aca="false">(L16-(L16/3))</f>
        <v>8.66666666666667</v>
      </c>
      <c r="O16" s="7" t="n">
        <f aca="false">IF(P15&gt;=13,O15+1,O15)</f>
        <v>0</v>
      </c>
      <c r="P16" s="4" t="n">
        <f aca="false">IF(P15&gt;=13,0,P15+1)</f>
        <v>13</v>
      </c>
      <c r="Q16" s="5" t="n">
        <f aca="false">(O16-(O16/7))</f>
        <v>0</v>
      </c>
      <c r="R16" s="6" t="n">
        <f aca="false">(P16-(P16/7))</f>
        <v>11.1428571428571</v>
      </c>
      <c r="S16" s="7" t="n">
        <f aca="false">IF(T15&gt;=23,S15+1,S15)</f>
        <v>0</v>
      </c>
      <c r="T16" s="4" t="n">
        <f aca="false">IF(T15&gt;=23,0,T15+1)</f>
        <v>13</v>
      </c>
      <c r="U16" s="5" t="n">
        <f aca="false">(S16-(S16/2))</f>
        <v>0</v>
      </c>
      <c r="V16" s="6" t="n">
        <f aca="false">(T16-(T16/2))</f>
        <v>6.5</v>
      </c>
      <c r="W16" s="7" t="n">
        <f aca="false">IF(X15&gt;=19,W15+1,W15)</f>
        <v>0</v>
      </c>
      <c r="X16" s="4" t="n">
        <f aca="false">IF(X15&gt;=19,0,X15+1)</f>
        <v>13</v>
      </c>
      <c r="Y16" s="5" t="n">
        <f aca="false">(W16-(W16/2))</f>
        <v>0</v>
      </c>
      <c r="Z16" s="6" t="n">
        <f aca="false">(X16-(X16/2))+1</f>
        <v>7.5</v>
      </c>
      <c r="AA16" s="7" t="n">
        <f aca="false">IF(AB15&gt;=37,AA15+1,AA15)</f>
        <v>0</v>
      </c>
      <c r="AB16" s="4" t="n">
        <f aca="false">IF(AB15&gt;=37,0,AB15+1)</f>
        <v>13</v>
      </c>
      <c r="AC16" s="5" t="n">
        <f aca="false">(AA16-(AA16/1.5))</f>
        <v>0</v>
      </c>
      <c r="AD16" s="6" t="n">
        <f aca="false">(AB16-(AB16/1.5))</f>
        <v>4.33333333333333</v>
      </c>
      <c r="AE16" s="7" t="n">
        <f aca="false">IF(AF15&gt;=37,AE15+1,AE15)</f>
        <v>0</v>
      </c>
      <c r="AF16" s="4" t="n">
        <f aca="false">IF(AF15&gt;=37,0,AF15+1)</f>
        <v>13</v>
      </c>
      <c r="AG16" s="7" t="n">
        <f aca="false">IF(AH15&gt;=32,AG15+1,AG15)</f>
        <v>0</v>
      </c>
      <c r="AH16" s="4" t="n">
        <f aca="false">IF(AH15&gt;=32,0,AH15+1)</f>
        <v>13</v>
      </c>
      <c r="AI16" s="5" t="n">
        <f aca="false">(AG16-(AG16/1.5))</f>
        <v>0</v>
      </c>
      <c r="AJ16" s="6" t="n">
        <f aca="false">(AH16-(AH16/1.5))+0.25</f>
        <v>4.58333333333333</v>
      </c>
      <c r="AM16" s="5"/>
      <c r="AN16" s="5"/>
      <c r="AO16" s="6"/>
      <c r="AP16" s="5"/>
      <c r="AQ16" s="6"/>
      <c r="AR16" s="8"/>
      <c r="AS16" s="6"/>
      <c r="AT16" s="5"/>
      <c r="AU16" s="6"/>
      <c r="AV16" s="5"/>
      <c r="AW16" s="6"/>
    </row>
    <row r="17" customFormat="false" ht="12.75" hidden="false" customHeight="false" outlineLevel="0" collapsed="false">
      <c r="A17" s="5" t="n">
        <f aca="false">IF(B16=11,A16+1,A16)</f>
        <v>1</v>
      </c>
      <c r="B17" s="6" t="n">
        <f aca="false">IF(B16=11,0,B16+1)</f>
        <v>2</v>
      </c>
      <c r="C17" s="7" t="n">
        <f aca="false">IF(D16&gt;=14,C16+1,C16)</f>
        <v>0</v>
      </c>
      <c r="D17" s="4" t="n">
        <f aca="false">IF(D16&gt;=14,0,D16+1)</f>
        <v>14</v>
      </c>
      <c r="E17" s="5" t="n">
        <f aca="false">(C17-(C17/5))</f>
        <v>0</v>
      </c>
      <c r="F17" s="6" t="n">
        <f aca="false">(D17-(D17/5))</f>
        <v>11.2</v>
      </c>
      <c r="G17" s="7" t="n">
        <f aca="false">IF(H16&gt;=15,G16+1,G16)</f>
        <v>0</v>
      </c>
      <c r="H17" s="4" t="n">
        <f aca="false">IF(H16&gt;=15,0,H16+1)</f>
        <v>14</v>
      </c>
      <c r="I17" s="8" t="n">
        <f aca="false">(G17-(G17/4))</f>
        <v>0</v>
      </c>
      <c r="J17" s="6" t="n">
        <f aca="false">(H17-(H17/4))</f>
        <v>10.5</v>
      </c>
      <c r="K17" s="7" t="n">
        <f aca="false">IF(L16&gt;=17,K16+1,K16)</f>
        <v>0</v>
      </c>
      <c r="L17" s="4" t="n">
        <f aca="false">IF(L16&gt;=17,0,L16+1)</f>
        <v>14</v>
      </c>
      <c r="M17" s="5" t="n">
        <f aca="false">(K17-(K17/3))</f>
        <v>0</v>
      </c>
      <c r="N17" s="6" t="n">
        <f aca="false">(L17-(L17/3))</f>
        <v>9.33333333333333</v>
      </c>
      <c r="O17" s="7" t="n">
        <f aca="false">IF(P16&gt;=13,O16+1,O16)</f>
        <v>1</v>
      </c>
      <c r="P17" s="4" t="n">
        <f aca="false">IF(P16&gt;=13,0,P16+1)</f>
        <v>0</v>
      </c>
      <c r="Q17" s="5" t="n">
        <f aca="false">(O17-(O17/7))</f>
        <v>0.857142857142857</v>
      </c>
      <c r="R17" s="6" t="n">
        <f aca="false">(P17-(P17/7))</f>
        <v>0</v>
      </c>
      <c r="S17" s="7" t="n">
        <f aca="false">IF(T16&gt;=23,S16+1,S16)</f>
        <v>0</v>
      </c>
      <c r="T17" s="4" t="n">
        <f aca="false">IF(T16&gt;=23,0,T16+1)</f>
        <v>14</v>
      </c>
      <c r="U17" s="5" t="n">
        <f aca="false">(S17-(S17/2))</f>
        <v>0</v>
      </c>
      <c r="V17" s="6" t="n">
        <f aca="false">(T17-(T17/2))</f>
        <v>7</v>
      </c>
      <c r="W17" s="7" t="n">
        <f aca="false">IF(X16&gt;=19,W16+1,W16)</f>
        <v>0</v>
      </c>
      <c r="X17" s="4" t="n">
        <f aca="false">IF(X16&gt;=19,0,X16+1)</f>
        <v>14</v>
      </c>
      <c r="Y17" s="5" t="n">
        <f aca="false">(W17-(W17/2))</f>
        <v>0</v>
      </c>
      <c r="Z17" s="6" t="n">
        <f aca="false">(X17-(X17/2))+1.5</f>
        <v>8.5</v>
      </c>
      <c r="AA17" s="7" t="n">
        <f aca="false">IF(AB16&gt;=37,AA16+1,AA16)</f>
        <v>0</v>
      </c>
      <c r="AB17" s="4" t="n">
        <f aca="false">IF(AB16&gt;=37,0,AB16+1)</f>
        <v>14</v>
      </c>
      <c r="AC17" s="5" t="n">
        <f aca="false">(AA17-(AA17/1.5))</f>
        <v>0</v>
      </c>
      <c r="AD17" s="6" t="n">
        <f aca="false">(AB17-(AB17/1.5))-0.5</f>
        <v>4.16666666666667</v>
      </c>
      <c r="AE17" s="7" t="n">
        <f aca="false">IF(AF16&gt;=37,AE16+1,AE16)</f>
        <v>0</v>
      </c>
      <c r="AF17" s="4" t="n">
        <f aca="false">IF(AF16&gt;=37,0,AF16+1)</f>
        <v>14</v>
      </c>
      <c r="AG17" s="7" t="n">
        <f aca="false">IF(AH16&gt;=32,AG16+1,AG16)</f>
        <v>0</v>
      </c>
      <c r="AH17" s="4" t="n">
        <f aca="false">IF(AH16&gt;=32,0,AH16+1)</f>
        <v>14</v>
      </c>
      <c r="AI17" s="5" t="n">
        <f aca="false">(AG17-(AG17/1.5))</f>
        <v>0</v>
      </c>
      <c r="AJ17" s="6" t="n">
        <f aca="false">(AH17-(AH17/1.5))+0.25</f>
        <v>4.91666666666667</v>
      </c>
      <c r="AM17" s="5"/>
      <c r="AN17" s="5"/>
      <c r="AO17" s="6"/>
      <c r="AP17" s="5"/>
      <c r="AQ17" s="6"/>
      <c r="AR17" s="8"/>
      <c r="AS17" s="6"/>
      <c r="AT17" s="5"/>
      <c r="AU17" s="6"/>
      <c r="AV17" s="5"/>
      <c r="AW17" s="6"/>
    </row>
    <row r="18" customFormat="false" ht="12.75" hidden="false" customHeight="false" outlineLevel="0" collapsed="false">
      <c r="A18" s="5" t="n">
        <f aca="false">IF(B17=11,A17+1,A17)</f>
        <v>1</v>
      </c>
      <c r="B18" s="6" t="n">
        <f aca="false">IF(B17=11,0,B17+1)</f>
        <v>3</v>
      </c>
      <c r="C18" s="7" t="n">
        <f aca="false">IF(D17&gt;=14,C17+1,C17)</f>
        <v>1</v>
      </c>
      <c r="D18" s="4" t="n">
        <f aca="false">IF(D17&gt;=14,0,D17+1)</f>
        <v>0</v>
      </c>
      <c r="E18" s="5" t="n">
        <f aca="false">(C18-(C18/5))</f>
        <v>0.8</v>
      </c>
      <c r="F18" s="6" t="n">
        <f aca="false">(D18-(D18/5))</f>
        <v>0</v>
      </c>
      <c r="G18" s="7" t="n">
        <f aca="false">IF(H17&gt;=15,G17+1,G17)</f>
        <v>0</v>
      </c>
      <c r="H18" s="4" t="n">
        <f aca="false">IF(H17&gt;=15,0,H17+1)</f>
        <v>15</v>
      </c>
      <c r="I18" s="8" t="n">
        <f aca="false">(G18-(G18/4))</f>
        <v>0</v>
      </c>
      <c r="J18" s="6" t="n">
        <f aca="false">(H18-(H18/4))</f>
        <v>11.25</v>
      </c>
      <c r="K18" s="7" t="n">
        <f aca="false">IF(L17&gt;=17,K17+1,K17)</f>
        <v>0</v>
      </c>
      <c r="L18" s="4" t="n">
        <f aca="false">IF(L17&gt;=17,0,L17+1)</f>
        <v>15</v>
      </c>
      <c r="M18" s="5" t="n">
        <f aca="false">(K18-(K18/3))</f>
        <v>0</v>
      </c>
      <c r="N18" s="6" t="n">
        <f aca="false">(L18-(L18/3))</f>
        <v>10</v>
      </c>
      <c r="O18" s="7" t="n">
        <f aca="false">IF(P17&gt;=13,O17+1,O17)</f>
        <v>1</v>
      </c>
      <c r="P18" s="4" t="n">
        <f aca="false">IF(P17&gt;=13,0,P17+1)</f>
        <v>1</v>
      </c>
      <c r="Q18" s="5" t="n">
        <f aca="false">(O18-(O18/7))</f>
        <v>0.857142857142857</v>
      </c>
      <c r="R18" s="6" t="n">
        <f aca="false">(P18-(P18/7))</f>
        <v>0.857142857142857</v>
      </c>
      <c r="S18" s="7" t="n">
        <f aca="false">IF(T17&gt;=23,S17+1,S17)</f>
        <v>0</v>
      </c>
      <c r="T18" s="4" t="n">
        <f aca="false">IF(T17&gt;=23,0,T17+1)</f>
        <v>15</v>
      </c>
      <c r="U18" s="5" t="n">
        <f aca="false">(S18-(S18/2))</f>
        <v>0</v>
      </c>
      <c r="V18" s="6" t="n">
        <f aca="false">(T18-(T18/2))</f>
        <v>7.5</v>
      </c>
      <c r="W18" s="7" t="n">
        <f aca="false">IF(X17&gt;=19,W17+1,W17)</f>
        <v>0</v>
      </c>
      <c r="X18" s="4" t="n">
        <f aca="false">IF(X17&gt;=19,0,X17+1)</f>
        <v>15</v>
      </c>
      <c r="Y18" s="5" t="n">
        <f aca="false">(W18-(W18/2))</f>
        <v>0</v>
      </c>
      <c r="Z18" s="6" t="n">
        <f aca="false">(X18-(X18/2))+1.5</f>
        <v>9</v>
      </c>
      <c r="AA18" s="7" t="n">
        <f aca="false">IF(AB17&gt;=37,AA17+1,AA17)</f>
        <v>0</v>
      </c>
      <c r="AB18" s="4" t="n">
        <f aca="false">IF(AB17&gt;=37,0,AB17+1)</f>
        <v>15</v>
      </c>
      <c r="AC18" s="5" t="n">
        <f aca="false">(AA18-(AA18/1.5))</f>
        <v>0</v>
      </c>
      <c r="AD18" s="6" t="n">
        <f aca="false">(AB18-(AB18/1.5))-0.5</f>
        <v>4.5</v>
      </c>
      <c r="AE18" s="7" t="n">
        <f aca="false">IF(AF17&gt;=37,AE17+1,AE17)</f>
        <v>0</v>
      </c>
      <c r="AF18" s="4" t="n">
        <f aca="false">IF(AF17&gt;=37,0,AF17+1)</f>
        <v>15</v>
      </c>
      <c r="AG18" s="7" t="n">
        <f aca="false">IF(AH17&gt;=32,AG17+1,AG17)</f>
        <v>0</v>
      </c>
      <c r="AH18" s="4" t="n">
        <f aca="false">IF(AH17&gt;=32,0,AH17+1)</f>
        <v>15</v>
      </c>
      <c r="AI18" s="5" t="n">
        <f aca="false">(AG18-(AG18/1.5))</f>
        <v>0</v>
      </c>
      <c r="AJ18" s="6" t="n">
        <f aca="false">(AH18-(AH18/1.5))+0.5</f>
        <v>5.5</v>
      </c>
      <c r="AM18" s="5"/>
      <c r="AN18" s="5"/>
      <c r="AO18" s="6"/>
      <c r="AP18" s="5"/>
      <c r="AQ18" s="6"/>
      <c r="AR18" s="8"/>
      <c r="AS18" s="6"/>
      <c r="AT18" s="5"/>
      <c r="AU18" s="6"/>
      <c r="AV18" s="5"/>
      <c r="AW18" s="6"/>
    </row>
    <row r="19" customFormat="false" ht="12.75" hidden="false" customHeight="false" outlineLevel="0" collapsed="false">
      <c r="A19" s="5" t="n">
        <f aca="false">IF(B18=11,A18+1,A18)</f>
        <v>1</v>
      </c>
      <c r="B19" s="6" t="n">
        <f aca="false">IF(B18=11,0,B18+1)</f>
        <v>4</v>
      </c>
      <c r="C19" s="7" t="n">
        <f aca="false">IF(D18&gt;=14,C18+1,C18)</f>
        <v>1</v>
      </c>
      <c r="D19" s="4" t="n">
        <f aca="false">IF(D18&gt;=14,0,D18+1)</f>
        <v>1</v>
      </c>
      <c r="E19" s="5" t="n">
        <f aca="false">(C19-(C19/5))</f>
        <v>0.8</v>
      </c>
      <c r="F19" s="6" t="n">
        <f aca="false">(D19-(D19/5))</f>
        <v>0.8</v>
      </c>
      <c r="G19" s="7" t="n">
        <f aca="false">IF(H18&gt;=15,G18+1,G18)</f>
        <v>1</v>
      </c>
      <c r="H19" s="4" t="n">
        <f aca="false">IF(H18&gt;=15,0,H18+1)</f>
        <v>0</v>
      </c>
      <c r="I19" s="8" t="n">
        <f aca="false">(G19-(G19/4))</f>
        <v>0.75</v>
      </c>
      <c r="J19" s="6" t="n">
        <f aca="false">(H19-(H19/4))</f>
        <v>0</v>
      </c>
      <c r="K19" s="7" t="n">
        <f aca="false">IF(L18&gt;=17,K18+1,K18)</f>
        <v>0</v>
      </c>
      <c r="L19" s="4" t="n">
        <f aca="false">IF(L18&gt;=17,0,L18+1)</f>
        <v>16</v>
      </c>
      <c r="M19" s="5" t="n">
        <f aca="false">(K19-(K19/3))</f>
        <v>0</v>
      </c>
      <c r="N19" s="6" t="n">
        <f aca="false">(L19-(L19/3))</f>
        <v>10.6666666666667</v>
      </c>
      <c r="O19" s="7" t="n">
        <f aca="false">IF(P18&gt;=13,O18+1,O18)</f>
        <v>1</v>
      </c>
      <c r="P19" s="4" t="n">
        <f aca="false">IF(P18&gt;=13,0,P18+1)</f>
        <v>2</v>
      </c>
      <c r="Q19" s="5" t="n">
        <f aca="false">(O19-(O19/7))</f>
        <v>0.857142857142857</v>
      </c>
      <c r="R19" s="6" t="n">
        <f aca="false">(P19-(P19/7))</f>
        <v>1.71428571428571</v>
      </c>
      <c r="S19" s="7" t="n">
        <f aca="false">IF(T18&gt;=23,S18+1,S18)</f>
        <v>0</v>
      </c>
      <c r="T19" s="4" t="n">
        <f aca="false">IF(T18&gt;=23,0,T18+1)</f>
        <v>16</v>
      </c>
      <c r="U19" s="5" t="n">
        <f aca="false">(S19-(S19/2))</f>
        <v>0</v>
      </c>
      <c r="V19" s="6" t="n">
        <f aca="false">(T19-(T19/2))</f>
        <v>8</v>
      </c>
      <c r="W19" s="7" t="n">
        <f aca="false">IF(X18&gt;=19,W18+1,W18)</f>
        <v>0</v>
      </c>
      <c r="X19" s="4" t="n">
        <f aca="false">IF(X18&gt;=19,0,X18+1)</f>
        <v>16</v>
      </c>
      <c r="Y19" s="5" t="n">
        <f aca="false">(W19-(W19/2))</f>
        <v>0</v>
      </c>
      <c r="Z19" s="6" t="n">
        <f aca="false">(X19-(X19/2))+1.5</f>
        <v>9.5</v>
      </c>
      <c r="AA19" s="7" t="n">
        <f aca="false">IF(AB18&gt;=37,AA18+1,AA18)</f>
        <v>0</v>
      </c>
      <c r="AB19" s="4" t="n">
        <f aca="false">IF(AB18&gt;=37,0,AB18+1)</f>
        <v>16</v>
      </c>
      <c r="AC19" s="5" t="n">
        <f aca="false">(AA19-(AA19/1.5))</f>
        <v>0</v>
      </c>
      <c r="AD19" s="6" t="n">
        <f aca="false">(AB19-(AB19/1.5))-0.5</f>
        <v>4.83333333333333</v>
      </c>
      <c r="AE19" s="7" t="n">
        <f aca="false">IF(AF18&gt;=37,AE18+1,AE18)</f>
        <v>0</v>
      </c>
      <c r="AF19" s="4" t="n">
        <f aca="false">IF(AF18&gt;=37,0,AF18+1)</f>
        <v>16</v>
      </c>
      <c r="AG19" s="7" t="n">
        <f aca="false">IF(AH18&gt;=32,AG18+1,AG18)</f>
        <v>0</v>
      </c>
      <c r="AH19" s="4" t="n">
        <f aca="false">IF(AH18&gt;=32,0,AH18+1)</f>
        <v>16</v>
      </c>
      <c r="AI19" s="5" t="n">
        <f aca="false">(AG19-(AG19/1.5))</f>
        <v>0</v>
      </c>
      <c r="AJ19" s="6" t="n">
        <f aca="false">(AH19-(AH19/1.5))+0.5</f>
        <v>5.83333333333333</v>
      </c>
      <c r="AM19" s="5"/>
      <c r="AN19" s="5"/>
      <c r="AO19" s="6"/>
      <c r="AP19" s="5"/>
      <c r="AQ19" s="6"/>
      <c r="AR19" s="8"/>
      <c r="AS19" s="6"/>
      <c r="AT19" s="5"/>
      <c r="AU19" s="6"/>
      <c r="AV19" s="5"/>
      <c r="AW19" s="6"/>
    </row>
    <row r="20" customFormat="false" ht="12.75" hidden="false" customHeight="false" outlineLevel="0" collapsed="false">
      <c r="A20" s="5" t="n">
        <f aca="false">IF(B19=11,A19+1,A19)</f>
        <v>1</v>
      </c>
      <c r="B20" s="6" t="n">
        <f aca="false">IF(B19=11,0,B19+1)</f>
        <v>5</v>
      </c>
      <c r="C20" s="7" t="n">
        <f aca="false">IF(D19&gt;=14,C19+1,C19)</f>
        <v>1</v>
      </c>
      <c r="D20" s="4" t="n">
        <f aca="false">IF(D19&gt;=14,0,D19+1)</f>
        <v>2</v>
      </c>
      <c r="E20" s="5" t="n">
        <f aca="false">(C20-(C20/5))</f>
        <v>0.8</v>
      </c>
      <c r="F20" s="6" t="n">
        <f aca="false">(D20-(D20/5))</f>
        <v>1.6</v>
      </c>
      <c r="G20" s="7" t="n">
        <f aca="false">IF(H19&gt;=15,G19+1,G19)</f>
        <v>1</v>
      </c>
      <c r="H20" s="4" t="n">
        <f aca="false">IF(H19&gt;=15,0,H19+1)</f>
        <v>1</v>
      </c>
      <c r="I20" s="8" t="n">
        <f aca="false">(G20-(G20/4))</f>
        <v>0.75</v>
      </c>
      <c r="J20" s="6" t="n">
        <f aca="false">(H20-(H20/4))</f>
        <v>0.75</v>
      </c>
      <c r="K20" s="7" t="n">
        <f aca="false">IF(L19&gt;=17,K19+1,K19)</f>
        <v>0</v>
      </c>
      <c r="L20" s="4" t="n">
        <f aca="false">IF(L19&gt;=17,0,L19+1)</f>
        <v>17</v>
      </c>
      <c r="M20" s="5" t="n">
        <f aca="false">(K20-(K20/3))</f>
        <v>0</v>
      </c>
      <c r="N20" s="6" t="n">
        <f aca="false">(L20-(L20/3))</f>
        <v>11.3333333333333</v>
      </c>
      <c r="O20" s="7" t="n">
        <f aca="false">IF(P19&gt;=13,O19+1,O19)</f>
        <v>1</v>
      </c>
      <c r="P20" s="4" t="n">
        <f aca="false">IF(P19&gt;=13,0,P19+1)</f>
        <v>3</v>
      </c>
      <c r="Q20" s="5" t="n">
        <f aca="false">(O20-(O20/7))</f>
        <v>0.857142857142857</v>
      </c>
      <c r="R20" s="6" t="n">
        <f aca="false">(P20-(P20/7))</f>
        <v>2.57142857142857</v>
      </c>
      <c r="S20" s="7" t="n">
        <f aca="false">IF(T19&gt;=23,S19+1,S19)</f>
        <v>0</v>
      </c>
      <c r="T20" s="4" t="n">
        <f aca="false">IF(T19&gt;=23,0,T19+1)</f>
        <v>17</v>
      </c>
      <c r="U20" s="5" t="n">
        <f aca="false">(S20-(S20/2))</f>
        <v>0</v>
      </c>
      <c r="V20" s="6" t="n">
        <f aca="false">(T20-(T20/2))</f>
        <v>8.5</v>
      </c>
      <c r="W20" s="7" t="n">
        <f aca="false">IF(X19&gt;=19,W19+1,W19)</f>
        <v>0</v>
      </c>
      <c r="X20" s="4" t="n">
        <f aca="false">IF(X19&gt;=19,0,X19+1)</f>
        <v>17</v>
      </c>
      <c r="Y20" s="5" t="n">
        <f aca="false">(W20-(W20/2))</f>
        <v>0</v>
      </c>
      <c r="Z20" s="6" t="n">
        <f aca="false">(X20-(X20/2))+2</f>
        <v>10.5</v>
      </c>
      <c r="AA20" s="7" t="n">
        <f aca="false">IF(AB19&gt;=37,AA19+1,AA19)</f>
        <v>0</v>
      </c>
      <c r="AB20" s="4" t="n">
        <f aca="false">IF(AB19&gt;=37,0,AB19+1)</f>
        <v>17</v>
      </c>
      <c r="AC20" s="5" t="n">
        <f aca="false">(AA20-(AA20/1.5))</f>
        <v>0</v>
      </c>
      <c r="AD20" s="6" t="n">
        <f aca="false">(AB20-(AB20/1.5))-0.5</f>
        <v>5.16666666666667</v>
      </c>
      <c r="AE20" s="7" t="n">
        <f aca="false">IF(AF19&gt;=37,AE19+1,AE19)</f>
        <v>0</v>
      </c>
      <c r="AF20" s="4" t="n">
        <f aca="false">IF(AF19&gt;=37,0,AF19+1)</f>
        <v>17</v>
      </c>
      <c r="AG20" s="7" t="n">
        <f aca="false">IF(AH19&gt;=32,AG19+1,AG19)</f>
        <v>0</v>
      </c>
      <c r="AH20" s="4" t="n">
        <f aca="false">IF(AH19&gt;=32,0,AH19+1)</f>
        <v>17</v>
      </c>
      <c r="AI20" s="5" t="n">
        <f aca="false">(AG20-(AG20/1.5))</f>
        <v>0</v>
      </c>
      <c r="AJ20" s="6" t="n">
        <f aca="false">(AH20-(AH20/1.5))+0.5</f>
        <v>6.16666666666667</v>
      </c>
      <c r="AM20" s="5"/>
      <c r="AN20" s="5"/>
      <c r="AO20" s="6"/>
      <c r="AP20" s="5"/>
      <c r="AQ20" s="6"/>
      <c r="AR20" s="8"/>
      <c r="AS20" s="6"/>
      <c r="AT20" s="5"/>
      <c r="AU20" s="6"/>
      <c r="AV20" s="5"/>
      <c r="AW20" s="6"/>
    </row>
    <row r="21" customFormat="false" ht="12.75" hidden="false" customHeight="false" outlineLevel="0" collapsed="false">
      <c r="A21" s="5" t="n">
        <f aca="false">IF(B20=11,A20+1,A20)</f>
        <v>1</v>
      </c>
      <c r="B21" s="6" t="n">
        <f aca="false">IF(B20=11,0,B20+1)</f>
        <v>6</v>
      </c>
      <c r="C21" s="7" t="n">
        <f aca="false">IF(D20&gt;=14,C20+1,C20)</f>
        <v>1</v>
      </c>
      <c r="D21" s="4" t="n">
        <f aca="false">IF(D20&gt;=14,0,D20+1)</f>
        <v>3</v>
      </c>
      <c r="E21" s="5" t="n">
        <f aca="false">(C21-(C21/5))</f>
        <v>0.8</v>
      </c>
      <c r="F21" s="6" t="n">
        <f aca="false">(D21-(D21/5))</f>
        <v>2.4</v>
      </c>
      <c r="G21" s="7" t="n">
        <f aca="false">IF(H20&gt;=15,G20+1,G20)</f>
        <v>1</v>
      </c>
      <c r="H21" s="4" t="n">
        <f aca="false">IF(H20&gt;=15,0,H20+1)</f>
        <v>2</v>
      </c>
      <c r="I21" s="8" t="n">
        <f aca="false">(G21-(G21/4))</f>
        <v>0.75</v>
      </c>
      <c r="J21" s="6" t="n">
        <f aca="false">(H21-(H21/4))</f>
        <v>1.5</v>
      </c>
      <c r="K21" s="7" t="n">
        <f aca="false">IF(L20&gt;=17,K20+1,K20)</f>
        <v>1</v>
      </c>
      <c r="L21" s="4" t="n">
        <f aca="false">IF(L20&gt;=17,0,L20+1)</f>
        <v>0</v>
      </c>
      <c r="M21" s="5" t="n">
        <f aca="false">(K21-(K21/3))</f>
        <v>0.666666666666667</v>
      </c>
      <c r="N21" s="6" t="n">
        <f aca="false">(L21-(L21/3))</f>
        <v>0</v>
      </c>
      <c r="O21" s="7" t="n">
        <f aca="false">IF(P20&gt;=13,O20+1,O20)</f>
        <v>1</v>
      </c>
      <c r="P21" s="4" t="n">
        <f aca="false">IF(P20&gt;=13,0,P20+1)</f>
        <v>4</v>
      </c>
      <c r="Q21" s="5" t="n">
        <f aca="false">(O21-(O21/7))</f>
        <v>0.857142857142857</v>
      </c>
      <c r="R21" s="6" t="n">
        <f aca="false">(P21-(P21/7))</f>
        <v>3.42857142857143</v>
      </c>
      <c r="S21" s="7" t="n">
        <f aca="false">IF(T20&gt;=23,S20+1,S20)</f>
        <v>0</v>
      </c>
      <c r="T21" s="4" t="n">
        <f aca="false">IF(T20&gt;=23,0,T20+1)</f>
        <v>18</v>
      </c>
      <c r="U21" s="5" t="n">
        <f aca="false">(S21-(S21/2))</f>
        <v>0</v>
      </c>
      <c r="V21" s="6" t="n">
        <f aca="false">(T21-(T21/2))</f>
        <v>9</v>
      </c>
      <c r="W21" s="7" t="n">
        <f aca="false">IF(X20&gt;=19,W20+1,W20)</f>
        <v>0</v>
      </c>
      <c r="X21" s="4" t="n">
        <f aca="false">IF(X20&gt;=19,0,X20+1)</f>
        <v>18</v>
      </c>
      <c r="Y21" s="5" t="n">
        <f aca="false">(W21-(W21/2))</f>
        <v>0</v>
      </c>
      <c r="Z21" s="6" t="n">
        <f aca="false">(X21-(X21/2))+2</f>
        <v>11</v>
      </c>
      <c r="AA21" s="7" t="n">
        <f aca="false">IF(AB20&gt;=37,AA20+1,AA20)</f>
        <v>0</v>
      </c>
      <c r="AB21" s="4" t="n">
        <f aca="false">IF(AB20&gt;=37,0,AB20+1)</f>
        <v>18</v>
      </c>
      <c r="AC21" s="5" t="n">
        <f aca="false">(AA21-(AA21/1.5))</f>
        <v>0</v>
      </c>
      <c r="AD21" s="6" t="n">
        <f aca="false">(AB21-(AB21/1.5))-0.5</f>
        <v>5.5</v>
      </c>
      <c r="AE21" s="7" t="n">
        <f aca="false">IF(AF20&gt;=37,AE20+1,AE20)</f>
        <v>0</v>
      </c>
      <c r="AF21" s="4" t="n">
        <f aca="false">IF(AF20&gt;=37,0,AF20+1)</f>
        <v>18</v>
      </c>
      <c r="AG21" s="7" t="n">
        <f aca="false">IF(AH20&gt;=32,AG20+1,AG20)</f>
        <v>0</v>
      </c>
      <c r="AH21" s="4" t="n">
        <f aca="false">IF(AH20&gt;=32,0,AH20+1)</f>
        <v>18</v>
      </c>
      <c r="AI21" s="5" t="n">
        <f aca="false">(AG21-(AG21/1.5))</f>
        <v>0</v>
      </c>
      <c r="AJ21" s="6" t="n">
        <f aca="false">(AH21-(AH21/1.5))+0.5</f>
        <v>6.5</v>
      </c>
      <c r="AM21" s="5"/>
      <c r="AN21" s="5"/>
      <c r="AO21" s="6"/>
      <c r="AP21" s="5"/>
      <c r="AQ21" s="6"/>
      <c r="AR21" s="8"/>
      <c r="AS21" s="6"/>
      <c r="AT21" s="5"/>
      <c r="AU21" s="6"/>
      <c r="AV21" s="5"/>
      <c r="AW21" s="6"/>
    </row>
    <row r="22" customFormat="false" ht="12.75" hidden="false" customHeight="false" outlineLevel="0" collapsed="false">
      <c r="A22" s="5" t="n">
        <f aca="false">IF(B21=11,A21+1,A21)</f>
        <v>1</v>
      </c>
      <c r="B22" s="6" t="n">
        <f aca="false">IF(B21=11,0,B21+1)</f>
        <v>7</v>
      </c>
      <c r="C22" s="7" t="n">
        <f aca="false">IF(D21&gt;=14,C21+1,C21)</f>
        <v>1</v>
      </c>
      <c r="D22" s="4" t="n">
        <f aca="false">IF(D21&gt;=14,0,D21+1)</f>
        <v>4</v>
      </c>
      <c r="E22" s="5" t="n">
        <f aca="false">(C22-(C22/5))</f>
        <v>0.8</v>
      </c>
      <c r="F22" s="6" t="n">
        <f aca="false">(D22-(D22/5))</f>
        <v>3.2</v>
      </c>
      <c r="G22" s="7" t="n">
        <f aca="false">IF(H21&gt;=15,G21+1,G21)</f>
        <v>1</v>
      </c>
      <c r="H22" s="4" t="n">
        <f aca="false">IF(H21&gt;=15,0,H21+1)</f>
        <v>3</v>
      </c>
      <c r="I22" s="8" t="n">
        <f aca="false">(G22-(G22/4))</f>
        <v>0.75</v>
      </c>
      <c r="J22" s="6" t="n">
        <f aca="false">(H22-(H22/4))</f>
        <v>2.25</v>
      </c>
      <c r="K22" s="7" t="n">
        <f aca="false">IF(L21&gt;=17,K21+1,K21)</f>
        <v>1</v>
      </c>
      <c r="L22" s="4" t="n">
        <f aca="false">IF(L21&gt;=17,0,L21+1)</f>
        <v>1</v>
      </c>
      <c r="M22" s="5" t="n">
        <f aca="false">(K22-(K22/3))</f>
        <v>0.666666666666667</v>
      </c>
      <c r="N22" s="6" t="n">
        <f aca="false">(L22-(L22/3))</f>
        <v>0.666666666666667</v>
      </c>
      <c r="O22" s="7" t="n">
        <f aca="false">IF(P21&gt;=13,O21+1,O21)</f>
        <v>1</v>
      </c>
      <c r="P22" s="4" t="n">
        <f aca="false">IF(P21&gt;=13,0,P21+1)</f>
        <v>5</v>
      </c>
      <c r="Q22" s="5" t="n">
        <f aca="false">(O22-(O22/7))</f>
        <v>0.857142857142857</v>
      </c>
      <c r="R22" s="6" t="n">
        <f aca="false">(P22-(P22/7))</f>
        <v>4.28571428571429</v>
      </c>
      <c r="S22" s="7" t="n">
        <f aca="false">IF(T21&gt;=23,S21+1,S21)</f>
        <v>0</v>
      </c>
      <c r="T22" s="4" t="n">
        <f aca="false">IF(T21&gt;=23,0,T21+1)</f>
        <v>19</v>
      </c>
      <c r="U22" s="5" t="n">
        <f aca="false">(S22-(S22/2))</f>
        <v>0</v>
      </c>
      <c r="V22" s="6" t="n">
        <f aca="false">(T22-(T22/2))</f>
        <v>9.5</v>
      </c>
      <c r="W22" s="7" t="n">
        <f aca="false">IF(X21&gt;=19,W21+1,W21)</f>
        <v>0</v>
      </c>
      <c r="X22" s="4" t="n">
        <f aca="false">IF(X21&gt;=19,0,X21+1)</f>
        <v>19</v>
      </c>
      <c r="Y22" s="5" t="n">
        <f aca="false">(W22-(W22/2))</f>
        <v>0</v>
      </c>
      <c r="Z22" s="6" t="n">
        <f aca="false">(X22-(X22/2))+2</f>
        <v>11.5</v>
      </c>
      <c r="AA22" s="7" t="n">
        <f aca="false">IF(AB21&gt;=37,AA21+1,AA21)</f>
        <v>0</v>
      </c>
      <c r="AB22" s="4" t="n">
        <f aca="false">IF(AB21&gt;=37,0,AB21+1)</f>
        <v>19</v>
      </c>
      <c r="AC22" s="5" t="n">
        <f aca="false">(AA22-(AA22/1.5))</f>
        <v>0</v>
      </c>
      <c r="AD22" s="6" t="n">
        <f aca="false">(AB22-(AB22/1.5))-0.5</f>
        <v>5.83333333333333</v>
      </c>
      <c r="AE22" s="7" t="n">
        <f aca="false">IF(AF21&gt;=37,AE21+1,AE21)</f>
        <v>0</v>
      </c>
      <c r="AF22" s="4" t="n">
        <f aca="false">IF(AF21&gt;=37,0,AF21+1)</f>
        <v>19</v>
      </c>
      <c r="AG22" s="7" t="n">
        <f aca="false">IF(AH21&gt;=32,AG21+1,AG21)</f>
        <v>0</v>
      </c>
      <c r="AH22" s="4" t="n">
        <f aca="false">IF(AH21&gt;=32,0,AH21+1)</f>
        <v>19</v>
      </c>
      <c r="AI22" s="5" t="n">
        <f aca="false">(AG22-(AG22/1.5))</f>
        <v>0</v>
      </c>
      <c r="AJ22" s="6" t="n">
        <f aca="false">(AH22-(AH22/1.5))+0.5</f>
        <v>6.83333333333333</v>
      </c>
      <c r="AM22" s="5"/>
      <c r="AN22" s="5"/>
      <c r="AO22" s="6"/>
      <c r="AP22" s="5"/>
      <c r="AQ22" s="6"/>
      <c r="AR22" s="8"/>
      <c r="AS22" s="6"/>
      <c r="AT22" s="5"/>
      <c r="AU22" s="6"/>
      <c r="AV22" s="5"/>
      <c r="AW22" s="6"/>
    </row>
    <row r="23" customFormat="false" ht="12.75" hidden="false" customHeight="false" outlineLevel="0" collapsed="false">
      <c r="A23" s="5" t="n">
        <f aca="false">IF(B22=11,A22+1,A22)</f>
        <v>1</v>
      </c>
      <c r="B23" s="6" t="n">
        <f aca="false">IF(B22=11,0,B22+1)</f>
        <v>8</v>
      </c>
      <c r="C23" s="7" t="n">
        <f aca="false">IF(D22&gt;=14,C22+1,C22)</f>
        <v>1</v>
      </c>
      <c r="D23" s="4" t="n">
        <f aca="false">IF(D22&gt;=14,0,D22+1)</f>
        <v>5</v>
      </c>
      <c r="E23" s="5" t="n">
        <f aca="false">(C23-(C23/5))</f>
        <v>0.8</v>
      </c>
      <c r="F23" s="6" t="n">
        <f aca="false">(D23-(D23/5))</f>
        <v>4</v>
      </c>
      <c r="G23" s="7" t="n">
        <f aca="false">IF(H22&gt;=15,G22+1,G22)</f>
        <v>1</v>
      </c>
      <c r="H23" s="4" t="n">
        <f aca="false">IF(H22&gt;=15,0,H22+1)</f>
        <v>4</v>
      </c>
      <c r="I23" s="8" t="n">
        <f aca="false">(G23-(G23/4))</f>
        <v>0.75</v>
      </c>
      <c r="J23" s="6" t="n">
        <f aca="false">(H23-(H23/4))</f>
        <v>3</v>
      </c>
      <c r="K23" s="7" t="n">
        <f aca="false">IF(L22&gt;=17,K22+1,K22)</f>
        <v>1</v>
      </c>
      <c r="L23" s="4" t="n">
        <f aca="false">IF(L22&gt;=17,0,L22+1)</f>
        <v>2</v>
      </c>
      <c r="M23" s="5" t="n">
        <f aca="false">(K23-(K23/3))</f>
        <v>0.666666666666667</v>
      </c>
      <c r="N23" s="6" t="n">
        <f aca="false">(L23-(L23/3))</f>
        <v>1.33333333333333</v>
      </c>
      <c r="O23" s="7" t="n">
        <f aca="false">IF(P22&gt;=13,O22+1,O22)</f>
        <v>1</v>
      </c>
      <c r="P23" s="4" t="n">
        <f aca="false">IF(P22&gt;=13,0,P22+1)</f>
        <v>6</v>
      </c>
      <c r="Q23" s="5" t="n">
        <f aca="false">(O23-(O23/7))</f>
        <v>0.857142857142857</v>
      </c>
      <c r="R23" s="6" t="n">
        <f aca="false">(P23-(P23/7))</f>
        <v>5.14285714285714</v>
      </c>
      <c r="S23" s="7" t="n">
        <f aca="false">IF(T22&gt;=23,S22+1,S22)</f>
        <v>0</v>
      </c>
      <c r="T23" s="4" t="n">
        <f aca="false">IF(T22&gt;=23,0,T22+1)</f>
        <v>20</v>
      </c>
      <c r="U23" s="5" t="n">
        <f aca="false">(S23-(S23/2))</f>
        <v>0</v>
      </c>
      <c r="V23" s="6" t="n">
        <f aca="false">(T23-(T23/2))</f>
        <v>10</v>
      </c>
      <c r="W23" s="7" t="n">
        <f aca="false">IF(X22&gt;=19,W22+1,W22)</f>
        <v>1</v>
      </c>
      <c r="X23" s="4" t="n">
        <f aca="false">IF(X22&gt;=19,0,X22+1)</f>
        <v>0</v>
      </c>
      <c r="Y23" s="5" t="n">
        <f aca="false">(W23-(W23/2))</f>
        <v>0.5</v>
      </c>
      <c r="Z23" s="6" t="n">
        <f aca="false">(X23-(X23/2))</f>
        <v>0</v>
      </c>
      <c r="AA23" s="7" t="n">
        <f aca="false">IF(AB22&gt;=37,AA22+1,AA22)</f>
        <v>0</v>
      </c>
      <c r="AB23" s="4" t="n">
        <f aca="false">IF(AB22&gt;=37,0,AB22+1)</f>
        <v>20</v>
      </c>
      <c r="AC23" s="5" t="n">
        <f aca="false">(AA23-(AA23/1.5))</f>
        <v>0</v>
      </c>
      <c r="AD23" s="6" t="n">
        <f aca="false">(AB23-(AB23/1.5))-0.5</f>
        <v>6.16666666666667</v>
      </c>
      <c r="AE23" s="7" t="n">
        <f aca="false">IF(AF22&gt;=37,AE22+1,AE22)</f>
        <v>0</v>
      </c>
      <c r="AF23" s="4" t="n">
        <f aca="false">IF(AF22&gt;=37,0,AF22+1)</f>
        <v>20</v>
      </c>
      <c r="AG23" s="7" t="n">
        <f aca="false">IF(AH22&gt;=32,AG22+1,AG22)</f>
        <v>0</v>
      </c>
      <c r="AH23" s="4" t="n">
        <f aca="false">IF(AH22&gt;=32,0,AH22+1)</f>
        <v>20</v>
      </c>
      <c r="AI23" s="5" t="n">
        <f aca="false">(AG23-(AG23/1.5))</f>
        <v>0</v>
      </c>
      <c r="AJ23" s="6" t="n">
        <f aca="false">(AH23-(AH23/1.5))+0.5</f>
        <v>7.16666666666667</v>
      </c>
      <c r="AM23" s="5"/>
      <c r="AN23" s="5"/>
      <c r="AO23" s="6"/>
      <c r="AP23" s="5"/>
      <c r="AQ23" s="6"/>
      <c r="AR23" s="8"/>
      <c r="AS23" s="6"/>
      <c r="AT23" s="5"/>
      <c r="AU23" s="6"/>
      <c r="AV23" s="5"/>
      <c r="AW23" s="6"/>
    </row>
    <row r="24" customFormat="false" ht="12.75" hidden="false" customHeight="false" outlineLevel="0" collapsed="false">
      <c r="A24" s="5" t="n">
        <f aca="false">IF(B23=11,A23+1,A23)</f>
        <v>1</v>
      </c>
      <c r="B24" s="6" t="n">
        <f aca="false">IF(B23=11,0,B23+1)</f>
        <v>9</v>
      </c>
      <c r="C24" s="7" t="n">
        <f aca="false">IF(D23&gt;=14,C23+1,C23)</f>
        <v>1</v>
      </c>
      <c r="D24" s="4" t="n">
        <f aca="false">IF(D23&gt;=14,0,D23+1)</f>
        <v>6</v>
      </c>
      <c r="E24" s="5" t="n">
        <f aca="false">(C24-(C24/5))</f>
        <v>0.8</v>
      </c>
      <c r="F24" s="6" t="n">
        <f aca="false">(D24-(D24/5))</f>
        <v>4.8</v>
      </c>
      <c r="G24" s="7" t="n">
        <f aca="false">IF(H23&gt;=15,G23+1,G23)</f>
        <v>1</v>
      </c>
      <c r="H24" s="4" t="n">
        <f aca="false">IF(H23&gt;=15,0,H23+1)</f>
        <v>5</v>
      </c>
      <c r="I24" s="8" t="n">
        <f aca="false">(G24-(G24/4))</f>
        <v>0.75</v>
      </c>
      <c r="J24" s="6" t="n">
        <f aca="false">(H24-(H24/4))</f>
        <v>3.75</v>
      </c>
      <c r="K24" s="7" t="n">
        <f aca="false">IF(L23&gt;=17,K23+1,K23)</f>
        <v>1</v>
      </c>
      <c r="L24" s="4" t="n">
        <f aca="false">IF(L23&gt;=17,0,L23+1)</f>
        <v>3</v>
      </c>
      <c r="M24" s="5" t="n">
        <f aca="false">(K24-(K24/3))</f>
        <v>0.666666666666667</v>
      </c>
      <c r="N24" s="6" t="n">
        <f aca="false">(L24-(L24/3))</f>
        <v>2</v>
      </c>
      <c r="O24" s="7" t="n">
        <f aca="false">IF(P23&gt;=13,O23+1,O23)</f>
        <v>1</v>
      </c>
      <c r="P24" s="4" t="n">
        <f aca="false">IF(P23&gt;=13,0,P23+1)</f>
        <v>7</v>
      </c>
      <c r="Q24" s="5" t="n">
        <f aca="false">(O24-(O24/7))</f>
        <v>0.857142857142857</v>
      </c>
      <c r="R24" s="6" t="n">
        <f aca="false">(P24-(P24/7))</f>
        <v>6</v>
      </c>
      <c r="S24" s="7" t="n">
        <f aca="false">IF(T23&gt;=23,S23+1,S23)</f>
        <v>0</v>
      </c>
      <c r="T24" s="4" t="n">
        <f aca="false">IF(T23&gt;=23,0,T23+1)</f>
        <v>21</v>
      </c>
      <c r="U24" s="5" t="n">
        <f aca="false">(S24-(S24/2))</f>
        <v>0</v>
      </c>
      <c r="V24" s="6" t="n">
        <f aca="false">(T24-(T24/2))</f>
        <v>10.5</v>
      </c>
      <c r="W24" s="7" t="n">
        <f aca="false">IF(X23&gt;=19,W23+1,W23)</f>
        <v>1</v>
      </c>
      <c r="X24" s="4" t="n">
        <f aca="false">IF(X23&gt;=19,0,X23+1)</f>
        <v>1</v>
      </c>
      <c r="Y24" s="5" t="n">
        <f aca="false">(W24-(W24/2))</f>
        <v>0.5</v>
      </c>
      <c r="Z24" s="6" t="n">
        <f aca="false">(X24-(X24/2))</f>
        <v>0.5</v>
      </c>
      <c r="AA24" s="7" t="n">
        <f aca="false">IF(AB23&gt;=37,AA23+1,AA23)</f>
        <v>0</v>
      </c>
      <c r="AB24" s="4" t="n">
        <f aca="false">IF(AB23&gt;=37,0,AB23+1)</f>
        <v>21</v>
      </c>
      <c r="AC24" s="5" t="n">
        <f aca="false">(AA24-(AA24/1.5))</f>
        <v>0</v>
      </c>
      <c r="AD24" s="6" t="n">
        <f aca="false">(AB24-(AB24/1.5))-0.5</f>
        <v>6.5</v>
      </c>
      <c r="AE24" s="7" t="n">
        <f aca="false">IF(AF23&gt;=37,AE23+1,AE23)</f>
        <v>0</v>
      </c>
      <c r="AF24" s="4" t="n">
        <f aca="false">IF(AF23&gt;=37,0,AF23+1)</f>
        <v>21</v>
      </c>
      <c r="AG24" s="7" t="n">
        <f aca="false">IF(AH23&gt;=32,AG23+1,AG23)</f>
        <v>0</v>
      </c>
      <c r="AH24" s="4" t="n">
        <f aca="false">IF(AH23&gt;=32,0,AH23+1)</f>
        <v>21</v>
      </c>
      <c r="AI24" s="5" t="n">
        <f aca="false">(AG24-(AG24/1.5))</f>
        <v>0</v>
      </c>
      <c r="AJ24" s="6" t="n">
        <f aca="false">(AH24-(AH24/1.5))+0.5</f>
        <v>7.5</v>
      </c>
      <c r="AM24" s="5"/>
      <c r="AN24" s="5"/>
      <c r="AO24" s="6"/>
      <c r="AP24" s="5"/>
      <c r="AQ24" s="6"/>
      <c r="AR24" s="8"/>
      <c r="AS24" s="6"/>
      <c r="AT24" s="5"/>
      <c r="AU24" s="6"/>
      <c r="AV24" s="5"/>
      <c r="AW24" s="6"/>
    </row>
    <row r="25" customFormat="false" ht="12.75" hidden="false" customHeight="false" outlineLevel="0" collapsed="false">
      <c r="A25" s="5" t="n">
        <f aca="false">IF(B24=11,A24+1,A24)</f>
        <v>1</v>
      </c>
      <c r="B25" s="6" t="n">
        <f aca="false">IF(B24=11,0,B24+1)</f>
        <v>10</v>
      </c>
      <c r="C25" s="7" t="n">
        <f aca="false">IF(D24&gt;=14,C24+1,C24)</f>
        <v>1</v>
      </c>
      <c r="D25" s="4" t="n">
        <f aca="false">IF(D24&gt;=14,0,D24+1)</f>
        <v>7</v>
      </c>
      <c r="E25" s="5" t="n">
        <f aca="false">(C25-(C25/5))</f>
        <v>0.8</v>
      </c>
      <c r="F25" s="6" t="n">
        <f aca="false">(D25-(D25/5))</f>
        <v>5.6</v>
      </c>
      <c r="G25" s="7" t="n">
        <f aca="false">IF(H24&gt;=15,G24+1,G24)</f>
        <v>1</v>
      </c>
      <c r="H25" s="4" t="n">
        <f aca="false">IF(H24&gt;=15,0,H24+1)</f>
        <v>6</v>
      </c>
      <c r="I25" s="8" t="n">
        <f aca="false">(G25-(G25/4))</f>
        <v>0.75</v>
      </c>
      <c r="J25" s="6" t="n">
        <f aca="false">(H25-(H25/4))</f>
        <v>4.5</v>
      </c>
      <c r="K25" s="7" t="n">
        <f aca="false">IF(L24&gt;=17,K24+1,K24)</f>
        <v>1</v>
      </c>
      <c r="L25" s="4" t="n">
        <f aca="false">IF(L24&gt;=17,0,L24+1)</f>
        <v>4</v>
      </c>
      <c r="M25" s="5" t="n">
        <f aca="false">(K25-(K25/3))</f>
        <v>0.666666666666667</v>
      </c>
      <c r="N25" s="6" t="n">
        <f aca="false">(L25-(L25/3))</f>
        <v>2.66666666666667</v>
      </c>
      <c r="O25" s="7" t="n">
        <f aca="false">IF(P24&gt;=13,O24+1,O24)</f>
        <v>1</v>
      </c>
      <c r="P25" s="4" t="n">
        <f aca="false">IF(P24&gt;=13,0,P24+1)</f>
        <v>8</v>
      </c>
      <c r="Q25" s="5" t="n">
        <f aca="false">(O25-(O25/7))</f>
        <v>0.857142857142857</v>
      </c>
      <c r="R25" s="6" t="n">
        <f aca="false">(P25-(P25/7))</f>
        <v>6.85714285714286</v>
      </c>
      <c r="S25" s="7" t="n">
        <f aca="false">IF(T24&gt;=23,S24+1,S24)</f>
        <v>0</v>
      </c>
      <c r="T25" s="4" t="n">
        <f aca="false">IF(T24&gt;=23,0,T24+1)</f>
        <v>22</v>
      </c>
      <c r="U25" s="5" t="n">
        <f aca="false">(S25-(S25/2))</f>
        <v>0</v>
      </c>
      <c r="V25" s="6" t="n">
        <f aca="false">(T25-(T25/2))</f>
        <v>11</v>
      </c>
      <c r="W25" s="7" t="n">
        <f aca="false">IF(X24&gt;=19,W24+1,W24)</f>
        <v>1</v>
      </c>
      <c r="X25" s="4" t="n">
        <f aca="false">IF(X24&gt;=19,0,X24+1)</f>
        <v>2</v>
      </c>
      <c r="Y25" s="5" t="n">
        <f aca="false">(W25-(W25/2))</f>
        <v>0.5</v>
      </c>
      <c r="Z25" s="6" t="n">
        <f aca="false">(X25-(X25/2))+0.5</f>
        <v>1.5</v>
      </c>
      <c r="AA25" s="7" t="n">
        <f aca="false">IF(AB24&gt;=37,AA24+1,AA24)</f>
        <v>0</v>
      </c>
      <c r="AB25" s="4" t="n">
        <f aca="false">IF(AB24&gt;=37,0,AB24+1)</f>
        <v>22</v>
      </c>
      <c r="AC25" s="5" t="n">
        <f aca="false">(AA25-(AA25/1.5))</f>
        <v>0</v>
      </c>
      <c r="AD25" s="6" t="n">
        <f aca="false">(AB25-(AB25/1.5))-0.5</f>
        <v>6.83333333333333</v>
      </c>
      <c r="AE25" s="7" t="n">
        <f aca="false">IF(AF24&gt;=37,AE24+1,AE24)</f>
        <v>0</v>
      </c>
      <c r="AF25" s="4" t="n">
        <f aca="false">IF(AF24&gt;=37,0,AF24+1)</f>
        <v>22</v>
      </c>
      <c r="AG25" s="7" t="n">
        <f aca="false">IF(AH24&gt;=32,AG24+1,AG24)</f>
        <v>0</v>
      </c>
      <c r="AH25" s="4" t="n">
        <f aca="false">IF(AH24&gt;=32,0,AH24+1)</f>
        <v>22</v>
      </c>
      <c r="AI25" s="5" t="n">
        <f aca="false">(AG25-(AG25/1.5))</f>
        <v>0</v>
      </c>
      <c r="AJ25" s="6" t="n">
        <f aca="false">(AH25-(AH25/1.5))+0.5</f>
        <v>7.83333333333333</v>
      </c>
      <c r="AM25" s="5"/>
      <c r="AN25" s="5"/>
      <c r="AO25" s="6"/>
      <c r="AP25" s="5"/>
      <c r="AQ25" s="6"/>
      <c r="AR25" s="8"/>
      <c r="AS25" s="6"/>
      <c r="AT25" s="5"/>
      <c r="AU25" s="6"/>
      <c r="AV25" s="5"/>
      <c r="AW25" s="6"/>
    </row>
    <row r="26" customFormat="false" ht="12.75" hidden="false" customHeight="false" outlineLevel="0" collapsed="false">
      <c r="A26" s="5" t="n">
        <f aca="false">IF(B25=11,A25+1,A25)</f>
        <v>1</v>
      </c>
      <c r="B26" s="6" t="n">
        <f aca="false">IF(B25=11,0,B25+1)</f>
        <v>11</v>
      </c>
      <c r="C26" s="7" t="n">
        <f aca="false">IF(D25&gt;=14,C25+1,C25)</f>
        <v>1</v>
      </c>
      <c r="D26" s="4" t="n">
        <f aca="false">IF(D25&gt;=14,0,D25+1)</f>
        <v>8</v>
      </c>
      <c r="E26" s="5" t="n">
        <f aca="false">(C26-(C26/5))</f>
        <v>0.8</v>
      </c>
      <c r="F26" s="6" t="n">
        <f aca="false">(D26-(D26/5))</f>
        <v>6.4</v>
      </c>
      <c r="G26" s="7" t="n">
        <f aca="false">IF(H25&gt;=15,G25+1,G25)</f>
        <v>1</v>
      </c>
      <c r="H26" s="4" t="n">
        <f aca="false">IF(H25&gt;=15,0,H25+1)</f>
        <v>7</v>
      </c>
      <c r="I26" s="8" t="n">
        <f aca="false">(G26-(G26/4))</f>
        <v>0.75</v>
      </c>
      <c r="J26" s="6" t="n">
        <f aca="false">(H26-(H26/4))</f>
        <v>5.25</v>
      </c>
      <c r="K26" s="7" t="n">
        <f aca="false">IF(L25&gt;=17,K25+1,K25)</f>
        <v>1</v>
      </c>
      <c r="L26" s="4" t="n">
        <f aca="false">IF(L25&gt;=17,0,L25+1)</f>
        <v>5</v>
      </c>
      <c r="M26" s="5" t="n">
        <f aca="false">(K26-(K26/3))</f>
        <v>0.666666666666667</v>
      </c>
      <c r="N26" s="6" t="n">
        <f aca="false">(L26-(L26/3))</f>
        <v>3.33333333333333</v>
      </c>
      <c r="O26" s="7" t="n">
        <f aca="false">IF(P25&gt;=13,O25+1,O25)</f>
        <v>1</v>
      </c>
      <c r="P26" s="4" t="n">
        <f aca="false">IF(P25&gt;=13,0,P25+1)</f>
        <v>9</v>
      </c>
      <c r="Q26" s="5" t="n">
        <f aca="false">(O26-(O26/7))</f>
        <v>0.857142857142857</v>
      </c>
      <c r="R26" s="6" t="n">
        <f aca="false">(P26-(P26/7))</f>
        <v>7.71428571428571</v>
      </c>
      <c r="S26" s="7" t="n">
        <f aca="false">IF(T25&gt;=23,S25+1,S25)</f>
        <v>0</v>
      </c>
      <c r="T26" s="4" t="n">
        <f aca="false">IF(T25&gt;=23,0,T25+1)</f>
        <v>23</v>
      </c>
      <c r="U26" s="5" t="n">
        <f aca="false">(S26-(S26/2))</f>
        <v>0</v>
      </c>
      <c r="V26" s="6" t="n">
        <f aca="false">(T26-(T26/2))</f>
        <v>11.5</v>
      </c>
      <c r="W26" s="7" t="n">
        <f aca="false">IF(X25&gt;=19,W25+1,W25)</f>
        <v>1</v>
      </c>
      <c r="X26" s="4" t="n">
        <f aca="false">IF(X25&gt;=19,0,X25+1)</f>
        <v>3</v>
      </c>
      <c r="Y26" s="5" t="n">
        <f aca="false">(W26-(W26/2))</f>
        <v>0.5</v>
      </c>
      <c r="Z26" s="6" t="n">
        <f aca="false">(X26-(X26/2))+0.5</f>
        <v>2</v>
      </c>
      <c r="AA26" s="7" t="n">
        <f aca="false">IF(AB25&gt;=37,AA25+1,AA25)</f>
        <v>0</v>
      </c>
      <c r="AB26" s="4" t="n">
        <f aca="false">IF(AB25&gt;=37,0,AB25+1)</f>
        <v>23</v>
      </c>
      <c r="AC26" s="5" t="n">
        <f aca="false">(AA26-(AA26/1.5))</f>
        <v>0</v>
      </c>
      <c r="AD26" s="6" t="n">
        <f aca="false">(AB26-(AB26/1.5))-0.5</f>
        <v>7.16666666666667</v>
      </c>
      <c r="AE26" s="7" t="n">
        <f aca="false">IF(AF25&gt;=37,AE25+1,AE25)</f>
        <v>0</v>
      </c>
      <c r="AF26" s="4" t="n">
        <f aca="false">IF(AF25&gt;=37,0,AF25+1)</f>
        <v>23</v>
      </c>
      <c r="AG26" s="7" t="n">
        <f aca="false">IF(AH25&gt;=32,AG25+1,AG25)</f>
        <v>0</v>
      </c>
      <c r="AH26" s="4" t="n">
        <f aca="false">IF(AH25&gt;=32,0,AH25+1)</f>
        <v>23</v>
      </c>
      <c r="AI26" s="5" t="n">
        <f aca="false">(AG26-(AG26/1.5))</f>
        <v>0</v>
      </c>
      <c r="AJ26" s="6" t="n">
        <f aca="false">(AH26-(AH26/1.5))+0.5</f>
        <v>8.16666666666667</v>
      </c>
      <c r="AM26" s="5"/>
      <c r="AN26" s="5"/>
      <c r="AO26" s="6"/>
      <c r="AP26" s="5"/>
      <c r="AQ26" s="6"/>
      <c r="AR26" s="8"/>
      <c r="AS26" s="6"/>
      <c r="AT26" s="5"/>
      <c r="AU26" s="6"/>
      <c r="AV26" s="5"/>
      <c r="AW26" s="6"/>
    </row>
    <row r="27" customFormat="false" ht="12.75" hidden="false" customHeight="false" outlineLevel="0" collapsed="false">
      <c r="A27" s="5" t="n">
        <f aca="false">IF(B26=11,A26+1,A26)</f>
        <v>2</v>
      </c>
      <c r="B27" s="6" t="n">
        <f aca="false">IF(B26=11,0,B26+1)</f>
        <v>0</v>
      </c>
      <c r="C27" s="7" t="n">
        <f aca="false">IF(D26&gt;=14,C26+1,C26)</f>
        <v>1</v>
      </c>
      <c r="D27" s="4" t="n">
        <f aca="false">IF(D26&gt;=14,0,D26+1)</f>
        <v>9</v>
      </c>
      <c r="E27" s="5" t="n">
        <f aca="false">(C27-(C27/5))</f>
        <v>0.8</v>
      </c>
      <c r="F27" s="6" t="n">
        <f aca="false">(D27-(D27/5))</f>
        <v>7.2</v>
      </c>
      <c r="G27" s="7" t="n">
        <f aca="false">IF(H26&gt;=15,G26+1,G26)</f>
        <v>1</v>
      </c>
      <c r="H27" s="4" t="n">
        <f aca="false">IF(H26&gt;=15,0,H26+1)</f>
        <v>8</v>
      </c>
      <c r="I27" s="8" t="n">
        <f aca="false">(G27-(G27/4))</f>
        <v>0.75</v>
      </c>
      <c r="J27" s="6" t="n">
        <f aca="false">(H27-(H27/4))</f>
        <v>6</v>
      </c>
      <c r="K27" s="7" t="n">
        <f aca="false">IF(L26&gt;=17,K26+1,K26)</f>
        <v>1</v>
      </c>
      <c r="L27" s="4" t="n">
        <f aca="false">IF(L26&gt;=17,0,L26+1)</f>
        <v>6</v>
      </c>
      <c r="M27" s="5" t="n">
        <f aca="false">(K27-(K27/3))</f>
        <v>0.666666666666667</v>
      </c>
      <c r="N27" s="6" t="n">
        <f aca="false">(L27-(L27/3))</f>
        <v>4</v>
      </c>
      <c r="O27" s="7" t="n">
        <f aca="false">IF(P26&gt;=13,O26+1,O26)</f>
        <v>1</v>
      </c>
      <c r="P27" s="4" t="n">
        <f aca="false">IF(P26&gt;=13,0,P26+1)</f>
        <v>10</v>
      </c>
      <c r="Q27" s="5" t="n">
        <f aca="false">(O27-(O27/7))</f>
        <v>0.857142857142857</v>
      </c>
      <c r="R27" s="6" t="n">
        <f aca="false">(P27-(P27/7))</f>
        <v>8.57142857142857</v>
      </c>
      <c r="S27" s="7" t="n">
        <f aca="false">IF(T26&gt;=23,S26+1,S26)</f>
        <v>1</v>
      </c>
      <c r="T27" s="4" t="n">
        <f aca="false">IF(T26&gt;=23,0,T26+1)</f>
        <v>0</v>
      </c>
      <c r="U27" s="5" t="n">
        <f aca="false">(S27-(S27/2))</f>
        <v>0.5</v>
      </c>
      <c r="V27" s="6" t="n">
        <f aca="false">(T27-(T27/2))</f>
        <v>0</v>
      </c>
      <c r="W27" s="7" t="n">
        <f aca="false">IF(X26&gt;=19,W26+1,W26)</f>
        <v>1</v>
      </c>
      <c r="X27" s="4" t="n">
        <f aca="false">IF(X26&gt;=19,0,X26+1)</f>
        <v>4</v>
      </c>
      <c r="Y27" s="5" t="n">
        <f aca="false">(W27-(W27/2))</f>
        <v>0.5</v>
      </c>
      <c r="Z27" s="6" t="n">
        <f aca="false">(X27-(X27/2))+0.5</f>
        <v>2.5</v>
      </c>
      <c r="AA27" s="7" t="n">
        <f aca="false">IF(AB26&gt;=37,AA26+1,AA26)</f>
        <v>0</v>
      </c>
      <c r="AB27" s="4" t="n">
        <f aca="false">IF(AB26&gt;=37,0,AB26+1)</f>
        <v>24</v>
      </c>
      <c r="AC27" s="5" t="n">
        <f aca="false">(AA27-(AA27/1.5))</f>
        <v>0</v>
      </c>
      <c r="AD27" s="6" t="n">
        <f aca="false">(AB27-(AB27/1.5))-0.5</f>
        <v>7.5</v>
      </c>
      <c r="AE27" s="7" t="n">
        <f aca="false">IF(AF26&gt;=37,AE26+1,AE26)</f>
        <v>0</v>
      </c>
      <c r="AF27" s="4" t="n">
        <f aca="false">IF(AF26&gt;=37,0,AF26+1)</f>
        <v>24</v>
      </c>
      <c r="AG27" s="7" t="n">
        <f aca="false">IF(AH26&gt;=32,AG26+1,AG26)</f>
        <v>0</v>
      </c>
      <c r="AH27" s="4" t="n">
        <f aca="false">IF(AH26&gt;=32,0,AH26+1)</f>
        <v>24</v>
      </c>
      <c r="AI27" s="5" t="n">
        <f aca="false">(AG27-(AG27/1.5))</f>
        <v>0</v>
      </c>
      <c r="AJ27" s="6" t="n">
        <f aca="false">(AH27-(AH27/1.5))+0.5</f>
        <v>8.5</v>
      </c>
      <c r="AM27" s="5"/>
      <c r="AN27" s="5"/>
      <c r="AO27" s="6"/>
      <c r="AP27" s="5"/>
      <c r="AQ27" s="6"/>
      <c r="AR27" s="8"/>
      <c r="AS27" s="6"/>
      <c r="AT27" s="5"/>
      <c r="AU27" s="6"/>
      <c r="AV27" s="5"/>
      <c r="AW27" s="6"/>
    </row>
    <row r="28" customFormat="false" ht="12.75" hidden="false" customHeight="false" outlineLevel="0" collapsed="false">
      <c r="A28" s="5" t="n">
        <f aca="false">IF(B27=11,A27+1,A27)</f>
        <v>2</v>
      </c>
      <c r="B28" s="6" t="n">
        <f aca="false">IF(B27=11,0,B27+1)</f>
        <v>1</v>
      </c>
      <c r="C28" s="7" t="n">
        <f aca="false">IF(D27&gt;=14,C27+1,C27)</f>
        <v>1</v>
      </c>
      <c r="D28" s="4" t="n">
        <f aca="false">IF(D27&gt;=14,0,D27+1)</f>
        <v>10</v>
      </c>
      <c r="E28" s="5" t="n">
        <f aca="false">(C28-(C28/5))</f>
        <v>0.8</v>
      </c>
      <c r="F28" s="6" t="n">
        <f aca="false">(D28-(D28/5))</f>
        <v>8</v>
      </c>
      <c r="G28" s="7" t="n">
        <f aca="false">IF(H27&gt;=15,G27+1,G27)</f>
        <v>1</v>
      </c>
      <c r="H28" s="4" t="n">
        <f aca="false">IF(H27&gt;=15,0,H27+1)</f>
        <v>9</v>
      </c>
      <c r="I28" s="8" t="n">
        <f aca="false">(G28-(G28/4))</f>
        <v>0.75</v>
      </c>
      <c r="J28" s="6" t="n">
        <f aca="false">(H28-(H28/4))</f>
        <v>6.75</v>
      </c>
      <c r="K28" s="7" t="n">
        <f aca="false">IF(L27&gt;=17,K27+1,K27)</f>
        <v>1</v>
      </c>
      <c r="L28" s="4" t="n">
        <f aca="false">IF(L27&gt;=17,0,L27+1)</f>
        <v>7</v>
      </c>
      <c r="M28" s="5" t="n">
        <f aca="false">(K28-(K28/3))</f>
        <v>0.666666666666667</v>
      </c>
      <c r="N28" s="6" t="n">
        <f aca="false">(L28-(L28/3))</f>
        <v>4.66666666666667</v>
      </c>
      <c r="O28" s="7" t="n">
        <f aca="false">IF(P27&gt;=13,O27+1,O27)</f>
        <v>1</v>
      </c>
      <c r="P28" s="4" t="n">
        <f aca="false">IF(P27&gt;=13,0,P27+1)</f>
        <v>11</v>
      </c>
      <c r="Q28" s="5" t="n">
        <f aca="false">(O28-(O28/7))</f>
        <v>0.857142857142857</v>
      </c>
      <c r="R28" s="6" t="n">
        <f aca="false">(P28-(P28/7))</f>
        <v>9.42857142857143</v>
      </c>
      <c r="S28" s="7" t="n">
        <f aca="false">IF(T27&gt;=23,S27+1,S27)</f>
        <v>1</v>
      </c>
      <c r="T28" s="4" t="n">
        <f aca="false">IF(T27&gt;=23,0,T27+1)</f>
        <v>1</v>
      </c>
      <c r="U28" s="5" t="n">
        <f aca="false">(S28-(S28/2))</f>
        <v>0.5</v>
      </c>
      <c r="V28" s="6" t="n">
        <f aca="false">(T28-(T28/2))</f>
        <v>0.5</v>
      </c>
      <c r="W28" s="7" t="n">
        <f aca="false">IF(X27&gt;=19,W27+1,W27)</f>
        <v>1</v>
      </c>
      <c r="X28" s="4" t="n">
        <f aca="false">IF(X27&gt;=19,0,X27+1)</f>
        <v>5</v>
      </c>
      <c r="Y28" s="5" t="n">
        <f aca="false">(W28-(W28/2))</f>
        <v>0.5</v>
      </c>
      <c r="Z28" s="6" t="n">
        <f aca="false">(X28-(X28/2))+0.5</f>
        <v>3</v>
      </c>
      <c r="AA28" s="7" t="n">
        <f aca="false">IF(AB27&gt;=37,AA27+1,AA27)</f>
        <v>0</v>
      </c>
      <c r="AB28" s="4" t="n">
        <f aca="false">IF(AB27&gt;=37,0,AB27+1)</f>
        <v>25</v>
      </c>
      <c r="AC28" s="5" t="n">
        <f aca="false">(AA28-(AA28/1.5))</f>
        <v>0</v>
      </c>
      <c r="AD28" s="6" t="n">
        <f aca="false">(AB28-(AB28/1.5))-0.5</f>
        <v>7.83333333333333</v>
      </c>
      <c r="AE28" s="7" t="n">
        <f aca="false">IF(AF27&gt;=37,AE27+1,AE27)</f>
        <v>0</v>
      </c>
      <c r="AF28" s="4" t="n">
        <f aca="false">IF(AF27&gt;=37,0,AF27+1)</f>
        <v>25</v>
      </c>
      <c r="AG28" s="7" t="n">
        <f aca="false">IF(AH27&gt;=32,AG27+1,AG27)</f>
        <v>0</v>
      </c>
      <c r="AH28" s="4" t="n">
        <f aca="false">IF(AH27&gt;=32,0,AH27+1)</f>
        <v>25</v>
      </c>
      <c r="AI28" s="5" t="n">
        <f aca="false">(AG28-(AG28/1.5))</f>
        <v>0</v>
      </c>
      <c r="AJ28" s="6" t="n">
        <f aca="false">(AH28-(AH28/1.5))+0.5</f>
        <v>8.83333333333333</v>
      </c>
      <c r="AM28" s="5"/>
      <c r="AN28" s="5"/>
      <c r="AO28" s="6"/>
      <c r="AP28" s="5"/>
      <c r="AQ28" s="6"/>
      <c r="AR28" s="8"/>
      <c r="AS28" s="6"/>
      <c r="AT28" s="5"/>
      <c r="AU28" s="6"/>
      <c r="AV28" s="5"/>
      <c r="AW28" s="6"/>
    </row>
    <row r="29" customFormat="false" ht="12.75" hidden="false" customHeight="false" outlineLevel="0" collapsed="false">
      <c r="A29" s="5" t="n">
        <f aca="false">IF(B28=11,A28+1,A28)</f>
        <v>2</v>
      </c>
      <c r="B29" s="6" t="n">
        <f aca="false">IF(B28=11,0,B28+1)</f>
        <v>2</v>
      </c>
      <c r="C29" s="7" t="n">
        <f aca="false">IF(D28&gt;=14,C28+1,C28)</f>
        <v>1</v>
      </c>
      <c r="D29" s="4" t="n">
        <f aca="false">IF(D28&gt;=14,0,D28+1)</f>
        <v>11</v>
      </c>
      <c r="E29" s="5" t="n">
        <f aca="false">(C29-(C29/5))</f>
        <v>0.8</v>
      </c>
      <c r="F29" s="6" t="n">
        <f aca="false">(D29-(D29/5))</f>
        <v>8.8</v>
      </c>
      <c r="G29" s="7" t="n">
        <f aca="false">IF(H28&gt;=15,G28+1,G28)</f>
        <v>1</v>
      </c>
      <c r="H29" s="4" t="n">
        <f aca="false">IF(H28&gt;=15,0,H28+1)</f>
        <v>10</v>
      </c>
      <c r="I29" s="8" t="n">
        <f aca="false">(G29-(G29/4))</f>
        <v>0.75</v>
      </c>
      <c r="J29" s="6" t="n">
        <f aca="false">(H29-(H29/4))</f>
        <v>7.5</v>
      </c>
      <c r="K29" s="7" t="n">
        <f aca="false">IF(L28&gt;=17,K28+1,K28)</f>
        <v>1</v>
      </c>
      <c r="L29" s="4" t="n">
        <f aca="false">IF(L28&gt;=17,0,L28+1)</f>
        <v>8</v>
      </c>
      <c r="M29" s="5" t="n">
        <f aca="false">(K29-(K29/3))</f>
        <v>0.666666666666667</v>
      </c>
      <c r="N29" s="6" t="n">
        <f aca="false">(L29-(L29/3))</f>
        <v>5.33333333333333</v>
      </c>
      <c r="O29" s="7" t="n">
        <f aca="false">IF(P28&gt;=13,O28+1,O28)</f>
        <v>1</v>
      </c>
      <c r="P29" s="4" t="n">
        <f aca="false">IF(P28&gt;=13,0,P28+1)</f>
        <v>12</v>
      </c>
      <c r="Q29" s="5" t="n">
        <f aca="false">(O29-(O29/7))</f>
        <v>0.857142857142857</v>
      </c>
      <c r="R29" s="6" t="n">
        <f aca="false">(P29-(P29/7))</f>
        <v>10.2857142857143</v>
      </c>
      <c r="S29" s="7" t="n">
        <f aca="false">IF(T28&gt;=23,S28+1,S28)</f>
        <v>1</v>
      </c>
      <c r="T29" s="4" t="n">
        <f aca="false">IF(T28&gt;=23,0,T28+1)</f>
        <v>2</v>
      </c>
      <c r="U29" s="5" t="n">
        <f aca="false">(S29-(S29/2))</f>
        <v>0.5</v>
      </c>
      <c r="V29" s="6" t="n">
        <f aca="false">(T29-(T29/2))</f>
        <v>1</v>
      </c>
      <c r="W29" s="7" t="n">
        <f aca="false">IF(X28&gt;=19,W28+1,W28)</f>
        <v>1</v>
      </c>
      <c r="X29" s="4" t="n">
        <f aca="false">IF(X28&gt;=19,0,X28+1)</f>
        <v>6</v>
      </c>
      <c r="Y29" s="5" t="n">
        <f aca="false">(W29-(W29/2))</f>
        <v>0.5</v>
      </c>
      <c r="Z29" s="6" t="n">
        <f aca="false">(X29-(X29/2))+0.5</f>
        <v>3.5</v>
      </c>
      <c r="AA29" s="7" t="n">
        <f aca="false">IF(AB28&gt;=37,AA28+1,AA28)</f>
        <v>0</v>
      </c>
      <c r="AB29" s="4" t="n">
        <f aca="false">IF(AB28&gt;=37,0,AB28+1)</f>
        <v>26</v>
      </c>
      <c r="AC29" s="5" t="n">
        <f aca="false">(AA29-(AA29/1.5))</f>
        <v>0</v>
      </c>
      <c r="AD29" s="6" t="n">
        <f aca="false">(AB29-(AB29/1.5))-0.5</f>
        <v>8.16666666666667</v>
      </c>
      <c r="AE29" s="7" t="n">
        <f aca="false">IF(AF28&gt;=37,AE28+1,AE28)</f>
        <v>0</v>
      </c>
      <c r="AF29" s="4" t="n">
        <f aca="false">IF(AF28&gt;=37,0,AF28+1)</f>
        <v>26</v>
      </c>
      <c r="AG29" s="7" t="n">
        <f aca="false">IF(AH28&gt;=32,AG28+1,AG28)</f>
        <v>0</v>
      </c>
      <c r="AH29" s="4" t="n">
        <f aca="false">IF(AH28&gt;=32,0,AH28+1)</f>
        <v>26</v>
      </c>
      <c r="AI29" s="5" t="n">
        <f aca="false">(AG29-(AG29/1.5))</f>
        <v>0</v>
      </c>
      <c r="AJ29" s="6" t="n">
        <f aca="false">(AH29-(AH29/1.5))+1</f>
        <v>9.66666666666667</v>
      </c>
      <c r="AM29" s="5"/>
      <c r="AN29" s="5"/>
      <c r="AO29" s="6"/>
      <c r="AP29" s="5"/>
      <c r="AQ29" s="6"/>
      <c r="AR29" s="8"/>
      <c r="AS29" s="6"/>
      <c r="AT29" s="5"/>
      <c r="AU29" s="6"/>
      <c r="AV29" s="5"/>
      <c r="AW29" s="6"/>
    </row>
    <row r="30" customFormat="false" ht="12.75" hidden="false" customHeight="false" outlineLevel="0" collapsed="false">
      <c r="A30" s="5" t="n">
        <f aca="false">IF(B29=11,A29+1,A29)</f>
        <v>2</v>
      </c>
      <c r="B30" s="6" t="n">
        <f aca="false">IF(B29=11,0,B29+1)</f>
        <v>3</v>
      </c>
      <c r="C30" s="7" t="n">
        <f aca="false">IF(D29&gt;=14,C29+1,C29)</f>
        <v>1</v>
      </c>
      <c r="D30" s="4" t="n">
        <f aca="false">IF(D29&gt;=14,0,D29+1)</f>
        <v>12</v>
      </c>
      <c r="E30" s="5" t="n">
        <f aca="false">(C30-(C30/5))</f>
        <v>0.8</v>
      </c>
      <c r="F30" s="6" t="n">
        <f aca="false">(D30-(D30/5))</f>
        <v>9.6</v>
      </c>
      <c r="G30" s="7" t="n">
        <f aca="false">IF(H29&gt;=15,G29+1,G29)</f>
        <v>1</v>
      </c>
      <c r="H30" s="4" t="n">
        <f aca="false">IF(H29&gt;=15,0,H29+1)</f>
        <v>11</v>
      </c>
      <c r="I30" s="8" t="n">
        <f aca="false">(G30-(G30/4))</f>
        <v>0.75</v>
      </c>
      <c r="J30" s="6" t="n">
        <f aca="false">(H30-(H30/4))</f>
        <v>8.25</v>
      </c>
      <c r="K30" s="7" t="n">
        <f aca="false">IF(L29&gt;=17,K29+1,K29)</f>
        <v>1</v>
      </c>
      <c r="L30" s="4" t="n">
        <f aca="false">IF(L29&gt;=17,0,L29+1)</f>
        <v>9</v>
      </c>
      <c r="M30" s="5" t="n">
        <f aca="false">(K30-(K30/3))</f>
        <v>0.666666666666667</v>
      </c>
      <c r="N30" s="6" t="n">
        <f aca="false">(L30-(L30/3))</f>
        <v>6</v>
      </c>
      <c r="O30" s="7" t="n">
        <f aca="false">IF(P29&gt;=13,O29+1,O29)</f>
        <v>1</v>
      </c>
      <c r="P30" s="4" t="n">
        <f aca="false">IF(P29&gt;=13,0,P29+1)</f>
        <v>13</v>
      </c>
      <c r="Q30" s="5" t="n">
        <f aca="false">(O30-(O30/7))</f>
        <v>0.857142857142857</v>
      </c>
      <c r="R30" s="6" t="n">
        <f aca="false">(P30-(P30/7))</f>
        <v>11.1428571428571</v>
      </c>
      <c r="S30" s="7" t="n">
        <f aca="false">IF(T29&gt;=23,S29+1,S29)</f>
        <v>1</v>
      </c>
      <c r="T30" s="4" t="n">
        <f aca="false">IF(T29&gt;=23,0,T29+1)</f>
        <v>3</v>
      </c>
      <c r="U30" s="5" t="n">
        <f aca="false">(S30-(S30/2))</f>
        <v>0.5</v>
      </c>
      <c r="V30" s="6" t="n">
        <f aca="false">(T30-(T30/2))</f>
        <v>1.5</v>
      </c>
      <c r="W30" s="7" t="n">
        <f aca="false">IF(X29&gt;=19,W29+1,W29)</f>
        <v>1</v>
      </c>
      <c r="X30" s="4" t="n">
        <f aca="false">IF(X29&gt;=19,0,X29+1)</f>
        <v>7</v>
      </c>
      <c r="Y30" s="5" t="n">
        <f aca="false">(W30-(W30/2))</f>
        <v>0.5</v>
      </c>
      <c r="Z30" s="6" t="n">
        <f aca="false">(X30-(X30/2))+1</f>
        <v>4.5</v>
      </c>
      <c r="AA30" s="7" t="n">
        <f aca="false">IF(AB29&gt;=37,AA29+1,AA29)</f>
        <v>0</v>
      </c>
      <c r="AB30" s="4" t="n">
        <f aca="false">IF(AB29&gt;=37,0,AB29+1)</f>
        <v>27</v>
      </c>
      <c r="AC30" s="5" t="n">
        <f aca="false">(AA30-(AA30/1.5))</f>
        <v>0</v>
      </c>
      <c r="AD30" s="6" t="n">
        <f aca="false">(AB30-(AB30/1.5))-0.5</f>
        <v>8.5</v>
      </c>
      <c r="AE30" s="7" t="n">
        <f aca="false">IF(AF29&gt;=37,AE29+1,AE29)</f>
        <v>0</v>
      </c>
      <c r="AF30" s="4" t="n">
        <f aca="false">IF(AF29&gt;=37,0,AF29+1)</f>
        <v>27</v>
      </c>
      <c r="AG30" s="7" t="n">
        <f aca="false">IF(AH29&gt;=32,AG29+1,AG29)</f>
        <v>0</v>
      </c>
      <c r="AH30" s="4" t="n">
        <f aca="false">IF(AH29&gt;=32,0,AH29+1)</f>
        <v>27</v>
      </c>
      <c r="AI30" s="5" t="n">
        <f aca="false">(AG30-(AG30/1.5))</f>
        <v>0</v>
      </c>
      <c r="AJ30" s="6" t="n">
        <f aca="false">(AH30-(AH30/1.5))+1</f>
        <v>10</v>
      </c>
      <c r="AM30" s="5"/>
      <c r="AN30" s="5"/>
      <c r="AO30" s="6"/>
      <c r="AP30" s="5"/>
      <c r="AQ30" s="6"/>
      <c r="AR30" s="8"/>
      <c r="AS30" s="6"/>
      <c r="AT30" s="5"/>
      <c r="AU30" s="6"/>
      <c r="AV30" s="5"/>
      <c r="AW30" s="6"/>
    </row>
    <row r="31" customFormat="false" ht="12.75" hidden="false" customHeight="false" outlineLevel="0" collapsed="false">
      <c r="A31" s="5" t="n">
        <f aca="false">IF(B30=11,A30+1,A30)</f>
        <v>2</v>
      </c>
      <c r="B31" s="6" t="n">
        <f aca="false">IF(B30=11,0,B30+1)</f>
        <v>4</v>
      </c>
      <c r="C31" s="7" t="n">
        <f aca="false">IF(D30&gt;=14,C30+1,C30)</f>
        <v>1</v>
      </c>
      <c r="D31" s="4" t="n">
        <f aca="false">IF(D30&gt;=14,0,D30+1)</f>
        <v>13</v>
      </c>
      <c r="E31" s="5" t="n">
        <f aca="false">(C31-(C31/5))</f>
        <v>0.8</v>
      </c>
      <c r="F31" s="6" t="n">
        <f aca="false">(D31-(D31/5))</f>
        <v>10.4</v>
      </c>
      <c r="G31" s="7" t="n">
        <f aca="false">IF(H30&gt;=15,G30+1,G30)</f>
        <v>1</v>
      </c>
      <c r="H31" s="4" t="n">
        <f aca="false">IF(H30&gt;=15,0,H30+1)</f>
        <v>12</v>
      </c>
      <c r="I31" s="8" t="n">
        <f aca="false">(G31-(G31/4))</f>
        <v>0.75</v>
      </c>
      <c r="J31" s="6" t="n">
        <f aca="false">(H31-(H31/4))</f>
        <v>9</v>
      </c>
      <c r="K31" s="7" t="n">
        <f aca="false">IF(L30&gt;=17,K30+1,K30)</f>
        <v>1</v>
      </c>
      <c r="L31" s="4" t="n">
        <f aca="false">IF(L30&gt;=17,0,L30+1)</f>
        <v>10</v>
      </c>
      <c r="M31" s="5" t="n">
        <f aca="false">(K31-(K31/3))</f>
        <v>0.666666666666667</v>
      </c>
      <c r="N31" s="6" t="n">
        <f aca="false">(L31-(L31/3))</f>
        <v>6.66666666666667</v>
      </c>
      <c r="O31" s="7" t="n">
        <f aca="false">IF(P30&gt;=13,O30+1,O30)</f>
        <v>2</v>
      </c>
      <c r="P31" s="4" t="n">
        <f aca="false">IF(P30&gt;=13,0,P30+1)</f>
        <v>0</v>
      </c>
      <c r="Q31" s="5" t="n">
        <f aca="false">(O31-(O31/7))</f>
        <v>1.71428571428571</v>
      </c>
      <c r="R31" s="6" t="n">
        <f aca="false">(P31-(P31/7))</f>
        <v>0</v>
      </c>
      <c r="S31" s="7" t="n">
        <f aca="false">IF(T30&gt;=23,S30+1,S30)</f>
        <v>1</v>
      </c>
      <c r="T31" s="4" t="n">
        <f aca="false">IF(T30&gt;=23,0,T30+1)</f>
        <v>4</v>
      </c>
      <c r="U31" s="5" t="n">
        <f aca="false">(S31-(S31/2))</f>
        <v>0.5</v>
      </c>
      <c r="V31" s="6" t="n">
        <f aca="false">(T31-(T31/2))</f>
        <v>2</v>
      </c>
      <c r="W31" s="7" t="n">
        <f aca="false">IF(X30&gt;=19,W30+1,W30)</f>
        <v>1</v>
      </c>
      <c r="X31" s="4" t="n">
        <f aca="false">IF(X30&gt;=19,0,X30+1)</f>
        <v>8</v>
      </c>
      <c r="Y31" s="5" t="n">
        <f aca="false">(W31-(W31/2))</f>
        <v>0.5</v>
      </c>
      <c r="Z31" s="6" t="n">
        <f aca="false">(X31-(X31/2))+1</f>
        <v>5</v>
      </c>
      <c r="AA31" s="7" t="n">
        <f aca="false">IF(AB30&gt;=37,AA30+1,AA30)</f>
        <v>0</v>
      </c>
      <c r="AB31" s="4" t="n">
        <f aca="false">IF(AB30&gt;=37,0,AB30+1)</f>
        <v>28</v>
      </c>
      <c r="AC31" s="5" t="n">
        <f aca="false">(AA31-(AA31/1.5))</f>
        <v>0</v>
      </c>
      <c r="AD31" s="6" t="n">
        <f aca="false">(AB31-(AB31/1.5))-0.5</f>
        <v>8.83333333333333</v>
      </c>
      <c r="AE31" s="7" t="n">
        <f aca="false">IF(AF30&gt;=37,AE30+1,AE30)</f>
        <v>0</v>
      </c>
      <c r="AF31" s="4" t="n">
        <f aca="false">IF(AF30&gt;=37,0,AF30+1)</f>
        <v>28</v>
      </c>
      <c r="AG31" s="7" t="n">
        <f aca="false">IF(AH30&gt;=32,AG30+1,AG30)</f>
        <v>0</v>
      </c>
      <c r="AH31" s="4" t="n">
        <f aca="false">IF(AH30&gt;=32,0,AH30+1)</f>
        <v>28</v>
      </c>
      <c r="AI31" s="5" t="n">
        <f aca="false">(AG31-(AG31/1.5))</f>
        <v>0</v>
      </c>
      <c r="AJ31" s="6" t="n">
        <f aca="false">(AH31-(AH31/1.5))+1</f>
        <v>10.3333333333333</v>
      </c>
      <c r="AM31" s="5"/>
      <c r="AN31" s="5"/>
      <c r="AO31" s="6"/>
      <c r="AP31" s="5"/>
      <c r="AQ31" s="6"/>
      <c r="AR31" s="8"/>
      <c r="AS31" s="6"/>
      <c r="AT31" s="5"/>
      <c r="AU31" s="6"/>
      <c r="AV31" s="5"/>
      <c r="AW31" s="6"/>
    </row>
    <row r="32" customFormat="false" ht="12.75" hidden="false" customHeight="false" outlineLevel="0" collapsed="false">
      <c r="A32" s="5" t="n">
        <f aca="false">IF(B31=11,A31+1,A31)</f>
        <v>2</v>
      </c>
      <c r="B32" s="6" t="n">
        <f aca="false">IF(B31=11,0,B31+1)</f>
        <v>5</v>
      </c>
      <c r="C32" s="7" t="n">
        <f aca="false">IF(D31&gt;=14,C31+1,C31)</f>
        <v>1</v>
      </c>
      <c r="D32" s="4" t="n">
        <f aca="false">IF(D31&gt;=14,0,D31+1)</f>
        <v>14</v>
      </c>
      <c r="E32" s="5" t="n">
        <f aca="false">(C32-(C32/5))</f>
        <v>0.8</v>
      </c>
      <c r="F32" s="6" t="n">
        <f aca="false">(D32-(D32/5))</f>
        <v>11.2</v>
      </c>
      <c r="G32" s="7" t="n">
        <f aca="false">IF(H31&gt;=15,G31+1,G31)</f>
        <v>1</v>
      </c>
      <c r="H32" s="4" t="n">
        <f aca="false">IF(H31&gt;=15,0,H31+1)</f>
        <v>13</v>
      </c>
      <c r="I32" s="8" t="n">
        <f aca="false">(G32-(G32/4))</f>
        <v>0.75</v>
      </c>
      <c r="J32" s="6" t="n">
        <f aca="false">(H32-(H32/4))</f>
        <v>9.75</v>
      </c>
      <c r="K32" s="7" t="n">
        <f aca="false">IF(L31&gt;=17,K31+1,K31)</f>
        <v>1</v>
      </c>
      <c r="L32" s="4" t="n">
        <f aca="false">IF(L31&gt;=17,0,L31+1)</f>
        <v>11</v>
      </c>
      <c r="M32" s="5" t="n">
        <f aca="false">(K32-(K32/3))</f>
        <v>0.666666666666667</v>
      </c>
      <c r="N32" s="6" t="n">
        <f aca="false">(L32-(L32/3))</f>
        <v>7.33333333333333</v>
      </c>
      <c r="O32" s="7" t="n">
        <f aca="false">IF(P31&gt;=13,O31+1,O31)</f>
        <v>2</v>
      </c>
      <c r="P32" s="4" t="n">
        <f aca="false">IF(P31&gt;=13,0,P31+1)</f>
        <v>1</v>
      </c>
      <c r="Q32" s="5" t="n">
        <f aca="false">(O32-(O32/7))</f>
        <v>1.71428571428571</v>
      </c>
      <c r="R32" s="6" t="n">
        <f aca="false">(P32-(P32/7))</f>
        <v>0.857142857142857</v>
      </c>
      <c r="S32" s="7" t="n">
        <f aca="false">IF(T31&gt;=23,S31+1,S31)</f>
        <v>1</v>
      </c>
      <c r="T32" s="4" t="n">
        <f aca="false">IF(T31&gt;=23,0,T31+1)</f>
        <v>5</v>
      </c>
      <c r="U32" s="5" t="n">
        <f aca="false">(S32-(S32/2))</f>
        <v>0.5</v>
      </c>
      <c r="V32" s="6" t="n">
        <f aca="false">(T32-(T32/2))</f>
        <v>2.5</v>
      </c>
      <c r="W32" s="7" t="n">
        <f aca="false">IF(X31&gt;=19,W31+1,W31)</f>
        <v>1</v>
      </c>
      <c r="X32" s="4" t="n">
        <f aca="false">IF(X31&gt;=19,0,X31+1)</f>
        <v>9</v>
      </c>
      <c r="Y32" s="5" t="n">
        <f aca="false">(W32-(W32/2))</f>
        <v>0.5</v>
      </c>
      <c r="Z32" s="6" t="n">
        <f aca="false">(X32-(X32/2))+1</f>
        <v>5.5</v>
      </c>
      <c r="AA32" s="7" t="n">
        <f aca="false">IF(AB31&gt;=37,AA31+1,AA31)</f>
        <v>0</v>
      </c>
      <c r="AB32" s="4" t="n">
        <f aca="false">IF(AB31&gt;=37,0,AB31+1)</f>
        <v>29</v>
      </c>
      <c r="AC32" s="5" t="n">
        <f aca="false">(AA32-(AA32/1.5))</f>
        <v>0</v>
      </c>
      <c r="AD32" s="6" t="n">
        <f aca="false">(AB32-(AB32/1.5))-0.5</f>
        <v>9.16666666666667</v>
      </c>
      <c r="AE32" s="7" t="n">
        <f aca="false">IF(AF31&gt;=37,AE31+1,AE31)</f>
        <v>0</v>
      </c>
      <c r="AF32" s="4" t="n">
        <f aca="false">IF(AF31&gt;=37,0,AF31+1)</f>
        <v>29</v>
      </c>
      <c r="AG32" s="7" t="n">
        <f aca="false">IF(AH31&gt;=32,AG31+1,AG31)</f>
        <v>0</v>
      </c>
      <c r="AH32" s="4" t="n">
        <f aca="false">IF(AH31&gt;=32,0,AH31+1)</f>
        <v>29</v>
      </c>
      <c r="AI32" s="5" t="n">
        <f aca="false">(AG32-(AG32/1.5))</f>
        <v>0</v>
      </c>
      <c r="AJ32" s="6" t="n">
        <f aca="false">(AH32-(AH32/1.5))+1</f>
        <v>10.6666666666667</v>
      </c>
      <c r="AM32" s="5"/>
      <c r="AN32" s="5"/>
      <c r="AO32" s="6"/>
      <c r="AP32" s="5"/>
      <c r="AQ32" s="6"/>
      <c r="AR32" s="8"/>
      <c r="AS32" s="6"/>
      <c r="AT32" s="5"/>
      <c r="AU32" s="6"/>
      <c r="AV32" s="5"/>
      <c r="AW32" s="6"/>
    </row>
    <row r="33" customFormat="false" ht="12.75" hidden="false" customHeight="false" outlineLevel="0" collapsed="false">
      <c r="A33" s="5" t="n">
        <f aca="false">IF(B32=11,A32+1,A32)</f>
        <v>2</v>
      </c>
      <c r="B33" s="6" t="n">
        <f aca="false">IF(B32=11,0,B32+1)</f>
        <v>6</v>
      </c>
      <c r="C33" s="7" t="n">
        <f aca="false">IF(D32&gt;=14,C32+1,C32)</f>
        <v>2</v>
      </c>
      <c r="D33" s="4" t="n">
        <f aca="false">IF(D32&gt;=14,0,D32+1)</f>
        <v>0</v>
      </c>
      <c r="E33" s="5" t="n">
        <f aca="false">(C33-(C33/5))</f>
        <v>1.6</v>
      </c>
      <c r="F33" s="6" t="n">
        <f aca="false">(D33-(D33/5))</f>
        <v>0</v>
      </c>
      <c r="G33" s="7" t="n">
        <f aca="false">IF(H32&gt;=15,G32+1,G32)</f>
        <v>1</v>
      </c>
      <c r="H33" s="4" t="n">
        <f aca="false">IF(H32&gt;=15,0,H32+1)</f>
        <v>14</v>
      </c>
      <c r="I33" s="8" t="n">
        <f aca="false">(G33-(G33/4))</f>
        <v>0.75</v>
      </c>
      <c r="J33" s="6" t="n">
        <f aca="false">(H33-(H33/4))</f>
        <v>10.5</v>
      </c>
      <c r="K33" s="7" t="n">
        <f aca="false">IF(L32&gt;=17,K32+1,K32)</f>
        <v>1</v>
      </c>
      <c r="L33" s="4" t="n">
        <f aca="false">IF(L32&gt;=17,0,L32+1)</f>
        <v>12</v>
      </c>
      <c r="M33" s="5" t="n">
        <f aca="false">(K33-(K33/3))</f>
        <v>0.666666666666667</v>
      </c>
      <c r="N33" s="6" t="n">
        <f aca="false">(L33-(L33/3))</f>
        <v>8</v>
      </c>
      <c r="O33" s="7" t="n">
        <f aca="false">IF(P32&gt;=13,O32+1,O32)</f>
        <v>2</v>
      </c>
      <c r="P33" s="4" t="n">
        <f aca="false">IF(P32&gt;=13,0,P32+1)</f>
        <v>2</v>
      </c>
      <c r="Q33" s="5" t="n">
        <f aca="false">(O33-(O33/7))</f>
        <v>1.71428571428571</v>
      </c>
      <c r="R33" s="6" t="n">
        <f aca="false">(P33-(P33/7))</f>
        <v>1.71428571428571</v>
      </c>
      <c r="S33" s="7" t="n">
        <f aca="false">IF(T32&gt;=23,S32+1,S32)</f>
        <v>1</v>
      </c>
      <c r="T33" s="4" t="n">
        <f aca="false">IF(T32&gt;=23,0,T32+1)</f>
        <v>6</v>
      </c>
      <c r="U33" s="5" t="n">
        <f aca="false">(S33-(S33/2))</f>
        <v>0.5</v>
      </c>
      <c r="V33" s="6" t="n">
        <f aca="false">(T33-(T33/2))</f>
        <v>3</v>
      </c>
      <c r="W33" s="7" t="n">
        <f aca="false">IF(X32&gt;=19,W32+1,W32)</f>
        <v>1</v>
      </c>
      <c r="X33" s="4" t="n">
        <f aca="false">IF(X32&gt;=19,0,X32+1)</f>
        <v>10</v>
      </c>
      <c r="Y33" s="5" t="n">
        <f aca="false">(W33-(W33/2))</f>
        <v>0.5</v>
      </c>
      <c r="Z33" s="6" t="n">
        <f aca="false">(X33-(X33/2))+1.5</f>
        <v>6.5</v>
      </c>
      <c r="AA33" s="7" t="n">
        <f aca="false">IF(AB32&gt;=37,AA32+1,AA32)</f>
        <v>0</v>
      </c>
      <c r="AB33" s="4" t="n">
        <f aca="false">IF(AB32&gt;=37,0,AB32+1)</f>
        <v>30</v>
      </c>
      <c r="AC33" s="5" t="n">
        <f aca="false">(AA33-(AA33/1.5))</f>
        <v>0</v>
      </c>
      <c r="AD33" s="6" t="n">
        <f aca="false">(AB33-(AB33/1.5))-0.5</f>
        <v>9.5</v>
      </c>
      <c r="AE33" s="7" t="n">
        <f aca="false">IF(AF32&gt;=37,AE32+1,AE32)</f>
        <v>0</v>
      </c>
      <c r="AF33" s="4" t="n">
        <f aca="false">IF(AF32&gt;=37,0,AF32+1)</f>
        <v>30</v>
      </c>
      <c r="AG33" s="7" t="n">
        <f aca="false">IF(AH32&gt;=32,AG32+1,AG32)</f>
        <v>0</v>
      </c>
      <c r="AH33" s="4" t="n">
        <f aca="false">IF(AH32&gt;=32,0,AH32+1)</f>
        <v>30</v>
      </c>
      <c r="AI33" s="5" t="n">
        <f aca="false">(AG33-(AG33/1.5))</f>
        <v>0</v>
      </c>
      <c r="AJ33" s="6" t="n">
        <f aca="false">(AH33-(AH33/1.5))+1</f>
        <v>11</v>
      </c>
      <c r="AM33" s="5"/>
      <c r="AN33" s="5"/>
      <c r="AO33" s="6"/>
      <c r="AP33" s="5"/>
      <c r="AQ33" s="6"/>
      <c r="AR33" s="8"/>
      <c r="AS33" s="6"/>
      <c r="AT33" s="5"/>
      <c r="AU33" s="6"/>
      <c r="AV33" s="5"/>
      <c r="AW33" s="6"/>
    </row>
    <row r="34" customFormat="false" ht="12.75" hidden="false" customHeight="false" outlineLevel="0" collapsed="false">
      <c r="A34" s="5" t="n">
        <f aca="false">IF(B33=11,A33+1,A33)</f>
        <v>2</v>
      </c>
      <c r="B34" s="6" t="n">
        <f aca="false">IF(B33=11,0,B33+1)</f>
        <v>7</v>
      </c>
      <c r="C34" s="7" t="n">
        <f aca="false">IF(D33&gt;=14,C33+1,C33)</f>
        <v>2</v>
      </c>
      <c r="D34" s="4" t="n">
        <f aca="false">IF(D33&gt;=14,0,D33+1)</f>
        <v>1</v>
      </c>
      <c r="E34" s="5" t="n">
        <f aca="false">(C34-(C34/5))</f>
        <v>1.6</v>
      </c>
      <c r="F34" s="6" t="n">
        <f aca="false">(D34-(D34/5))</f>
        <v>0.8</v>
      </c>
      <c r="G34" s="7" t="n">
        <f aca="false">IF(H33&gt;=15,G33+1,G33)</f>
        <v>1</v>
      </c>
      <c r="H34" s="4" t="n">
        <f aca="false">IF(H33&gt;=15,0,H33+1)</f>
        <v>15</v>
      </c>
      <c r="I34" s="8" t="n">
        <f aca="false">(G34-(G34/4))</f>
        <v>0.75</v>
      </c>
      <c r="J34" s="6" t="n">
        <f aca="false">(H34-(H34/4))</f>
        <v>11.25</v>
      </c>
      <c r="K34" s="7" t="n">
        <f aca="false">IF(L33&gt;=17,K33+1,K33)</f>
        <v>1</v>
      </c>
      <c r="L34" s="4" t="n">
        <f aca="false">IF(L33&gt;=17,0,L33+1)</f>
        <v>13</v>
      </c>
      <c r="M34" s="5" t="n">
        <f aca="false">(K34-(K34/3))</f>
        <v>0.666666666666667</v>
      </c>
      <c r="N34" s="6" t="n">
        <f aca="false">(L34-(L34/3))</f>
        <v>8.66666666666667</v>
      </c>
      <c r="O34" s="7" t="n">
        <f aca="false">IF(P33&gt;=13,O33+1,O33)</f>
        <v>2</v>
      </c>
      <c r="P34" s="4" t="n">
        <f aca="false">IF(P33&gt;=13,0,P33+1)</f>
        <v>3</v>
      </c>
      <c r="Q34" s="5" t="n">
        <f aca="false">(O34-(O34/7))</f>
        <v>1.71428571428571</v>
      </c>
      <c r="R34" s="6" t="n">
        <f aca="false">(P34-(P34/7))</f>
        <v>2.57142857142857</v>
      </c>
      <c r="S34" s="7" t="n">
        <f aca="false">IF(T33&gt;=23,S33+1,S33)</f>
        <v>1</v>
      </c>
      <c r="T34" s="4" t="n">
        <f aca="false">IF(T33&gt;=23,0,T33+1)</f>
        <v>7</v>
      </c>
      <c r="U34" s="5" t="n">
        <f aca="false">(S34-(S34/2))</f>
        <v>0.5</v>
      </c>
      <c r="V34" s="6" t="n">
        <f aca="false">(T34-(T34/2))</f>
        <v>3.5</v>
      </c>
      <c r="W34" s="7" t="n">
        <f aca="false">IF(X33&gt;=19,W33+1,W33)</f>
        <v>1</v>
      </c>
      <c r="X34" s="4" t="n">
        <f aca="false">IF(X33&gt;=19,0,X33+1)</f>
        <v>11</v>
      </c>
      <c r="Y34" s="5" t="n">
        <f aca="false">(W34-(W34/2))</f>
        <v>0.5</v>
      </c>
      <c r="Z34" s="6" t="n">
        <f aca="false">(X34-(X34/2))+1.5</f>
        <v>7</v>
      </c>
      <c r="AA34" s="7" t="n">
        <f aca="false">IF(AB33&gt;=37,AA33+1,AA33)</f>
        <v>0</v>
      </c>
      <c r="AB34" s="4" t="n">
        <f aca="false">IF(AB33&gt;=37,0,AB33+1)</f>
        <v>31</v>
      </c>
      <c r="AC34" s="5" t="n">
        <f aca="false">(AA34-(AA34/1.5))</f>
        <v>0</v>
      </c>
      <c r="AD34" s="6" t="n">
        <f aca="false">(AB34-(AB34/1.5))-0.5</f>
        <v>9.83333333333333</v>
      </c>
      <c r="AE34" s="7" t="n">
        <f aca="false">IF(AF33&gt;=37,AE33+1,AE33)</f>
        <v>0</v>
      </c>
      <c r="AF34" s="4" t="n">
        <f aca="false">IF(AF33&gt;=37,0,AF33+1)</f>
        <v>31</v>
      </c>
      <c r="AG34" s="7" t="n">
        <f aca="false">IF(AH33&gt;=32,AG33+1,AG33)</f>
        <v>0</v>
      </c>
      <c r="AH34" s="4" t="n">
        <f aca="false">IF(AH33&gt;=32,0,AH33+1)</f>
        <v>31</v>
      </c>
      <c r="AI34" s="5" t="n">
        <f aca="false">(AG34-(AG34/1.5))</f>
        <v>0</v>
      </c>
      <c r="AJ34" s="6" t="n">
        <f aca="false">(AH34-(AH34/1.5))+1</f>
        <v>11.3333333333333</v>
      </c>
      <c r="AM34" s="5"/>
      <c r="AN34" s="5"/>
      <c r="AO34" s="6"/>
      <c r="AP34" s="5"/>
      <c r="AQ34" s="6"/>
      <c r="AR34" s="8"/>
      <c r="AS34" s="6"/>
      <c r="AT34" s="5"/>
      <c r="AU34" s="6"/>
      <c r="AV34" s="5"/>
      <c r="AW34" s="6"/>
    </row>
    <row r="35" customFormat="false" ht="12.75" hidden="false" customHeight="false" outlineLevel="0" collapsed="false">
      <c r="A35" s="5" t="n">
        <f aca="false">IF(B34=11,A34+1,A34)</f>
        <v>2</v>
      </c>
      <c r="B35" s="6" t="n">
        <f aca="false">IF(B34=11,0,B34+1)</f>
        <v>8</v>
      </c>
      <c r="C35" s="7" t="n">
        <f aca="false">IF(D34&gt;=14,C34+1,C34)</f>
        <v>2</v>
      </c>
      <c r="D35" s="4" t="n">
        <f aca="false">IF(D34&gt;=14,0,D34+1)</f>
        <v>2</v>
      </c>
      <c r="E35" s="5" t="n">
        <f aca="false">(C35-(C35/5))</f>
        <v>1.6</v>
      </c>
      <c r="F35" s="6" t="n">
        <f aca="false">(D35-(D35/5))</f>
        <v>1.6</v>
      </c>
      <c r="G35" s="7" t="n">
        <f aca="false">IF(H34&gt;=15,G34+1,G34)</f>
        <v>2</v>
      </c>
      <c r="H35" s="4" t="n">
        <f aca="false">IF(H34&gt;=15,0,H34+1)</f>
        <v>0</v>
      </c>
      <c r="I35" s="8" t="n">
        <f aca="false">(G35-(G35/4))</f>
        <v>1.5</v>
      </c>
      <c r="J35" s="6" t="n">
        <f aca="false">(H35-(H35/4))</f>
        <v>0</v>
      </c>
      <c r="K35" s="7" t="n">
        <f aca="false">IF(L34&gt;=17,K34+1,K34)</f>
        <v>1</v>
      </c>
      <c r="L35" s="4" t="n">
        <f aca="false">IF(L34&gt;=17,0,L34+1)</f>
        <v>14</v>
      </c>
      <c r="M35" s="5" t="n">
        <f aca="false">(K35-(K35/3))</f>
        <v>0.666666666666667</v>
      </c>
      <c r="N35" s="6" t="n">
        <f aca="false">(L35-(L35/3))</f>
        <v>9.33333333333333</v>
      </c>
      <c r="O35" s="7" t="n">
        <f aca="false">IF(P34&gt;=13,O34+1,O34)</f>
        <v>2</v>
      </c>
      <c r="P35" s="4" t="n">
        <f aca="false">IF(P34&gt;=13,0,P34+1)</f>
        <v>4</v>
      </c>
      <c r="Q35" s="5" t="n">
        <f aca="false">(O35-(O35/7))</f>
        <v>1.71428571428571</v>
      </c>
      <c r="R35" s="6" t="n">
        <f aca="false">(P35-(P35/7))</f>
        <v>3.42857142857143</v>
      </c>
      <c r="S35" s="7" t="n">
        <f aca="false">IF(T34&gt;=23,S34+1,S34)</f>
        <v>1</v>
      </c>
      <c r="T35" s="4" t="n">
        <f aca="false">IF(T34&gt;=23,0,T34+1)</f>
        <v>8</v>
      </c>
      <c r="U35" s="5" t="n">
        <f aca="false">(S35-(S35/2))</f>
        <v>0.5</v>
      </c>
      <c r="V35" s="6" t="n">
        <f aca="false">(T35-(T35/2))</f>
        <v>4</v>
      </c>
      <c r="W35" s="7" t="n">
        <f aca="false">IF(X34&gt;=19,W34+1,W34)</f>
        <v>1</v>
      </c>
      <c r="X35" s="4" t="n">
        <f aca="false">IF(X34&gt;=19,0,X34+1)</f>
        <v>12</v>
      </c>
      <c r="Y35" s="5" t="n">
        <f aca="false">(W35-(W35/2))</f>
        <v>0.5</v>
      </c>
      <c r="Z35" s="6" t="n">
        <f aca="false">(X35-(X35/2))+1.5</f>
        <v>7.5</v>
      </c>
      <c r="AA35" s="7" t="n">
        <f aca="false">IF(AB34&gt;=37,AA34+1,AA34)</f>
        <v>0</v>
      </c>
      <c r="AB35" s="4" t="n">
        <f aca="false">IF(AB34&gt;=37,0,AB34+1)</f>
        <v>32</v>
      </c>
      <c r="AC35" s="5" t="n">
        <f aca="false">(AA35-(AA35/1.5))</f>
        <v>0</v>
      </c>
      <c r="AD35" s="6" t="n">
        <f aca="false">(AB35-(AB35/1.5))-0.5</f>
        <v>10.1666666666667</v>
      </c>
      <c r="AE35" s="7" t="n">
        <f aca="false">IF(AF34&gt;=37,AE34+1,AE34)</f>
        <v>0</v>
      </c>
      <c r="AF35" s="4" t="n">
        <f aca="false">IF(AF34&gt;=37,0,AF34+1)</f>
        <v>32</v>
      </c>
      <c r="AG35" s="7" t="n">
        <f aca="false">IF(AH34&gt;=32,AG34+1,AG34)</f>
        <v>0</v>
      </c>
      <c r="AH35" s="4" t="n">
        <f aca="false">IF(AH34&gt;=32,0,AH34+1)</f>
        <v>32</v>
      </c>
      <c r="AI35" s="5" t="n">
        <f aca="false">(AG35-(AG35/1.5))</f>
        <v>0</v>
      </c>
      <c r="AJ35" s="6" t="n">
        <f aca="false">(AH35-(AH35/1.5))+1</f>
        <v>11.6666666666667</v>
      </c>
      <c r="AM35" s="5"/>
      <c r="AN35" s="5"/>
      <c r="AO35" s="6"/>
      <c r="AP35" s="5"/>
      <c r="AQ35" s="6"/>
      <c r="AR35" s="8"/>
      <c r="AS35" s="6"/>
      <c r="AT35" s="5"/>
      <c r="AU35" s="6"/>
      <c r="AV35" s="5"/>
      <c r="AW35" s="6"/>
    </row>
    <row r="36" customFormat="false" ht="12.75" hidden="false" customHeight="false" outlineLevel="0" collapsed="false">
      <c r="A36" s="5" t="n">
        <f aca="false">IF(B35=11,A35+1,A35)</f>
        <v>2</v>
      </c>
      <c r="B36" s="6" t="n">
        <f aca="false">IF(B35=11,0,B35+1)</f>
        <v>9</v>
      </c>
      <c r="C36" s="7" t="n">
        <f aca="false">IF(D35&gt;=14,C35+1,C35)</f>
        <v>2</v>
      </c>
      <c r="D36" s="4" t="n">
        <f aca="false">IF(D35&gt;=14,0,D35+1)</f>
        <v>3</v>
      </c>
      <c r="E36" s="5" t="n">
        <f aca="false">(C36-(C36/5))</f>
        <v>1.6</v>
      </c>
      <c r="F36" s="6" t="n">
        <f aca="false">(D36-(D36/5))</f>
        <v>2.4</v>
      </c>
      <c r="G36" s="7" t="n">
        <f aca="false">IF(H35&gt;=15,G35+1,G35)</f>
        <v>2</v>
      </c>
      <c r="H36" s="4" t="n">
        <f aca="false">IF(H35&gt;=15,0,H35+1)</f>
        <v>1</v>
      </c>
      <c r="I36" s="8" t="n">
        <f aca="false">(G36-(G36/4))</f>
        <v>1.5</v>
      </c>
      <c r="J36" s="6" t="n">
        <f aca="false">(H36-(H36/4))</f>
        <v>0.75</v>
      </c>
      <c r="K36" s="7" t="n">
        <f aca="false">IF(L35&gt;=17,K35+1,K35)</f>
        <v>1</v>
      </c>
      <c r="L36" s="4" t="n">
        <f aca="false">IF(L35&gt;=17,0,L35+1)</f>
        <v>15</v>
      </c>
      <c r="M36" s="5" t="n">
        <f aca="false">(K36-(K36/3))</f>
        <v>0.666666666666667</v>
      </c>
      <c r="N36" s="6" t="n">
        <f aca="false">(L36-(L36/3))</f>
        <v>10</v>
      </c>
      <c r="O36" s="7" t="n">
        <f aca="false">IF(P35&gt;=13,O35+1,O35)</f>
        <v>2</v>
      </c>
      <c r="P36" s="4" t="n">
        <f aca="false">IF(P35&gt;=13,0,P35+1)</f>
        <v>5</v>
      </c>
      <c r="Q36" s="5" t="n">
        <f aca="false">(O36-(O36/7))</f>
        <v>1.71428571428571</v>
      </c>
      <c r="R36" s="6" t="n">
        <f aca="false">(P36-(P36/7))</f>
        <v>4.28571428571429</v>
      </c>
      <c r="S36" s="7" t="n">
        <f aca="false">IF(T35&gt;=23,S35+1,S35)</f>
        <v>1</v>
      </c>
      <c r="T36" s="4" t="n">
        <f aca="false">IF(T35&gt;=23,0,T35+1)</f>
        <v>9</v>
      </c>
      <c r="U36" s="5" t="n">
        <f aca="false">(S36-(S36/2))</f>
        <v>0.5</v>
      </c>
      <c r="V36" s="6" t="n">
        <f aca="false">(T36-(T36/2))</f>
        <v>4.5</v>
      </c>
      <c r="W36" s="7" t="n">
        <f aca="false">IF(X35&gt;=19,W35+1,W35)</f>
        <v>1</v>
      </c>
      <c r="X36" s="4" t="n">
        <f aca="false">IF(X35&gt;=19,0,X35+1)</f>
        <v>13</v>
      </c>
      <c r="Y36" s="5" t="n">
        <f aca="false">(W36-(W36/2))</f>
        <v>0.5</v>
      </c>
      <c r="Z36" s="6" t="n">
        <f aca="false">(X36-(X36/2))+1.5</f>
        <v>8</v>
      </c>
      <c r="AA36" s="7" t="n">
        <f aca="false">IF(AB35&gt;=37,AA35+1,AA35)</f>
        <v>0</v>
      </c>
      <c r="AB36" s="4" t="n">
        <f aca="false">IF(AB35&gt;=37,0,AB35+1)</f>
        <v>33</v>
      </c>
      <c r="AC36" s="5" t="n">
        <f aca="false">(AA36-(AA36/1.5))</f>
        <v>0</v>
      </c>
      <c r="AD36" s="6" t="n">
        <f aca="false">(AB36-(AB36/1.5))-0.5</f>
        <v>10.5</v>
      </c>
      <c r="AE36" s="7" t="n">
        <f aca="false">IF(AF35&gt;=37,AE35+1,AE35)</f>
        <v>0</v>
      </c>
      <c r="AF36" s="4" t="n">
        <f aca="false">IF(AF35&gt;=37,0,AF35+1)</f>
        <v>33</v>
      </c>
      <c r="AG36" s="7" t="n">
        <f aca="false">IF(AH35&gt;=32,AG35+1,AG35)</f>
        <v>1</v>
      </c>
      <c r="AH36" s="4" t="n">
        <f aca="false">IF(AH35&gt;=32,0,AH35+1)</f>
        <v>0</v>
      </c>
      <c r="AI36" s="5" t="n">
        <f aca="false">(AG36-(AG36/1.5))+1</f>
        <v>1.33333333333333</v>
      </c>
      <c r="AJ36" s="6" t="n">
        <f aca="false">(AH36-(AH36/1.5))</f>
        <v>0</v>
      </c>
      <c r="AM36" s="5"/>
      <c r="AN36" s="5"/>
      <c r="AO36" s="6"/>
      <c r="AP36" s="5"/>
      <c r="AQ36" s="6"/>
      <c r="AR36" s="8"/>
      <c r="AS36" s="6"/>
      <c r="AT36" s="5"/>
      <c r="AU36" s="6"/>
      <c r="AV36" s="5"/>
      <c r="AW36" s="6"/>
    </row>
    <row r="37" customFormat="false" ht="12.75" hidden="false" customHeight="false" outlineLevel="0" collapsed="false">
      <c r="A37" s="5" t="n">
        <f aca="false">IF(B36=11,A36+1,A36)</f>
        <v>2</v>
      </c>
      <c r="B37" s="6" t="n">
        <f aca="false">IF(B36=11,0,B36+1)</f>
        <v>10</v>
      </c>
      <c r="C37" s="7" t="n">
        <f aca="false">IF(D36&gt;=14,C36+1,C36)</f>
        <v>2</v>
      </c>
      <c r="D37" s="4" t="n">
        <f aca="false">IF(D36&gt;=14,0,D36+1)</f>
        <v>4</v>
      </c>
      <c r="E37" s="5" t="n">
        <f aca="false">(C37-(C37/5))</f>
        <v>1.6</v>
      </c>
      <c r="F37" s="6" t="n">
        <f aca="false">(D37-(D37/5))</f>
        <v>3.2</v>
      </c>
      <c r="G37" s="7" t="n">
        <f aca="false">IF(H36&gt;=15,G36+1,G36)</f>
        <v>2</v>
      </c>
      <c r="H37" s="4" t="n">
        <f aca="false">IF(H36&gt;=15,0,H36+1)</f>
        <v>2</v>
      </c>
      <c r="I37" s="8" t="n">
        <f aca="false">(G37-(G37/4))</f>
        <v>1.5</v>
      </c>
      <c r="J37" s="6" t="n">
        <f aca="false">(H37-(H37/4))</f>
        <v>1.5</v>
      </c>
      <c r="K37" s="7" t="n">
        <f aca="false">IF(L36&gt;=17,K36+1,K36)</f>
        <v>1</v>
      </c>
      <c r="L37" s="4" t="n">
        <f aca="false">IF(L36&gt;=17,0,L36+1)</f>
        <v>16</v>
      </c>
      <c r="M37" s="5" t="n">
        <f aca="false">(K37-(K37/3))</f>
        <v>0.666666666666667</v>
      </c>
      <c r="N37" s="6" t="n">
        <f aca="false">(L37-(L37/3))</f>
        <v>10.6666666666667</v>
      </c>
      <c r="O37" s="7" t="n">
        <f aca="false">IF(P36&gt;=13,O36+1,O36)</f>
        <v>2</v>
      </c>
      <c r="P37" s="4" t="n">
        <f aca="false">IF(P36&gt;=13,0,P36+1)</f>
        <v>6</v>
      </c>
      <c r="Q37" s="5" t="n">
        <f aca="false">(O37-(O37/7))</f>
        <v>1.71428571428571</v>
      </c>
      <c r="R37" s="6" t="n">
        <f aca="false">(P37-(P37/7))</f>
        <v>5.14285714285714</v>
      </c>
      <c r="S37" s="7" t="n">
        <f aca="false">IF(T36&gt;=23,S36+1,S36)</f>
        <v>1</v>
      </c>
      <c r="T37" s="4" t="n">
        <f aca="false">IF(T36&gt;=23,0,T36+1)</f>
        <v>10</v>
      </c>
      <c r="U37" s="5" t="n">
        <f aca="false">(S37-(S37/2))</f>
        <v>0.5</v>
      </c>
      <c r="V37" s="6" t="n">
        <f aca="false">(T37-(T37/2))</f>
        <v>5</v>
      </c>
      <c r="W37" s="7" t="n">
        <f aca="false">IF(X36&gt;=19,W36+1,W36)</f>
        <v>1</v>
      </c>
      <c r="X37" s="4" t="n">
        <f aca="false">IF(X36&gt;=19,0,X36+1)</f>
        <v>14</v>
      </c>
      <c r="Y37" s="5" t="n">
        <f aca="false">(W37-(W37/2))</f>
        <v>0.5</v>
      </c>
      <c r="Z37" s="6" t="n">
        <f aca="false">(X37-(X37/2))+1.5</f>
        <v>8.5</v>
      </c>
      <c r="AA37" s="7" t="n">
        <f aca="false">IF(AB36&gt;=37,AA36+1,AA36)</f>
        <v>0</v>
      </c>
      <c r="AB37" s="4" t="n">
        <f aca="false">IF(AB36&gt;=37,0,AB36+1)</f>
        <v>34</v>
      </c>
      <c r="AC37" s="5" t="n">
        <f aca="false">(AA37-(AA37/1.5))</f>
        <v>0</v>
      </c>
      <c r="AD37" s="6" t="n">
        <f aca="false">(AB37-(AB37/1.5))-0.5</f>
        <v>10.8333333333333</v>
      </c>
      <c r="AE37" s="7" t="n">
        <f aca="false">IF(AF36&gt;=37,AE36+1,AE36)</f>
        <v>0</v>
      </c>
      <c r="AF37" s="4" t="n">
        <f aca="false">IF(AF36&gt;=37,0,AF36+1)</f>
        <v>34</v>
      </c>
      <c r="AG37" s="7" t="n">
        <f aca="false">IF(AH36&gt;=32,AG36+1,AG36)</f>
        <v>1</v>
      </c>
      <c r="AH37" s="4" t="n">
        <f aca="false">IF(AH36&gt;=32,0,AH36+1)</f>
        <v>1</v>
      </c>
      <c r="AI37" s="5" t="n">
        <f aca="false">(AG37-(AG37/1.5))+1</f>
        <v>1.33333333333333</v>
      </c>
      <c r="AJ37" s="6" t="n">
        <f aca="false">(AH37-(AH37/1.5))+1</f>
        <v>1.33333333333333</v>
      </c>
      <c r="AM37" s="5"/>
      <c r="AN37" s="5"/>
      <c r="AO37" s="6"/>
      <c r="AP37" s="5"/>
      <c r="AQ37" s="6"/>
      <c r="AR37" s="8"/>
      <c r="AS37" s="6"/>
      <c r="AT37" s="5"/>
      <c r="AU37" s="6"/>
      <c r="AV37" s="5"/>
      <c r="AW37" s="6"/>
    </row>
    <row r="38" customFormat="false" ht="12.75" hidden="false" customHeight="false" outlineLevel="0" collapsed="false">
      <c r="A38" s="5" t="n">
        <f aca="false">IF(B37=11,A37+1,A37)</f>
        <v>2</v>
      </c>
      <c r="B38" s="6" t="n">
        <f aca="false">IF(B37=11,0,B37+1)</f>
        <v>11</v>
      </c>
      <c r="C38" s="7" t="n">
        <f aca="false">IF(D37&gt;=14,C37+1,C37)</f>
        <v>2</v>
      </c>
      <c r="D38" s="4" t="n">
        <f aca="false">IF(D37&gt;=14,0,D37+1)</f>
        <v>5</v>
      </c>
      <c r="E38" s="5" t="n">
        <f aca="false">(C38-(C38/5))</f>
        <v>1.6</v>
      </c>
      <c r="F38" s="6" t="n">
        <f aca="false">(D38-(D38/5))</f>
        <v>4</v>
      </c>
      <c r="G38" s="7" t="n">
        <f aca="false">IF(H37&gt;=15,G37+1,G37)</f>
        <v>2</v>
      </c>
      <c r="H38" s="4" t="n">
        <f aca="false">IF(H37&gt;=15,0,H37+1)</f>
        <v>3</v>
      </c>
      <c r="I38" s="8" t="n">
        <f aca="false">(G38-(G38/4))</f>
        <v>1.5</v>
      </c>
      <c r="J38" s="6" t="n">
        <f aca="false">(H38-(H38/4))</f>
        <v>2.25</v>
      </c>
      <c r="K38" s="7" t="n">
        <f aca="false">IF(L37&gt;=17,K37+1,K37)</f>
        <v>1</v>
      </c>
      <c r="L38" s="4" t="n">
        <f aca="false">IF(L37&gt;=17,0,L37+1)</f>
        <v>17</v>
      </c>
      <c r="M38" s="5" t="n">
        <f aca="false">(K38-(K38/3))</f>
        <v>0.666666666666667</v>
      </c>
      <c r="N38" s="6" t="n">
        <f aca="false">(L38-(L38/3))</f>
        <v>11.3333333333333</v>
      </c>
      <c r="O38" s="7" t="n">
        <f aca="false">IF(P37&gt;=13,O37+1,O37)</f>
        <v>2</v>
      </c>
      <c r="P38" s="4" t="n">
        <f aca="false">IF(P37&gt;=13,0,P37+1)</f>
        <v>7</v>
      </c>
      <c r="Q38" s="5" t="n">
        <f aca="false">(O38-(O38/7))</f>
        <v>1.71428571428571</v>
      </c>
      <c r="R38" s="6" t="n">
        <f aca="false">(P38-(P38/7))</f>
        <v>6</v>
      </c>
      <c r="S38" s="7" t="n">
        <f aca="false">IF(T37&gt;=23,S37+1,S37)</f>
        <v>1</v>
      </c>
      <c r="T38" s="4" t="n">
        <f aca="false">IF(T37&gt;=23,0,T37+1)</f>
        <v>11</v>
      </c>
      <c r="U38" s="5" t="n">
        <f aca="false">(S38-(S38/2))</f>
        <v>0.5</v>
      </c>
      <c r="V38" s="6" t="n">
        <f aca="false">(T38-(T38/2))</f>
        <v>5.5</v>
      </c>
      <c r="W38" s="7" t="n">
        <f aca="false">IF(X37&gt;=19,W37+1,W37)</f>
        <v>1</v>
      </c>
      <c r="X38" s="4" t="n">
        <f aca="false">IF(X37&gt;=19,0,X37+1)</f>
        <v>15</v>
      </c>
      <c r="Y38" s="5" t="n">
        <f aca="false">(W38-(W38/2))</f>
        <v>0.5</v>
      </c>
      <c r="Z38" s="6" t="n">
        <f aca="false">(X38-(X38/2))+2</f>
        <v>9.5</v>
      </c>
      <c r="AA38" s="7" t="n">
        <f aca="false">IF(AB37&gt;=37,AA37+1,AA37)</f>
        <v>0</v>
      </c>
      <c r="AB38" s="4" t="n">
        <f aca="false">IF(AB37&gt;=37,0,AB37+1)</f>
        <v>35</v>
      </c>
      <c r="AC38" s="5" t="n">
        <f aca="false">(AA38-(AA38/1.5))</f>
        <v>0</v>
      </c>
      <c r="AD38" s="6" t="n">
        <f aca="false">(AB38-(AB38/1.5))-0.5</f>
        <v>11.1666666666667</v>
      </c>
      <c r="AE38" s="7" t="n">
        <f aca="false">IF(AF37&gt;=37,AE37+1,AE37)</f>
        <v>0</v>
      </c>
      <c r="AF38" s="4" t="n">
        <f aca="false">IF(AF37&gt;=37,0,AF37+1)</f>
        <v>35</v>
      </c>
      <c r="AG38" s="7" t="n">
        <f aca="false">IF(AH37&gt;=32,AG37+1,AG37)</f>
        <v>1</v>
      </c>
      <c r="AH38" s="4" t="n">
        <f aca="false">IF(AH37&gt;=32,0,AH37+1)</f>
        <v>2</v>
      </c>
      <c r="AI38" s="5" t="n">
        <f aca="false">(AG38-(AG38/1.5))+1</f>
        <v>1.33333333333333</v>
      </c>
      <c r="AJ38" s="6" t="n">
        <f aca="false">(AH38-(AH38/1.5))</f>
        <v>0.666666666666667</v>
      </c>
      <c r="AM38" s="5"/>
      <c r="AN38" s="5"/>
      <c r="AO38" s="6"/>
      <c r="AP38" s="5"/>
      <c r="AQ38" s="6"/>
      <c r="AR38" s="8"/>
      <c r="AS38" s="6"/>
      <c r="AT38" s="5"/>
      <c r="AU38" s="6"/>
      <c r="AV38" s="5"/>
      <c r="AW38" s="6"/>
    </row>
    <row r="39" customFormat="false" ht="12.75" hidden="false" customHeight="false" outlineLevel="0" collapsed="false">
      <c r="A39" s="5" t="n">
        <f aca="false">IF(B38=11,A38+1,A38)</f>
        <v>3</v>
      </c>
      <c r="B39" s="6" t="n">
        <f aca="false">IF(B38=11,0,B38+1)</f>
        <v>0</v>
      </c>
      <c r="C39" s="7" t="n">
        <f aca="false">IF(D38&gt;=14,C38+1,C38)</f>
        <v>2</v>
      </c>
      <c r="D39" s="4" t="n">
        <f aca="false">IF(D38&gt;=14,0,D38+1)</f>
        <v>6</v>
      </c>
      <c r="E39" s="5" t="n">
        <f aca="false">(C39-(C39/5))</f>
        <v>1.6</v>
      </c>
      <c r="F39" s="6" t="n">
        <f aca="false">(D39-(D39/5))</f>
        <v>4.8</v>
      </c>
      <c r="G39" s="7" t="n">
        <f aca="false">IF(H38&gt;=15,G38+1,G38)</f>
        <v>2</v>
      </c>
      <c r="H39" s="4" t="n">
        <f aca="false">IF(H38&gt;=15,0,H38+1)</f>
        <v>4</v>
      </c>
      <c r="I39" s="8" t="n">
        <f aca="false">(G39-(G39/4))</f>
        <v>1.5</v>
      </c>
      <c r="J39" s="6" t="n">
        <f aca="false">(H39-(H39/4))</f>
        <v>3</v>
      </c>
      <c r="K39" s="7" t="n">
        <f aca="false">IF(L38&gt;=17,K38+1,K38)</f>
        <v>2</v>
      </c>
      <c r="L39" s="4" t="n">
        <f aca="false">IF(L38&gt;=17,0,L38+1)</f>
        <v>0</v>
      </c>
      <c r="M39" s="5" t="n">
        <f aca="false">(K39-(K39/3))+1</f>
        <v>2.33333333333333</v>
      </c>
      <c r="N39" s="6" t="n">
        <f aca="false">(L39-(L39/3))</f>
        <v>0</v>
      </c>
      <c r="O39" s="7" t="n">
        <f aca="false">IF(P38&gt;=13,O38+1,O38)</f>
        <v>2</v>
      </c>
      <c r="P39" s="4" t="n">
        <f aca="false">IF(P38&gt;=13,0,P38+1)</f>
        <v>8</v>
      </c>
      <c r="Q39" s="5" t="n">
        <f aca="false">(O39-(O39/7))</f>
        <v>1.71428571428571</v>
      </c>
      <c r="R39" s="6" t="n">
        <f aca="false">(P39-(P39/7))</f>
        <v>6.85714285714286</v>
      </c>
      <c r="S39" s="7" t="n">
        <f aca="false">IF(T38&gt;=23,S38+1,S38)</f>
        <v>1</v>
      </c>
      <c r="T39" s="4" t="n">
        <f aca="false">IF(T38&gt;=23,0,T38+1)</f>
        <v>12</v>
      </c>
      <c r="U39" s="5" t="n">
        <f aca="false">(S39-(S39/2))</f>
        <v>0.5</v>
      </c>
      <c r="V39" s="6" t="n">
        <f aca="false">(T39-(T39/2))</f>
        <v>6</v>
      </c>
      <c r="W39" s="7" t="n">
        <f aca="false">IF(X38&gt;=19,W38+1,W38)</f>
        <v>1</v>
      </c>
      <c r="X39" s="4" t="n">
        <f aca="false">IF(X38&gt;=19,0,X38+1)</f>
        <v>16</v>
      </c>
      <c r="Y39" s="5" t="n">
        <f aca="false">(W39-(W39/2))</f>
        <v>0.5</v>
      </c>
      <c r="Z39" s="6" t="n">
        <f aca="false">(X39-(X39/2))+2</f>
        <v>10</v>
      </c>
      <c r="AA39" s="7" t="n">
        <f aca="false">IF(AB38&gt;=37,AA38+1,AA38)</f>
        <v>0</v>
      </c>
      <c r="AB39" s="4" t="n">
        <f aca="false">IF(AB38&gt;=37,0,AB38+1)</f>
        <v>36</v>
      </c>
      <c r="AC39" s="5" t="n">
        <f aca="false">(AA39-(AA39/1.5))</f>
        <v>0</v>
      </c>
      <c r="AD39" s="6" t="n">
        <f aca="false">(AB39-(AB39/1.5))-1</f>
        <v>11</v>
      </c>
      <c r="AE39" s="7" t="n">
        <f aca="false">IF(AF38&gt;=37,AE38+1,AE38)</f>
        <v>0</v>
      </c>
      <c r="AF39" s="4" t="n">
        <f aca="false">IF(AF38&gt;=37,0,AF38+1)</f>
        <v>36</v>
      </c>
      <c r="AG39" s="7" t="n">
        <f aca="false">IF(AH38&gt;=32,AG38+1,AG38)</f>
        <v>1</v>
      </c>
      <c r="AH39" s="4" t="n">
        <f aca="false">IF(AH38&gt;=32,0,AH38+1)</f>
        <v>3</v>
      </c>
      <c r="AI39" s="5" t="n">
        <f aca="false">(AG39-(AG39/1.5))+1</f>
        <v>1.33333333333333</v>
      </c>
      <c r="AJ39" s="6" t="n">
        <f aca="false">(AH39-(AH39/1.5))</f>
        <v>1</v>
      </c>
      <c r="AM39" s="5"/>
      <c r="AN39" s="5"/>
      <c r="AO39" s="6"/>
      <c r="AP39" s="5"/>
      <c r="AQ39" s="6"/>
      <c r="AR39" s="8"/>
      <c r="AS39" s="6"/>
      <c r="AT39" s="5"/>
      <c r="AU39" s="6"/>
      <c r="AV39" s="5"/>
      <c r="AW39" s="6"/>
    </row>
    <row r="40" customFormat="false" ht="12.75" hidden="false" customHeight="false" outlineLevel="0" collapsed="false">
      <c r="A40" s="5" t="n">
        <f aca="false">IF(B39=11,A39+1,A39)</f>
        <v>3</v>
      </c>
      <c r="B40" s="6" t="n">
        <f aca="false">IF(B39=11,0,B39+1)</f>
        <v>1</v>
      </c>
      <c r="C40" s="7" t="n">
        <f aca="false">IF(D39&gt;=14,C39+1,C39)</f>
        <v>2</v>
      </c>
      <c r="D40" s="4" t="n">
        <f aca="false">IF(D39&gt;=14,0,D39+1)</f>
        <v>7</v>
      </c>
      <c r="E40" s="5" t="n">
        <f aca="false">(C40-(C40/5))</f>
        <v>1.6</v>
      </c>
      <c r="F40" s="6" t="n">
        <f aca="false">(D40-(D40/5))</f>
        <v>5.6</v>
      </c>
      <c r="G40" s="7" t="n">
        <f aca="false">IF(H39&gt;=15,G39+1,G39)</f>
        <v>2</v>
      </c>
      <c r="H40" s="4" t="n">
        <f aca="false">IF(H39&gt;=15,0,H39+1)</f>
        <v>5</v>
      </c>
      <c r="I40" s="8" t="n">
        <f aca="false">(G40-(G40/4))</f>
        <v>1.5</v>
      </c>
      <c r="J40" s="6" t="n">
        <f aca="false">(H40-(H40/4))</f>
        <v>3.75</v>
      </c>
      <c r="K40" s="7" t="n">
        <f aca="false">IF(L39&gt;=17,K39+1,K39)</f>
        <v>2</v>
      </c>
      <c r="L40" s="4" t="n">
        <f aca="false">IF(L39&gt;=17,0,L39+1)</f>
        <v>1</v>
      </c>
      <c r="M40" s="5" t="n">
        <f aca="false">(K40-(K40/3))+1</f>
        <v>2.33333333333333</v>
      </c>
      <c r="N40" s="6" t="n">
        <f aca="false">(L40-(L40/3))</f>
        <v>0.666666666666667</v>
      </c>
      <c r="O40" s="7" t="n">
        <f aca="false">IF(P39&gt;=13,O39+1,O39)</f>
        <v>2</v>
      </c>
      <c r="P40" s="4" t="n">
        <f aca="false">IF(P39&gt;=13,0,P39+1)</f>
        <v>9</v>
      </c>
      <c r="Q40" s="5" t="n">
        <f aca="false">(O40-(O40/7))</f>
        <v>1.71428571428571</v>
      </c>
      <c r="R40" s="6" t="n">
        <f aca="false">(P40-(P40/7))</f>
        <v>7.71428571428571</v>
      </c>
      <c r="S40" s="7" t="n">
        <f aca="false">IF(T39&gt;=23,S39+1,S39)</f>
        <v>1</v>
      </c>
      <c r="T40" s="4" t="n">
        <f aca="false">IF(T39&gt;=23,0,T39+1)</f>
        <v>13</v>
      </c>
      <c r="U40" s="5" t="n">
        <f aca="false">(S40-(S40/2))</f>
        <v>0.5</v>
      </c>
      <c r="V40" s="6" t="n">
        <f aca="false">(T40-(T40/2))</f>
        <v>6.5</v>
      </c>
      <c r="W40" s="7" t="n">
        <f aca="false">IF(X39&gt;=19,W39+1,W39)</f>
        <v>1</v>
      </c>
      <c r="X40" s="4" t="n">
        <f aca="false">IF(X39&gt;=19,0,X39+1)</f>
        <v>17</v>
      </c>
      <c r="Y40" s="5" t="n">
        <f aca="false">(W40-(W40/2))</f>
        <v>0.5</v>
      </c>
      <c r="Z40" s="6" t="n">
        <f aca="false">(X40-(X40/2))+2</f>
        <v>10.5</v>
      </c>
      <c r="AA40" s="7" t="n">
        <f aca="false">IF(AB39&gt;=37,AA39+1,AA39)</f>
        <v>0</v>
      </c>
      <c r="AB40" s="4" t="n">
        <f aca="false">IF(AB39&gt;=37,0,AB39+1)</f>
        <v>37</v>
      </c>
      <c r="AC40" s="5" t="n">
        <f aca="false">(AA40-(AA40/1.5))</f>
        <v>0</v>
      </c>
      <c r="AD40" s="6" t="n">
        <f aca="false">(AB40-(AB40/1.5))</f>
        <v>12.3333333333333</v>
      </c>
      <c r="AE40" s="7" t="n">
        <f aca="false">IF(AF39&gt;=37,AE39+1,AE39)</f>
        <v>0</v>
      </c>
      <c r="AF40" s="4" t="n">
        <f aca="false">IF(AF39&gt;=37,0,AF39+1)</f>
        <v>37</v>
      </c>
      <c r="AG40" s="7" t="n">
        <f aca="false">IF(AH39&gt;=32,AG39+1,AG39)</f>
        <v>1</v>
      </c>
      <c r="AH40" s="4" t="n">
        <f aca="false">IF(AH39&gt;=32,0,AH39+1)</f>
        <v>4</v>
      </c>
      <c r="AI40" s="5" t="n">
        <f aca="false">(AG40-(AG40/1.5))+1</f>
        <v>1.33333333333333</v>
      </c>
      <c r="AJ40" s="6" t="n">
        <f aca="false">(AH40-(AH40/1.5))+0.25</f>
        <v>1.58333333333333</v>
      </c>
      <c r="AM40" s="5"/>
      <c r="AN40" s="5"/>
      <c r="AO40" s="6"/>
      <c r="AP40" s="5"/>
      <c r="AQ40" s="6"/>
      <c r="AR40" s="8"/>
      <c r="AS40" s="6"/>
      <c r="AT40" s="5"/>
      <c r="AU40" s="6"/>
      <c r="AV40" s="5"/>
      <c r="AW40" s="6"/>
    </row>
    <row r="41" customFormat="false" ht="12.75" hidden="false" customHeight="false" outlineLevel="0" collapsed="false">
      <c r="A41" s="5" t="n">
        <f aca="false">IF(B40=11,A40+1,A40)</f>
        <v>3</v>
      </c>
      <c r="B41" s="6" t="n">
        <f aca="false">IF(B40=11,0,B40+1)</f>
        <v>2</v>
      </c>
      <c r="C41" s="7" t="n">
        <f aca="false">IF(D40&gt;=14,C40+1,C40)</f>
        <v>2</v>
      </c>
      <c r="D41" s="4" t="n">
        <f aca="false">IF(D40&gt;=14,0,D40+1)</f>
        <v>8</v>
      </c>
      <c r="E41" s="5" t="n">
        <f aca="false">(C41-(C41/5))</f>
        <v>1.6</v>
      </c>
      <c r="F41" s="6" t="n">
        <f aca="false">(D41-(D41/5))</f>
        <v>6.4</v>
      </c>
      <c r="G41" s="7" t="n">
        <f aca="false">IF(H40&gt;=15,G40+1,G40)</f>
        <v>2</v>
      </c>
      <c r="H41" s="4" t="n">
        <f aca="false">IF(H40&gt;=15,0,H40+1)</f>
        <v>6</v>
      </c>
      <c r="I41" s="8" t="n">
        <f aca="false">(G41-(G41/4))</f>
        <v>1.5</v>
      </c>
      <c r="J41" s="6" t="n">
        <f aca="false">(H41-(H41/4))</f>
        <v>4.5</v>
      </c>
      <c r="K41" s="7" t="n">
        <f aca="false">IF(L40&gt;=17,K40+1,K40)</f>
        <v>2</v>
      </c>
      <c r="L41" s="4" t="n">
        <f aca="false">IF(L40&gt;=17,0,L40+1)</f>
        <v>2</v>
      </c>
      <c r="M41" s="5" t="n">
        <f aca="false">(K41-(K41/3))+1</f>
        <v>2.33333333333333</v>
      </c>
      <c r="N41" s="6" t="n">
        <f aca="false">(L41-(L41/3))</f>
        <v>1.33333333333333</v>
      </c>
      <c r="O41" s="7" t="n">
        <f aca="false">IF(P40&gt;=13,O40+1,O40)</f>
        <v>2</v>
      </c>
      <c r="P41" s="4" t="n">
        <f aca="false">IF(P40&gt;=13,0,P40+1)</f>
        <v>10</v>
      </c>
      <c r="Q41" s="5" t="n">
        <f aca="false">(O41-(O41/7))</f>
        <v>1.71428571428571</v>
      </c>
      <c r="R41" s="6" t="n">
        <f aca="false">(P41-(P41/7))</f>
        <v>8.57142857142857</v>
      </c>
      <c r="S41" s="7" t="n">
        <f aca="false">IF(T40&gt;=23,S40+1,S40)</f>
        <v>1</v>
      </c>
      <c r="T41" s="4" t="n">
        <f aca="false">IF(T40&gt;=23,0,T40+1)</f>
        <v>14</v>
      </c>
      <c r="U41" s="5" t="n">
        <f aca="false">(S41-(S41/2))</f>
        <v>0.5</v>
      </c>
      <c r="V41" s="6" t="n">
        <f aca="false">(T41-(T41/2))</f>
        <v>7</v>
      </c>
      <c r="W41" s="7" t="n">
        <f aca="false">IF(X40&gt;=19,W40+1,W40)</f>
        <v>1</v>
      </c>
      <c r="X41" s="4" t="n">
        <f aca="false">IF(X40&gt;=19,0,X40+1)</f>
        <v>18</v>
      </c>
      <c r="Y41" s="5" t="n">
        <f aca="false">(W41-(W41/2))</f>
        <v>0.5</v>
      </c>
      <c r="Z41" s="6" t="n">
        <f aca="false">(X41-(X41/2))+2</f>
        <v>11</v>
      </c>
      <c r="AA41" s="7" t="n">
        <f aca="false">IF(AB40&gt;=37,AA40+1,AA40)</f>
        <v>1</v>
      </c>
      <c r="AB41" s="4" t="n">
        <f aca="false">IF(AB40&gt;=37,0,AB40+1)</f>
        <v>0</v>
      </c>
      <c r="AC41" s="5" t="n">
        <f aca="false">(AA41-(AA41/1.5))+1</f>
        <v>1.33333333333333</v>
      </c>
      <c r="AD41" s="6" t="n">
        <f aca="false">(AB41-(AB41/1.5))</f>
        <v>0</v>
      </c>
      <c r="AE41" s="7" t="n">
        <f aca="false">IF(AF40&gt;=37,AE40+1,AE40)</f>
        <v>1</v>
      </c>
      <c r="AF41" s="4" t="n">
        <f aca="false">IF(AF40&gt;=37,0,AF40+1)</f>
        <v>0</v>
      </c>
      <c r="AG41" s="7" t="n">
        <f aca="false">IF(AH40&gt;=32,AG40+1,AG40)</f>
        <v>1</v>
      </c>
      <c r="AH41" s="4" t="n">
        <f aca="false">IF(AH40&gt;=32,0,AH40+1)</f>
        <v>5</v>
      </c>
      <c r="AI41" s="5" t="n">
        <f aca="false">(AG41-(AG41/1.5))+1</f>
        <v>1.33333333333333</v>
      </c>
      <c r="AJ41" s="6" t="n">
        <f aca="false">(AH41-(AH41/1.5))+0.25</f>
        <v>1.91666666666667</v>
      </c>
      <c r="AM41" s="5"/>
      <c r="AN41" s="5"/>
      <c r="AO41" s="6"/>
      <c r="AP41" s="5"/>
      <c r="AQ41" s="6"/>
      <c r="AR41" s="8"/>
      <c r="AS41" s="6"/>
      <c r="AT41" s="5"/>
      <c r="AU41" s="6"/>
      <c r="AV41" s="5"/>
      <c r="AW41" s="6"/>
    </row>
    <row r="42" customFormat="false" ht="12.75" hidden="false" customHeight="false" outlineLevel="0" collapsed="false">
      <c r="A42" s="5" t="n">
        <f aca="false">IF(B41=11,A41+1,A41)</f>
        <v>3</v>
      </c>
      <c r="B42" s="6" t="n">
        <f aca="false">IF(B41=11,0,B41+1)</f>
        <v>3</v>
      </c>
      <c r="C42" s="7" t="n">
        <f aca="false">IF(D41&gt;=14,C41+1,C41)</f>
        <v>2</v>
      </c>
      <c r="D42" s="4" t="n">
        <f aca="false">IF(D41&gt;=14,0,D41+1)</f>
        <v>9</v>
      </c>
      <c r="E42" s="5" t="n">
        <f aca="false">(C42-(C42/5))</f>
        <v>1.6</v>
      </c>
      <c r="F42" s="6" t="n">
        <f aca="false">(D42-(D42/5))</f>
        <v>7.2</v>
      </c>
      <c r="G42" s="7" t="n">
        <f aca="false">IF(H41&gt;=15,G41+1,G41)</f>
        <v>2</v>
      </c>
      <c r="H42" s="4" t="n">
        <f aca="false">IF(H41&gt;=15,0,H41+1)</f>
        <v>7</v>
      </c>
      <c r="I42" s="8" t="n">
        <f aca="false">(G42-(G42/4))</f>
        <v>1.5</v>
      </c>
      <c r="J42" s="6" t="n">
        <f aca="false">(H42-(H42/4))</f>
        <v>5.25</v>
      </c>
      <c r="K42" s="7" t="n">
        <f aca="false">IF(L41&gt;=17,K41+1,K41)</f>
        <v>2</v>
      </c>
      <c r="L42" s="4" t="n">
        <f aca="false">IF(L41&gt;=17,0,L41+1)</f>
        <v>3</v>
      </c>
      <c r="M42" s="5" t="n">
        <f aca="false">(K42-(K42/3))+1</f>
        <v>2.33333333333333</v>
      </c>
      <c r="N42" s="6" t="n">
        <f aca="false">(L42-(L42/3))</f>
        <v>2</v>
      </c>
      <c r="O42" s="7" t="n">
        <f aca="false">IF(P41&gt;=13,O41+1,O41)</f>
        <v>2</v>
      </c>
      <c r="P42" s="4" t="n">
        <f aca="false">IF(P41&gt;=13,0,P41+1)</f>
        <v>11</v>
      </c>
      <c r="Q42" s="5" t="n">
        <f aca="false">(O42-(O42/7))</f>
        <v>1.71428571428571</v>
      </c>
      <c r="R42" s="6" t="n">
        <f aca="false">(P42-(P42/7))</f>
        <v>9.42857142857143</v>
      </c>
      <c r="S42" s="7" t="n">
        <f aca="false">IF(T41&gt;=23,S41+1,S41)</f>
        <v>1</v>
      </c>
      <c r="T42" s="4" t="n">
        <f aca="false">IF(T41&gt;=23,0,T41+1)</f>
        <v>15</v>
      </c>
      <c r="U42" s="5" t="n">
        <f aca="false">(S42-(S42/2))</f>
        <v>0.5</v>
      </c>
      <c r="V42" s="6" t="n">
        <f aca="false">(T42-(T42/2))</f>
        <v>7.5</v>
      </c>
      <c r="W42" s="7" t="n">
        <f aca="false">IF(X41&gt;=18,W41+1,W41)</f>
        <v>2</v>
      </c>
      <c r="X42" s="4" t="n">
        <f aca="false">IF(X41&gt;=18,0,X41+1)</f>
        <v>0</v>
      </c>
      <c r="Y42" s="5" t="n">
        <f aca="false">(W42-(W42/2))+1</f>
        <v>2</v>
      </c>
      <c r="Z42" s="6" t="n">
        <f aca="false">(X42-(X42/2))</f>
        <v>0</v>
      </c>
      <c r="AA42" s="7" t="n">
        <f aca="false">IF(AB41&gt;=37,AA41+1,AA41)</f>
        <v>1</v>
      </c>
      <c r="AB42" s="4" t="n">
        <f aca="false">IF(AB41&gt;=37,0,AB41+1)</f>
        <v>1</v>
      </c>
      <c r="AC42" s="5" t="n">
        <f aca="false">(AA42-(AA42/1.5))+1</f>
        <v>1.33333333333333</v>
      </c>
      <c r="AD42" s="6" t="n">
        <f aca="false">(AB42-(AB42/1.5))</f>
        <v>0.333333333333333</v>
      </c>
      <c r="AE42" s="7" t="n">
        <f aca="false">IF(AF41&gt;=37,AE41+1,AE41)</f>
        <v>1</v>
      </c>
      <c r="AF42" s="4" t="n">
        <f aca="false">IF(AF41&gt;=37,0,AF41+1)</f>
        <v>1</v>
      </c>
      <c r="AG42" s="7" t="n">
        <f aca="false">IF(AH41&gt;=32,AG41+1,AG41)</f>
        <v>1</v>
      </c>
      <c r="AH42" s="4" t="n">
        <f aca="false">IF(AH41&gt;=32,0,AH41+1)</f>
        <v>6</v>
      </c>
      <c r="AI42" s="5" t="n">
        <f aca="false">(AG42-(AG42/1.5))+1</f>
        <v>1.33333333333333</v>
      </c>
      <c r="AJ42" s="6" t="n">
        <f aca="false">(AH42-(AH42/1.5))+0.25</f>
        <v>2.25</v>
      </c>
      <c r="AM42" s="5"/>
      <c r="AN42" s="5"/>
      <c r="AO42" s="6"/>
      <c r="AP42" s="5"/>
      <c r="AQ42" s="6"/>
      <c r="AR42" s="8"/>
      <c r="AS42" s="6"/>
      <c r="AT42" s="5"/>
      <c r="AU42" s="6"/>
      <c r="AV42" s="5"/>
      <c r="AW42" s="6"/>
    </row>
    <row r="43" customFormat="false" ht="12.75" hidden="false" customHeight="false" outlineLevel="0" collapsed="false">
      <c r="A43" s="5" t="n">
        <f aca="false">IF(B42=11,A42+1,A42)</f>
        <v>3</v>
      </c>
      <c r="B43" s="6" t="n">
        <f aca="false">IF(B42=11,0,B42+1)</f>
        <v>4</v>
      </c>
      <c r="C43" s="7" t="n">
        <f aca="false">IF(D42&gt;=14,C42+1,C42)</f>
        <v>2</v>
      </c>
      <c r="D43" s="4" t="n">
        <f aca="false">IF(D42&gt;=14,0,D42+1)</f>
        <v>10</v>
      </c>
      <c r="E43" s="5" t="n">
        <f aca="false">(C43-(C43/5))</f>
        <v>1.6</v>
      </c>
      <c r="F43" s="6" t="n">
        <f aca="false">(D43-(D43/5))</f>
        <v>8</v>
      </c>
      <c r="G43" s="7" t="n">
        <f aca="false">IF(H42&gt;=15,G42+1,G42)</f>
        <v>2</v>
      </c>
      <c r="H43" s="4" t="n">
        <f aca="false">IF(H42&gt;=15,0,H42+1)</f>
        <v>8</v>
      </c>
      <c r="I43" s="8" t="n">
        <f aca="false">(G43-(G43/4))</f>
        <v>1.5</v>
      </c>
      <c r="J43" s="6" t="n">
        <f aca="false">(H43-(H43/4))</f>
        <v>6</v>
      </c>
      <c r="K43" s="7" t="n">
        <f aca="false">IF(L42&gt;=17,K42+1,K42)</f>
        <v>2</v>
      </c>
      <c r="L43" s="4" t="n">
        <f aca="false">IF(L42&gt;=17,0,L42+1)</f>
        <v>4</v>
      </c>
      <c r="M43" s="5" t="n">
        <f aca="false">(K43-(K43/3))+1</f>
        <v>2.33333333333333</v>
      </c>
      <c r="N43" s="6" t="n">
        <f aca="false">(L43-(L43/3))</f>
        <v>2.66666666666667</v>
      </c>
      <c r="O43" s="7" t="n">
        <f aca="false">IF(P42&gt;=13,O42+1,O42)</f>
        <v>2</v>
      </c>
      <c r="P43" s="4" t="n">
        <f aca="false">IF(P42&gt;=13,0,P42+1)</f>
        <v>12</v>
      </c>
      <c r="Q43" s="5" t="n">
        <f aca="false">(O43-(O43/7))</f>
        <v>1.71428571428571</v>
      </c>
      <c r="R43" s="6" t="n">
        <f aca="false">(P43-(P43/7))</f>
        <v>10.2857142857143</v>
      </c>
      <c r="S43" s="7" t="n">
        <f aca="false">IF(T42&gt;=23,S42+1,S42)</f>
        <v>1</v>
      </c>
      <c r="T43" s="4" t="n">
        <f aca="false">IF(T42&gt;=23,0,T42+1)</f>
        <v>16</v>
      </c>
      <c r="U43" s="5" t="n">
        <f aca="false">(S43-(S43/2))</f>
        <v>0.5</v>
      </c>
      <c r="V43" s="6" t="n">
        <f aca="false">(T43-(T43/2))</f>
        <v>8</v>
      </c>
      <c r="W43" s="7" t="n">
        <f aca="false">IF(X42&gt;=19,W42+1,W42)</f>
        <v>2</v>
      </c>
      <c r="X43" s="4" t="n">
        <f aca="false">IF(X42&gt;=19,0,X42+1)</f>
        <v>1</v>
      </c>
      <c r="Y43" s="5" t="n">
        <f aca="false">(W43-(W43/2))+1</f>
        <v>2</v>
      </c>
      <c r="Z43" s="6" t="n">
        <f aca="false">(X43-(X43/2))</f>
        <v>0.5</v>
      </c>
      <c r="AA43" s="7" t="n">
        <f aca="false">IF(AB42&gt;=37,AA42+1,AA42)</f>
        <v>1</v>
      </c>
      <c r="AB43" s="4" t="n">
        <f aca="false">IF(AB42&gt;=37,0,AB42+1)</f>
        <v>2</v>
      </c>
      <c r="AC43" s="5" t="n">
        <f aca="false">(AA43-(AA43/1.5))+1</f>
        <v>1.33333333333333</v>
      </c>
      <c r="AD43" s="6" t="n">
        <f aca="false">(AB43-(AB43/1.5))</f>
        <v>0.666666666666667</v>
      </c>
      <c r="AE43" s="7" t="n">
        <f aca="false">IF(AF42&gt;=37,AE42+1,AE42)</f>
        <v>1</v>
      </c>
      <c r="AF43" s="4" t="n">
        <f aca="false">IF(AF42&gt;=37,0,AF42+1)</f>
        <v>2</v>
      </c>
      <c r="AG43" s="7" t="n">
        <f aca="false">IF(AH42&gt;=32,AG42+1,AG42)</f>
        <v>1</v>
      </c>
      <c r="AH43" s="4" t="n">
        <f aca="false">IF(AH42&gt;=32,0,AH42+1)</f>
        <v>7</v>
      </c>
      <c r="AI43" s="5" t="n">
        <f aca="false">(AG43-(AG43/1.5))+1</f>
        <v>1.33333333333333</v>
      </c>
      <c r="AJ43" s="6" t="n">
        <f aca="false">(AH43-(AH43/1.5))+0.25</f>
        <v>2.58333333333333</v>
      </c>
      <c r="AM43" s="5"/>
      <c r="AN43" s="5"/>
      <c r="AO43" s="6"/>
      <c r="AP43" s="5"/>
      <c r="AQ43" s="6"/>
      <c r="AR43" s="8"/>
      <c r="AS43" s="6"/>
      <c r="AT43" s="5"/>
      <c r="AU43" s="6"/>
      <c r="AV43" s="5"/>
      <c r="AW43" s="6"/>
    </row>
    <row r="44" customFormat="false" ht="12.75" hidden="false" customHeight="false" outlineLevel="0" collapsed="false">
      <c r="A44" s="5" t="n">
        <f aca="false">IF(B43=11,A43+1,A43)</f>
        <v>3</v>
      </c>
      <c r="B44" s="6" t="n">
        <f aca="false">IF(B43=11,0,B43+1)</f>
        <v>5</v>
      </c>
      <c r="C44" s="7" t="n">
        <f aca="false">IF(D43&gt;=14,C43+1,C43)</f>
        <v>2</v>
      </c>
      <c r="D44" s="4" t="n">
        <f aca="false">IF(D43&gt;=14,0,D43+1)</f>
        <v>11</v>
      </c>
      <c r="E44" s="5" t="n">
        <f aca="false">(C44-(C44/5))</f>
        <v>1.6</v>
      </c>
      <c r="F44" s="6" t="n">
        <f aca="false">(D44-(D44/5))</f>
        <v>8.8</v>
      </c>
      <c r="G44" s="7" t="n">
        <f aca="false">IF(H43&gt;=15,G43+1,G43)</f>
        <v>2</v>
      </c>
      <c r="H44" s="4" t="n">
        <f aca="false">IF(H43&gt;=15,0,H43+1)</f>
        <v>9</v>
      </c>
      <c r="I44" s="8" t="n">
        <f aca="false">(G44-(G44/4))</f>
        <v>1.5</v>
      </c>
      <c r="J44" s="6" t="n">
        <f aca="false">(H44-(H44/4))</f>
        <v>6.75</v>
      </c>
      <c r="K44" s="7" t="n">
        <f aca="false">IF(L43&gt;=17,K43+1,K43)</f>
        <v>2</v>
      </c>
      <c r="L44" s="4" t="n">
        <f aca="false">IF(L43&gt;=17,0,L43+1)</f>
        <v>5</v>
      </c>
      <c r="M44" s="5" t="n">
        <f aca="false">(K44-(K44/3))+1</f>
        <v>2.33333333333333</v>
      </c>
      <c r="N44" s="6" t="n">
        <f aca="false">(L44-(L44/3))</f>
        <v>3.33333333333333</v>
      </c>
      <c r="O44" s="7" t="n">
        <f aca="false">IF(P43&gt;=13,O43+1,O43)</f>
        <v>2</v>
      </c>
      <c r="P44" s="4" t="n">
        <f aca="false">IF(P43&gt;=13,0,P43+1)</f>
        <v>13</v>
      </c>
      <c r="Q44" s="5" t="n">
        <f aca="false">(O44-(O44/7))</f>
        <v>1.71428571428571</v>
      </c>
      <c r="R44" s="6" t="n">
        <f aca="false">(P44-(P44/7))</f>
        <v>11.1428571428571</v>
      </c>
      <c r="S44" s="7" t="n">
        <f aca="false">IF(T43&gt;=23,S43+1,S43)</f>
        <v>1</v>
      </c>
      <c r="T44" s="4" t="n">
        <f aca="false">IF(T43&gt;=23,0,T43+1)</f>
        <v>17</v>
      </c>
      <c r="U44" s="5" t="n">
        <f aca="false">(S44-(S44/2))</f>
        <v>0.5</v>
      </c>
      <c r="V44" s="6" t="n">
        <f aca="false">(T44-(T44/2))</f>
        <v>8.5</v>
      </c>
      <c r="W44" s="7" t="n">
        <f aca="false">IF(X43&gt;=19,W43+1,W43)</f>
        <v>2</v>
      </c>
      <c r="X44" s="4" t="n">
        <f aca="false">IF(X43&gt;=19,0,X43+1)</f>
        <v>2</v>
      </c>
      <c r="Y44" s="5" t="n">
        <f aca="false">(W44-(W44/2))+1</f>
        <v>2</v>
      </c>
      <c r="Z44" s="6" t="n">
        <f aca="false">(X44-(X44/2))</f>
        <v>1</v>
      </c>
      <c r="AA44" s="7" t="n">
        <f aca="false">IF(AB43&gt;=37,AA43+1,AA43)</f>
        <v>1</v>
      </c>
      <c r="AB44" s="4" t="n">
        <f aca="false">IF(AB43&gt;=37,0,AB43+1)</f>
        <v>3</v>
      </c>
      <c r="AC44" s="5" t="n">
        <f aca="false">(AA44-(AA44/1.5))+1</f>
        <v>1.33333333333333</v>
      </c>
      <c r="AD44" s="6" t="n">
        <f aca="false">(AB44-(AB44/1.5))</f>
        <v>1</v>
      </c>
      <c r="AE44" s="7" t="n">
        <f aca="false">IF(AF43&gt;=37,AE43+1,AE43)</f>
        <v>1</v>
      </c>
      <c r="AF44" s="4" t="n">
        <f aca="false">IF(AF43&gt;=37,0,AF43+1)</f>
        <v>3</v>
      </c>
      <c r="AG44" s="7" t="n">
        <f aca="false">IF(AH43&gt;=32,AG43+1,AG43)</f>
        <v>1</v>
      </c>
      <c r="AH44" s="4" t="n">
        <f aca="false">IF(AH43&gt;=32,0,AH43+1)</f>
        <v>8</v>
      </c>
      <c r="AI44" s="5" t="n">
        <f aca="false">(AG44-(AG44/1.5))+1</f>
        <v>1.33333333333333</v>
      </c>
      <c r="AJ44" s="6" t="n">
        <f aca="false">(AH44-(AH44/1.5))+0.25</f>
        <v>2.91666666666667</v>
      </c>
      <c r="AM44" s="5"/>
      <c r="AN44" s="5"/>
      <c r="AO44" s="6"/>
      <c r="AP44" s="5"/>
      <c r="AQ44" s="6"/>
      <c r="AR44" s="8"/>
      <c r="AS44" s="6"/>
      <c r="AT44" s="5"/>
      <c r="AU44" s="6"/>
      <c r="AV44" s="5"/>
      <c r="AW44" s="6"/>
    </row>
    <row r="45" customFormat="false" ht="12.75" hidden="false" customHeight="false" outlineLevel="0" collapsed="false">
      <c r="A45" s="5" t="n">
        <f aca="false">IF(B44=11,A44+1,A44)</f>
        <v>3</v>
      </c>
      <c r="B45" s="6" t="n">
        <f aca="false">IF(B44=11,0,B44+1)</f>
        <v>6</v>
      </c>
      <c r="C45" s="7" t="n">
        <f aca="false">IF(D44&gt;=14,C44+1,C44)</f>
        <v>2</v>
      </c>
      <c r="D45" s="4" t="n">
        <f aca="false">IF(D44&gt;=14,0,D44+1)</f>
        <v>12</v>
      </c>
      <c r="E45" s="5" t="n">
        <f aca="false">(C45-(C45/5))</f>
        <v>1.6</v>
      </c>
      <c r="F45" s="6" t="n">
        <f aca="false">(D45-(D45/5))</f>
        <v>9.6</v>
      </c>
      <c r="G45" s="7" t="n">
        <f aca="false">IF(H44&gt;=15,G44+1,G44)</f>
        <v>2</v>
      </c>
      <c r="H45" s="4" t="n">
        <f aca="false">IF(H44&gt;=15,0,H44+1)</f>
        <v>10</v>
      </c>
      <c r="I45" s="8" t="n">
        <f aca="false">(G45-(G45/4))</f>
        <v>1.5</v>
      </c>
      <c r="J45" s="6" t="n">
        <f aca="false">(H45-(H45/4))</f>
        <v>7.5</v>
      </c>
      <c r="K45" s="7" t="n">
        <f aca="false">IF(L44&gt;=17,K44+1,K44)</f>
        <v>2</v>
      </c>
      <c r="L45" s="4" t="n">
        <f aca="false">IF(L44&gt;=17,0,L44+1)</f>
        <v>6</v>
      </c>
      <c r="M45" s="5" t="n">
        <f aca="false">(K45-(K45/3))+1</f>
        <v>2.33333333333333</v>
      </c>
      <c r="N45" s="6" t="n">
        <f aca="false">(L45-(L45/3))</f>
        <v>4</v>
      </c>
      <c r="O45" s="7" t="n">
        <f aca="false">IF(P44&gt;=13,O44+1,O44)</f>
        <v>3</v>
      </c>
      <c r="P45" s="4" t="n">
        <f aca="false">IF(P44&gt;=13,0,P44+1)</f>
        <v>0</v>
      </c>
      <c r="Q45" s="5" t="n">
        <f aca="false">(O45-(O45/7))</f>
        <v>2.57142857142857</v>
      </c>
      <c r="R45" s="6" t="n">
        <f aca="false">(P45-(P45/7))</f>
        <v>0</v>
      </c>
      <c r="S45" s="7" t="n">
        <f aca="false">IF(T44&gt;=23,S44+1,S44)</f>
        <v>1</v>
      </c>
      <c r="T45" s="4" t="n">
        <f aca="false">IF(T44&gt;=23,0,T44+1)</f>
        <v>18</v>
      </c>
      <c r="U45" s="5" t="n">
        <f aca="false">(S45-(S45/2))</f>
        <v>0.5</v>
      </c>
      <c r="V45" s="6" t="n">
        <f aca="false">(T45-(T45/2))</f>
        <v>9</v>
      </c>
      <c r="W45" s="7" t="n">
        <f aca="false">IF(X44&gt;=19,W44+1,W44)</f>
        <v>2</v>
      </c>
      <c r="X45" s="4" t="n">
        <f aca="false">IF(X44&gt;=19,0,X44+1)</f>
        <v>3</v>
      </c>
      <c r="Y45" s="5" t="n">
        <f aca="false">(W45-(W45/2))+1</f>
        <v>2</v>
      </c>
      <c r="Z45" s="6" t="n">
        <f aca="false">(X45-(X45/2))</f>
        <v>1.5</v>
      </c>
      <c r="AA45" s="7" t="n">
        <f aca="false">IF(AB44&gt;=37,AA44+1,AA44)</f>
        <v>1</v>
      </c>
      <c r="AB45" s="4" t="n">
        <f aca="false">IF(AB44&gt;=37,0,AB44+1)</f>
        <v>4</v>
      </c>
      <c r="AC45" s="5" t="n">
        <f aca="false">(AA45-(AA45/1.5))+1</f>
        <v>1.33333333333333</v>
      </c>
      <c r="AD45" s="6" t="n">
        <f aca="false">(AB45-(AB45/1.5))</f>
        <v>1.33333333333333</v>
      </c>
      <c r="AE45" s="7" t="n">
        <f aca="false">IF(AF44&gt;=37,AE44+1,AE44)</f>
        <v>1</v>
      </c>
      <c r="AF45" s="4" t="n">
        <f aca="false">IF(AF44&gt;=37,0,AF44+1)</f>
        <v>4</v>
      </c>
      <c r="AG45" s="7" t="n">
        <f aca="false">IF(AH44&gt;=32,AG44+1,AG44)</f>
        <v>1</v>
      </c>
      <c r="AH45" s="4" t="n">
        <f aca="false">IF(AH44&gt;=32,0,AH44+1)</f>
        <v>9</v>
      </c>
      <c r="AI45" s="5" t="n">
        <f aca="false">(AG45-(AG45/1.5))+1</f>
        <v>1.33333333333333</v>
      </c>
      <c r="AJ45" s="6" t="n">
        <f aca="false">(AH45-(AH45/1.5))+0.25</f>
        <v>3.25</v>
      </c>
      <c r="AM45" s="5"/>
      <c r="AN45" s="5"/>
      <c r="AO45" s="6"/>
      <c r="AP45" s="5"/>
      <c r="AQ45" s="6"/>
      <c r="AR45" s="8"/>
      <c r="AS45" s="6"/>
      <c r="AT45" s="5"/>
      <c r="AU45" s="6"/>
      <c r="AV45" s="5"/>
      <c r="AW45" s="6"/>
    </row>
    <row r="46" customFormat="false" ht="12.75" hidden="false" customHeight="false" outlineLevel="0" collapsed="false">
      <c r="A46" s="5" t="n">
        <f aca="false">IF(B45=11,A45+1,A45)</f>
        <v>3</v>
      </c>
      <c r="B46" s="6" t="n">
        <f aca="false">IF(B45=11,0,B45+1)</f>
        <v>7</v>
      </c>
      <c r="C46" s="7" t="n">
        <f aca="false">IF(D45&gt;=14,C45+1,C45)</f>
        <v>2</v>
      </c>
      <c r="D46" s="4" t="n">
        <f aca="false">IF(D45&gt;=14,0,D45+1)</f>
        <v>13</v>
      </c>
      <c r="E46" s="5" t="n">
        <f aca="false">(C46-(C46/5))</f>
        <v>1.6</v>
      </c>
      <c r="F46" s="6" t="n">
        <f aca="false">(D46-(D46/5))</f>
        <v>10.4</v>
      </c>
      <c r="G46" s="7" t="n">
        <f aca="false">IF(H45&gt;=15,G45+1,G45)</f>
        <v>2</v>
      </c>
      <c r="H46" s="4" t="n">
        <f aca="false">IF(H45&gt;=15,0,H45+1)</f>
        <v>11</v>
      </c>
      <c r="I46" s="8" t="n">
        <f aca="false">(G46-(G46/4))</f>
        <v>1.5</v>
      </c>
      <c r="J46" s="6" t="n">
        <f aca="false">(H46-(H46/4))</f>
        <v>8.25</v>
      </c>
      <c r="K46" s="7" t="n">
        <f aca="false">IF(L45&gt;=17,K45+1,K45)</f>
        <v>2</v>
      </c>
      <c r="L46" s="4" t="n">
        <f aca="false">IF(L45&gt;=17,0,L45+1)</f>
        <v>7</v>
      </c>
      <c r="M46" s="5" t="n">
        <f aca="false">(K46-(K46/3))+1</f>
        <v>2.33333333333333</v>
      </c>
      <c r="N46" s="6" t="n">
        <f aca="false">(L46-(L46/3))</f>
        <v>4.66666666666667</v>
      </c>
      <c r="O46" s="7" t="n">
        <f aca="false">IF(P45&gt;=13,O45+1,O45)</f>
        <v>3</v>
      </c>
      <c r="P46" s="4" t="n">
        <f aca="false">IF(P45&gt;=13,0,P45+1)</f>
        <v>1</v>
      </c>
      <c r="Q46" s="5" t="n">
        <f aca="false">(O46-(O46/7))</f>
        <v>2.57142857142857</v>
      </c>
      <c r="R46" s="6" t="n">
        <f aca="false">(P46-(P46/7))</f>
        <v>0.857142857142857</v>
      </c>
      <c r="S46" s="7" t="n">
        <f aca="false">IF(T45&gt;=23,S45+1,S45)</f>
        <v>1</v>
      </c>
      <c r="T46" s="4" t="n">
        <f aca="false">IF(T45&gt;=23,0,T45+1)</f>
        <v>19</v>
      </c>
      <c r="U46" s="5" t="n">
        <f aca="false">(S46-(S46/2))</f>
        <v>0.5</v>
      </c>
      <c r="V46" s="6" t="n">
        <f aca="false">(T46-(T46/2))</f>
        <v>9.5</v>
      </c>
      <c r="W46" s="7" t="n">
        <f aca="false">IF(X45&gt;=19,W45+1,W45)</f>
        <v>2</v>
      </c>
      <c r="X46" s="4" t="n">
        <f aca="false">IF(X45&gt;=19,0,X45+1)</f>
        <v>4</v>
      </c>
      <c r="Y46" s="5" t="n">
        <f aca="false">(W46-(W46/2))+1</f>
        <v>2</v>
      </c>
      <c r="Z46" s="6" t="n">
        <f aca="false">(X46-(X46/2))+0.5</f>
        <v>2.5</v>
      </c>
      <c r="AA46" s="7" t="n">
        <f aca="false">IF(AB45&gt;=37,AA45+1,AA45)</f>
        <v>1</v>
      </c>
      <c r="AB46" s="4" t="n">
        <f aca="false">IF(AB45&gt;=37,0,AB45+1)</f>
        <v>5</v>
      </c>
      <c r="AC46" s="5" t="n">
        <f aca="false">(AA46-(AA46/1.5))+1</f>
        <v>1.33333333333333</v>
      </c>
      <c r="AD46" s="6" t="n">
        <f aca="false">(AB46-(AB46/1.5))</f>
        <v>1.66666666666667</v>
      </c>
      <c r="AE46" s="7" t="n">
        <f aca="false">IF(AF45&gt;=37,AE45+1,AE45)</f>
        <v>1</v>
      </c>
      <c r="AF46" s="4" t="n">
        <f aca="false">IF(AF45&gt;=37,0,AF45+1)</f>
        <v>5</v>
      </c>
      <c r="AG46" s="7" t="n">
        <f aca="false">IF(AH45&gt;=32,AG45+1,AG45)</f>
        <v>1</v>
      </c>
      <c r="AH46" s="4" t="n">
        <f aca="false">IF(AH45&gt;=32,0,AH45+1)</f>
        <v>10</v>
      </c>
      <c r="AI46" s="5" t="n">
        <f aca="false">(AG46-(AG46/1.5))+1</f>
        <v>1.33333333333333</v>
      </c>
      <c r="AJ46" s="6" t="n">
        <f aca="false">(AH46-(AH46/1.5))+0.25</f>
        <v>3.58333333333333</v>
      </c>
      <c r="AM46" s="5"/>
      <c r="AN46" s="5"/>
      <c r="AO46" s="6"/>
      <c r="AP46" s="5"/>
      <c r="AQ46" s="6"/>
      <c r="AR46" s="8"/>
      <c r="AS46" s="6"/>
      <c r="AT46" s="5"/>
      <c r="AU46" s="6"/>
      <c r="AV46" s="5"/>
      <c r="AW46" s="6"/>
    </row>
    <row r="47" customFormat="false" ht="12.75" hidden="false" customHeight="false" outlineLevel="0" collapsed="false">
      <c r="A47" s="5" t="n">
        <f aca="false">IF(B46=11,A46+1,A46)</f>
        <v>3</v>
      </c>
      <c r="B47" s="6" t="n">
        <f aca="false">IF(B46=11,0,B46+1)</f>
        <v>8</v>
      </c>
      <c r="C47" s="7" t="n">
        <f aca="false">IF(D46&gt;=14,C46+1,C46)</f>
        <v>2</v>
      </c>
      <c r="D47" s="4" t="n">
        <f aca="false">IF(D46&gt;=14,0,D46+1)</f>
        <v>14</v>
      </c>
      <c r="E47" s="5" t="n">
        <f aca="false">(C47-(C47/5))</f>
        <v>1.6</v>
      </c>
      <c r="F47" s="6" t="n">
        <f aca="false">(D47-(D47/5))</f>
        <v>11.2</v>
      </c>
      <c r="G47" s="7" t="n">
        <f aca="false">IF(H46&gt;=15,G46+1,G46)</f>
        <v>2</v>
      </c>
      <c r="H47" s="4" t="n">
        <f aca="false">IF(H46&gt;=15,0,H46+1)</f>
        <v>12</v>
      </c>
      <c r="I47" s="8" t="n">
        <f aca="false">(G47-(G47/4))</f>
        <v>1.5</v>
      </c>
      <c r="J47" s="6" t="n">
        <f aca="false">(H47-(H47/4))</f>
        <v>9</v>
      </c>
      <c r="K47" s="7" t="n">
        <f aca="false">IF(L46&gt;=17,K46+1,K46)</f>
        <v>2</v>
      </c>
      <c r="L47" s="4" t="n">
        <f aca="false">IF(L46&gt;=17,0,L46+1)</f>
        <v>8</v>
      </c>
      <c r="M47" s="5" t="n">
        <f aca="false">(K47-(K47/3))+1</f>
        <v>2.33333333333333</v>
      </c>
      <c r="N47" s="6" t="n">
        <f aca="false">(L47-(L47/3))</f>
        <v>5.33333333333333</v>
      </c>
      <c r="O47" s="7" t="n">
        <f aca="false">IF(P46&gt;=13,O46+1,O46)</f>
        <v>3</v>
      </c>
      <c r="P47" s="4" t="n">
        <f aca="false">IF(P46&gt;=13,0,P46+1)</f>
        <v>2</v>
      </c>
      <c r="Q47" s="5" t="n">
        <f aca="false">(O47-(O47/7))</f>
        <v>2.57142857142857</v>
      </c>
      <c r="R47" s="6" t="n">
        <f aca="false">(P47-(P47/7))</f>
        <v>1.71428571428571</v>
      </c>
      <c r="S47" s="7" t="n">
        <f aca="false">IF(T46&gt;=23,S46+1,S46)</f>
        <v>1</v>
      </c>
      <c r="T47" s="4" t="n">
        <f aca="false">IF(T46&gt;=23,0,T46+1)</f>
        <v>20</v>
      </c>
      <c r="U47" s="5" t="n">
        <f aca="false">(S47-(S47/2))</f>
        <v>0.5</v>
      </c>
      <c r="V47" s="6" t="n">
        <f aca="false">(T47-(T47/2))</f>
        <v>10</v>
      </c>
      <c r="W47" s="7" t="n">
        <f aca="false">IF(X46&gt;=19,W46+1,W46)</f>
        <v>2</v>
      </c>
      <c r="X47" s="4" t="n">
        <f aca="false">IF(X46&gt;=19,0,X46+1)</f>
        <v>5</v>
      </c>
      <c r="Y47" s="5" t="n">
        <f aca="false">(W47-(W47/2))+1</f>
        <v>2</v>
      </c>
      <c r="Z47" s="6" t="n">
        <f aca="false">(X47-(X47/2))+0.5</f>
        <v>3</v>
      </c>
      <c r="AA47" s="7" t="n">
        <f aca="false">IF(AB46&gt;=37,AA46+1,AA46)</f>
        <v>1</v>
      </c>
      <c r="AB47" s="4" t="n">
        <f aca="false">IF(AB46&gt;=37,0,AB46+1)</f>
        <v>6</v>
      </c>
      <c r="AC47" s="5" t="n">
        <f aca="false">(AA47-(AA47/1.5))+1</f>
        <v>1.33333333333333</v>
      </c>
      <c r="AD47" s="6" t="n">
        <f aca="false">(AB47-(AB47/1.5))</f>
        <v>2</v>
      </c>
      <c r="AE47" s="7" t="n">
        <f aca="false">IF(AF46&gt;=37,AE46+1,AE46)</f>
        <v>1</v>
      </c>
      <c r="AF47" s="4" t="n">
        <f aca="false">IF(AF46&gt;=37,0,AF46+1)</f>
        <v>6</v>
      </c>
      <c r="AG47" s="7" t="n">
        <f aca="false">IF(AH46&gt;=32,AG46+1,AG46)</f>
        <v>1</v>
      </c>
      <c r="AH47" s="4" t="n">
        <f aca="false">IF(AH46&gt;=32,0,AH46+1)</f>
        <v>11</v>
      </c>
      <c r="AI47" s="5" t="n">
        <f aca="false">(AG47-(AG47/1.5))+1</f>
        <v>1.33333333333333</v>
      </c>
      <c r="AJ47" s="6" t="n">
        <f aca="false">(AH47-(AH47/1.5))+0.25</f>
        <v>3.91666666666667</v>
      </c>
      <c r="AM47" s="5"/>
      <c r="AN47" s="5"/>
      <c r="AO47" s="6"/>
      <c r="AP47" s="5"/>
      <c r="AQ47" s="6"/>
      <c r="AR47" s="8"/>
      <c r="AS47" s="6"/>
      <c r="AT47" s="5"/>
      <c r="AU47" s="6"/>
      <c r="AV47" s="5"/>
      <c r="AW47" s="6"/>
    </row>
    <row r="48" customFormat="false" ht="12.75" hidden="false" customHeight="false" outlineLevel="0" collapsed="false">
      <c r="A48" s="5" t="n">
        <f aca="false">IF(B47=11,A47+1,A47)</f>
        <v>3</v>
      </c>
      <c r="B48" s="6" t="n">
        <f aca="false">IF(B47=11,0,B47+1)</f>
        <v>9</v>
      </c>
      <c r="C48" s="7" t="n">
        <f aca="false">IF(D47&gt;=14,C47+1,C47)</f>
        <v>3</v>
      </c>
      <c r="D48" s="4" t="n">
        <f aca="false">IF(D47&gt;=14,0,D47+1)</f>
        <v>0</v>
      </c>
      <c r="E48" s="5" t="n">
        <f aca="false">(C48-(C48/5))+1</f>
        <v>3.4</v>
      </c>
      <c r="F48" s="6" t="n">
        <f aca="false">(D48-(D48/5))</f>
        <v>0</v>
      </c>
      <c r="G48" s="7" t="n">
        <f aca="false">IF(H47&gt;=15,G47+1,G47)</f>
        <v>2</v>
      </c>
      <c r="H48" s="4" t="n">
        <f aca="false">IF(H47&gt;=15,0,H47+1)</f>
        <v>13</v>
      </c>
      <c r="I48" s="8" t="n">
        <f aca="false">(G48-(G48/4))</f>
        <v>1.5</v>
      </c>
      <c r="J48" s="6" t="n">
        <f aca="false">(H48-(H48/4))</f>
        <v>9.75</v>
      </c>
      <c r="K48" s="7" t="n">
        <f aca="false">IF(L47&gt;=17,K47+1,K47)</f>
        <v>2</v>
      </c>
      <c r="L48" s="4" t="n">
        <f aca="false">IF(L47&gt;=17,0,L47+1)</f>
        <v>9</v>
      </c>
      <c r="M48" s="5" t="n">
        <f aca="false">(K48-(K48/3))+1</f>
        <v>2.33333333333333</v>
      </c>
      <c r="N48" s="6" t="n">
        <f aca="false">(L48-(L48/3))</f>
        <v>6</v>
      </c>
      <c r="O48" s="7" t="n">
        <f aca="false">IF(P47&gt;=13,O47+1,O47)</f>
        <v>3</v>
      </c>
      <c r="P48" s="4" t="n">
        <f aca="false">IF(P47&gt;=13,0,P47+1)</f>
        <v>3</v>
      </c>
      <c r="Q48" s="5" t="n">
        <f aca="false">(O48-(O48/7))</f>
        <v>2.57142857142857</v>
      </c>
      <c r="R48" s="6" t="n">
        <f aca="false">(P48-(P48/7))</f>
        <v>2.57142857142857</v>
      </c>
      <c r="S48" s="7" t="n">
        <f aca="false">IF(T47&gt;=23,S47+1,S47)</f>
        <v>1</v>
      </c>
      <c r="T48" s="4" t="n">
        <f aca="false">IF(T47&gt;=23,0,T47+1)</f>
        <v>21</v>
      </c>
      <c r="U48" s="5" t="n">
        <f aca="false">(S48-(S48/2))</f>
        <v>0.5</v>
      </c>
      <c r="V48" s="6" t="n">
        <f aca="false">(T48-(T48/2))</f>
        <v>10.5</v>
      </c>
      <c r="W48" s="7" t="n">
        <f aca="false">IF(X47&gt;=19,W47+1,W47)</f>
        <v>2</v>
      </c>
      <c r="X48" s="4" t="n">
        <f aca="false">IF(X47&gt;=19,0,X47+1)</f>
        <v>6</v>
      </c>
      <c r="Y48" s="5" t="n">
        <f aca="false">(W48-(W48/2))+1</f>
        <v>2</v>
      </c>
      <c r="Z48" s="6" t="n">
        <f aca="false">(X48-(X48/2))+0.5</f>
        <v>3.5</v>
      </c>
      <c r="AA48" s="7" t="n">
        <f aca="false">IF(AB47&gt;=37,AA47+1,AA47)</f>
        <v>1</v>
      </c>
      <c r="AB48" s="4" t="n">
        <f aca="false">IF(AB47&gt;=37,0,AB47+1)</f>
        <v>7</v>
      </c>
      <c r="AC48" s="5" t="n">
        <f aca="false">(AA48-(AA48/1.5))+1</f>
        <v>1.33333333333333</v>
      </c>
      <c r="AD48" s="6" t="n">
        <f aca="false">(AB48-(AB48/1.5))</f>
        <v>2.33333333333333</v>
      </c>
      <c r="AE48" s="7" t="n">
        <f aca="false">IF(AF47&gt;=37,AE47+1,AE47)</f>
        <v>1</v>
      </c>
      <c r="AF48" s="4" t="n">
        <f aca="false">IF(AF47&gt;=37,0,AF47+1)</f>
        <v>7</v>
      </c>
      <c r="AG48" s="7" t="n">
        <f aca="false">IF(AH47&gt;=32,AG47+1,AG47)</f>
        <v>1</v>
      </c>
      <c r="AH48" s="4" t="n">
        <f aca="false">IF(AH47&gt;=32,0,AH47+1)</f>
        <v>12</v>
      </c>
      <c r="AI48" s="5" t="n">
        <f aca="false">(AG48-(AG48/1.5))+1</f>
        <v>1.33333333333333</v>
      </c>
      <c r="AJ48" s="6" t="n">
        <f aca="false">(AH48-(AH48/1.5))+0.5</f>
        <v>4.5</v>
      </c>
      <c r="AM48" s="5"/>
      <c r="AN48" s="5"/>
      <c r="AO48" s="6"/>
      <c r="AP48" s="5"/>
      <c r="AQ48" s="6"/>
      <c r="AR48" s="8"/>
      <c r="AS48" s="6"/>
      <c r="AT48" s="5"/>
      <c r="AU48" s="6"/>
      <c r="AV48" s="5"/>
      <c r="AW48" s="6"/>
    </row>
    <row r="49" customFormat="false" ht="12.75" hidden="false" customHeight="false" outlineLevel="0" collapsed="false">
      <c r="A49" s="5" t="n">
        <f aca="false">IF(B48=11,A48+1,A48)</f>
        <v>3</v>
      </c>
      <c r="B49" s="6" t="n">
        <f aca="false">IF(B48=11,0,B48+1)</f>
        <v>10</v>
      </c>
      <c r="C49" s="7" t="n">
        <f aca="false">IF(D48&gt;=14,C48+1,C48)</f>
        <v>3</v>
      </c>
      <c r="D49" s="4" t="n">
        <f aca="false">IF(D48&gt;=14,0,D48+1)</f>
        <v>1</v>
      </c>
      <c r="E49" s="5" t="n">
        <f aca="false">(C49-(C49/5))+1</f>
        <v>3.4</v>
      </c>
      <c r="F49" s="6" t="n">
        <f aca="false">(D49-(D49/5))</f>
        <v>0.8</v>
      </c>
      <c r="G49" s="7" t="n">
        <f aca="false">IF(H48&gt;=15,G48+1,G48)</f>
        <v>2</v>
      </c>
      <c r="H49" s="4" t="n">
        <f aca="false">IF(H48&gt;=15,0,H48+1)</f>
        <v>14</v>
      </c>
      <c r="I49" s="8" t="n">
        <f aca="false">(G49-(G49/4))</f>
        <v>1.5</v>
      </c>
      <c r="J49" s="6" t="n">
        <f aca="false">(H49-(H49/4))</f>
        <v>10.5</v>
      </c>
      <c r="K49" s="7" t="n">
        <f aca="false">IF(L48&gt;=17,K48+1,K48)</f>
        <v>2</v>
      </c>
      <c r="L49" s="4" t="n">
        <f aca="false">IF(L48&gt;=17,0,L48+1)</f>
        <v>10</v>
      </c>
      <c r="M49" s="5" t="n">
        <f aca="false">(K49-(K49/3))+1</f>
        <v>2.33333333333333</v>
      </c>
      <c r="N49" s="6" t="n">
        <f aca="false">(L49-(L49/3))</f>
        <v>6.66666666666667</v>
      </c>
      <c r="O49" s="7" t="n">
        <f aca="false">IF(P48&gt;=13,O48+1,O48)</f>
        <v>3</v>
      </c>
      <c r="P49" s="4" t="n">
        <f aca="false">IF(P48&gt;=13,0,P48+1)</f>
        <v>4</v>
      </c>
      <c r="Q49" s="5" t="n">
        <f aca="false">(O49-(O49/7))</f>
        <v>2.57142857142857</v>
      </c>
      <c r="R49" s="6" t="n">
        <f aca="false">(P49-(P49/7))</f>
        <v>3.42857142857143</v>
      </c>
      <c r="S49" s="7" t="n">
        <f aca="false">IF(T48&gt;=23,S48+1,S48)</f>
        <v>1</v>
      </c>
      <c r="T49" s="4" t="n">
        <f aca="false">IF(T48&gt;=23,0,T48+1)</f>
        <v>22</v>
      </c>
      <c r="U49" s="5" t="n">
        <f aca="false">(S49-(S49/2))</f>
        <v>0.5</v>
      </c>
      <c r="V49" s="6" t="n">
        <f aca="false">(T49-(T49/2))</f>
        <v>11</v>
      </c>
      <c r="W49" s="7" t="n">
        <f aca="false">IF(X48&gt;=19,W48+1,W48)</f>
        <v>2</v>
      </c>
      <c r="X49" s="4" t="n">
        <f aca="false">IF(X48&gt;=19,0,X48+1)</f>
        <v>7</v>
      </c>
      <c r="Y49" s="5" t="n">
        <f aca="false">(W49-(W49/2))+1</f>
        <v>2</v>
      </c>
      <c r="Z49" s="6" t="n">
        <f aca="false">(X49-(X49/2))+0.5</f>
        <v>4</v>
      </c>
      <c r="AA49" s="7" t="n">
        <f aca="false">IF(AB48&gt;=37,AA48+1,AA48)</f>
        <v>1</v>
      </c>
      <c r="AB49" s="4" t="n">
        <f aca="false">IF(AB48&gt;=37,0,AB48+1)</f>
        <v>8</v>
      </c>
      <c r="AC49" s="5" t="n">
        <f aca="false">(AA49-(AA49/1.5))+1</f>
        <v>1.33333333333333</v>
      </c>
      <c r="AD49" s="6" t="n">
        <f aca="false">(AB49-(AB49/1.5))</f>
        <v>2.66666666666667</v>
      </c>
      <c r="AE49" s="7" t="n">
        <f aca="false">IF(AF48&gt;=37,AE48+1,AE48)</f>
        <v>1</v>
      </c>
      <c r="AF49" s="4" t="n">
        <f aca="false">IF(AF48&gt;=37,0,AF48+1)</f>
        <v>8</v>
      </c>
      <c r="AG49" s="7" t="n">
        <f aca="false">IF(AH48&gt;=32,AG48+1,AG48)</f>
        <v>1</v>
      </c>
      <c r="AH49" s="4" t="n">
        <f aca="false">IF(AH48&gt;=32,0,AH48+1)</f>
        <v>13</v>
      </c>
      <c r="AI49" s="5" t="n">
        <f aca="false">(AG49-(AG49/1.5))+1</f>
        <v>1.33333333333333</v>
      </c>
      <c r="AJ49" s="6" t="n">
        <f aca="false">(AH49-(AH49/1.5))+0.5</f>
        <v>4.83333333333333</v>
      </c>
      <c r="AM49" s="5"/>
      <c r="AN49" s="5"/>
      <c r="AO49" s="6"/>
      <c r="AP49" s="5"/>
      <c r="AQ49" s="6"/>
      <c r="AR49" s="8"/>
      <c r="AS49" s="6"/>
      <c r="AT49" s="5"/>
      <c r="AU49" s="6"/>
      <c r="AV49" s="5"/>
      <c r="AW49" s="6"/>
    </row>
    <row r="50" customFormat="false" ht="12.75" hidden="false" customHeight="false" outlineLevel="0" collapsed="false">
      <c r="A50" s="5" t="n">
        <f aca="false">IF(B49=11,A49+1,A49)</f>
        <v>3</v>
      </c>
      <c r="B50" s="6" t="n">
        <f aca="false">IF(B49=11,0,B49+1)</f>
        <v>11</v>
      </c>
      <c r="C50" s="7" t="n">
        <f aca="false">IF(D49&gt;=14,C49+1,C49)</f>
        <v>3</v>
      </c>
      <c r="D50" s="4" t="n">
        <f aca="false">IF(D49&gt;=14,0,D49+1)</f>
        <v>2</v>
      </c>
      <c r="E50" s="5" t="n">
        <f aca="false">(C50-(C50/5))+1</f>
        <v>3.4</v>
      </c>
      <c r="F50" s="6" t="n">
        <f aca="false">(D50-(D50/5))</f>
        <v>1.6</v>
      </c>
      <c r="G50" s="7" t="n">
        <f aca="false">IF(H49&gt;=15,G49+1,G49)</f>
        <v>2</v>
      </c>
      <c r="H50" s="4" t="n">
        <f aca="false">IF(H49&gt;=15,0,H49+1)</f>
        <v>15</v>
      </c>
      <c r="I50" s="8" t="n">
        <f aca="false">(G50-(G50/4))</f>
        <v>1.5</v>
      </c>
      <c r="J50" s="6" t="n">
        <f aca="false">(H50-(H50/4))</f>
        <v>11.25</v>
      </c>
      <c r="K50" s="7" t="n">
        <f aca="false">IF(L49&gt;=17,K49+1,K49)</f>
        <v>2</v>
      </c>
      <c r="L50" s="4" t="n">
        <f aca="false">IF(L49&gt;=17,0,L49+1)</f>
        <v>11</v>
      </c>
      <c r="M50" s="5" t="n">
        <f aca="false">(K50-(K50/3))+1</f>
        <v>2.33333333333333</v>
      </c>
      <c r="N50" s="6" t="n">
        <f aca="false">(L50-(L50/3))</f>
        <v>7.33333333333333</v>
      </c>
      <c r="O50" s="7" t="n">
        <f aca="false">IF(P49&gt;=13,O49+1,O49)</f>
        <v>3</v>
      </c>
      <c r="P50" s="4" t="n">
        <f aca="false">IF(P49&gt;=13,0,P49+1)</f>
        <v>5</v>
      </c>
      <c r="Q50" s="5" t="n">
        <f aca="false">(O50-(O50/7))</f>
        <v>2.57142857142857</v>
      </c>
      <c r="R50" s="6" t="n">
        <f aca="false">(P50-(P50/7))</f>
        <v>4.28571428571429</v>
      </c>
      <c r="S50" s="7" t="n">
        <f aca="false">IF(T49&gt;=23,S49+1,S49)</f>
        <v>1</v>
      </c>
      <c r="T50" s="4" t="n">
        <f aca="false">IF(T49&gt;=23,0,T49+1)</f>
        <v>23</v>
      </c>
      <c r="U50" s="5" t="n">
        <f aca="false">(S50-(S50/2))</f>
        <v>0.5</v>
      </c>
      <c r="V50" s="6" t="n">
        <f aca="false">(T50-(T50/2))</f>
        <v>11.5</v>
      </c>
      <c r="W50" s="7" t="n">
        <f aca="false">IF(X49&gt;=19,W49+1,W49)</f>
        <v>2</v>
      </c>
      <c r="X50" s="4" t="n">
        <f aca="false">IF(X49&gt;=19,0,X49+1)</f>
        <v>8</v>
      </c>
      <c r="Y50" s="5" t="n">
        <f aca="false">(W50-(W50/2))+1</f>
        <v>2</v>
      </c>
      <c r="Z50" s="6" t="n">
        <f aca="false">(X50-(X50/2))+0.5</f>
        <v>4.5</v>
      </c>
      <c r="AA50" s="7" t="n">
        <f aca="false">IF(AB49&gt;=37,AA49+1,AA49)</f>
        <v>1</v>
      </c>
      <c r="AB50" s="4" t="n">
        <f aca="false">IF(AB49&gt;=37,0,AB49+1)</f>
        <v>9</v>
      </c>
      <c r="AC50" s="5" t="n">
        <f aca="false">(AA50-(AA50/1.5))+1</f>
        <v>1.33333333333333</v>
      </c>
      <c r="AD50" s="6" t="n">
        <f aca="false">(AB50-(AB50/1.5))</f>
        <v>3</v>
      </c>
      <c r="AE50" s="7" t="n">
        <f aca="false">IF(AF49&gt;=37,AE49+1,AE49)</f>
        <v>1</v>
      </c>
      <c r="AF50" s="4" t="n">
        <f aca="false">IF(AF49&gt;=37,0,AF49+1)</f>
        <v>9</v>
      </c>
      <c r="AG50" s="7" t="n">
        <f aca="false">IF(AH49&gt;=32,AG49+1,AG49)</f>
        <v>1</v>
      </c>
      <c r="AH50" s="4" t="n">
        <f aca="false">IF(AH49&gt;=32,0,AH49+1)</f>
        <v>14</v>
      </c>
      <c r="AI50" s="5" t="n">
        <f aca="false">(AG50-(AG50/1.5))+1</f>
        <v>1.33333333333333</v>
      </c>
      <c r="AJ50" s="6" t="n">
        <f aca="false">(AH50-(AH50/1.5))+0.5</f>
        <v>5.16666666666667</v>
      </c>
      <c r="AM50" s="5"/>
      <c r="AN50" s="5"/>
      <c r="AO50" s="6"/>
      <c r="AP50" s="5"/>
      <c r="AQ50" s="6"/>
      <c r="AR50" s="8"/>
      <c r="AS50" s="6"/>
      <c r="AT50" s="5"/>
      <c r="AU50" s="6"/>
      <c r="AV50" s="5"/>
      <c r="AW50" s="6"/>
    </row>
    <row r="51" customFormat="false" ht="12.75" hidden="false" customHeight="false" outlineLevel="0" collapsed="false">
      <c r="A51" s="5" t="n">
        <f aca="false">IF(B50=11,A50+1,A50)</f>
        <v>4</v>
      </c>
      <c r="B51" s="6" t="n">
        <f aca="false">IF(B50=11,0,B50+1)</f>
        <v>0</v>
      </c>
      <c r="C51" s="7" t="n">
        <f aca="false">IF(D50&gt;=14,C50+1,C50)</f>
        <v>3</v>
      </c>
      <c r="D51" s="4" t="n">
        <f aca="false">IF(D50&gt;=14,0,D50+1)</f>
        <v>3</v>
      </c>
      <c r="E51" s="5" t="n">
        <f aca="false">(C51-(C51/5))+1</f>
        <v>3.4</v>
      </c>
      <c r="F51" s="6" t="n">
        <f aca="false">(D51-(D51/5))</f>
        <v>2.4</v>
      </c>
      <c r="G51" s="7" t="n">
        <f aca="false">IF(H50&gt;=15,G50+1,G50)</f>
        <v>3</v>
      </c>
      <c r="H51" s="4" t="n">
        <f aca="false">IF(H50&gt;=15,0,H50+1)</f>
        <v>0</v>
      </c>
      <c r="I51" s="8" t="n">
        <f aca="false">(G51-(G51/4))+1</f>
        <v>3.25</v>
      </c>
      <c r="J51" s="6" t="n">
        <f aca="false">(H51-(H51/4))</f>
        <v>0</v>
      </c>
      <c r="K51" s="7" t="n">
        <f aca="false">IF(L50&gt;=17,K50+1,K50)</f>
        <v>2</v>
      </c>
      <c r="L51" s="4" t="n">
        <f aca="false">IF(L50&gt;=17,0,L50+1)</f>
        <v>12</v>
      </c>
      <c r="M51" s="5" t="n">
        <f aca="false">(K51-(K51/3))+1</f>
        <v>2.33333333333333</v>
      </c>
      <c r="N51" s="6" t="n">
        <f aca="false">(L51-(L51/3))</f>
        <v>8</v>
      </c>
      <c r="O51" s="7" t="n">
        <f aca="false">IF(P50&gt;=13,O50+1,O50)</f>
        <v>3</v>
      </c>
      <c r="P51" s="4" t="n">
        <f aca="false">IF(P50&gt;=13,0,P50+1)</f>
        <v>6</v>
      </c>
      <c r="Q51" s="5" t="n">
        <f aca="false">(O51-(O51/7))</f>
        <v>2.57142857142857</v>
      </c>
      <c r="R51" s="6" t="n">
        <f aca="false">(P51-(P51/7))</f>
        <v>5.14285714285714</v>
      </c>
      <c r="S51" s="7" t="n">
        <f aca="false">IF(T50&gt;=23,S50+1,S50)</f>
        <v>2</v>
      </c>
      <c r="T51" s="4" t="n">
        <f aca="false">IF(T50&gt;=23,0,T50+1)</f>
        <v>0</v>
      </c>
      <c r="U51" s="5" t="n">
        <f aca="false">(S51-(S51/2))+1</f>
        <v>2</v>
      </c>
      <c r="V51" s="6" t="n">
        <f aca="false">(T51-(T51/2))</f>
        <v>0</v>
      </c>
      <c r="W51" s="7" t="n">
        <f aca="false">IF(X50&gt;=19,W50+1,W50)</f>
        <v>2</v>
      </c>
      <c r="X51" s="4" t="n">
        <f aca="false">IF(X50&gt;=19,0,X50+1)</f>
        <v>9</v>
      </c>
      <c r="Y51" s="5" t="n">
        <f aca="false">(W51-(W51/2))+1</f>
        <v>2</v>
      </c>
      <c r="Z51" s="6" t="n">
        <f aca="false">(X51-(X51/2))+1</f>
        <v>5.5</v>
      </c>
      <c r="AA51" s="7" t="n">
        <f aca="false">IF(AB50&gt;=37,AA50+1,AA50)</f>
        <v>1</v>
      </c>
      <c r="AB51" s="4" t="n">
        <f aca="false">IF(AB50&gt;=37,0,AB50+1)</f>
        <v>10</v>
      </c>
      <c r="AC51" s="5" t="n">
        <f aca="false">(AA51-(AA51/1.5))+1</f>
        <v>1.33333333333333</v>
      </c>
      <c r="AD51" s="6" t="n">
        <f aca="false">(AB51-(AB51/1.5))</f>
        <v>3.33333333333333</v>
      </c>
      <c r="AE51" s="7" t="n">
        <f aca="false">IF(AF50&gt;=37,AE50+1,AE50)</f>
        <v>1</v>
      </c>
      <c r="AF51" s="4" t="n">
        <f aca="false">IF(AF50&gt;=37,0,AF50+1)</f>
        <v>10</v>
      </c>
      <c r="AG51" s="7" t="n">
        <f aca="false">IF(AH50&gt;=32,AG50+1,AG50)</f>
        <v>1</v>
      </c>
      <c r="AH51" s="4" t="n">
        <f aca="false">IF(AH50&gt;=32,0,AH50+1)</f>
        <v>15</v>
      </c>
      <c r="AI51" s="5" t="n">
        <f aca="false">(AG51-(AG51/1.5))+1</f>
        <v>1.33333333333333</v>
      </c>
      <c r="AJ51" s="6" t="n">
        <f aca="false">(AH51-(AH51/1.5))+0.5</f>
        <v>5.5</v>
      </c>
      <c r="AM51" s="5"/>
      <c r="AN51" s="5"/>
      <c r="AO51" s="6"/>
      <c r="AP51" s="5"/>
      <c r="AQ51" s="6"/>
      <c r="AR51" s="8"/>
      <c r="AS51" s="6"/>
      <c r="AT51" s="5"/>
      <c r="AU51" s="6"/>
      <c r="AV51" s="5"/>
      <c r="AW51" s="6"/>
    </row>
    <row r="52" customFormat="false" ht="12.75" hidden="false" customHeight="false" outlineLevel="0" collapsed="false">
      <c r="A52" s="5" t="n">
        <f aca="false">IF(B51=11,A51+1,A51)</f>
        <v>4</v>
      </c>
      <c r="B52" s="6" t="n">
        <f aca="false">IF(B51=11,0,B51+1)</f>
        <v>1</v>
      </c>
      <c r="C52" s="7" t="n">
        <f aca="false">IF(D51&gt;=14,C51+1,C51)</f>
        <v>3</v>
      </c>
      <c r="D52" s="4" t="n">
        <f aca="false">IF(D51&gt;=14,0,D51+1)</f>
        <v>4</v>
      </c>
      <c r="E52" s="5" t="n">
        <f aca="false">(C52-(C52/5))+1</f>
        <v>3.4</v>
      </c>
      <c r="F52" s="6" t="n">
        <f aca="false">(D52-(D52/5))</f>
        <v>3.2</v>
      </c>
      <c r="G52" s="7" t="n">
        <f aca="false">IF(H51&gt;=15,G51+1,G51)</f>
        <v>3</v>
      </c>
      <c r="H52" s="4" t="n">
        <f aca="false">IF(H51&gt;=15,0,H51+1)</f>
        <v>1</v>
      </c>
      <c r="I52" s="8" t="n">
        <f aca="false">(G52-(G52/4))+1</f>
        <v>3.25</v>
      </c>
      <c r="J52" s="6" t="n">
        <f aca="false">(H52-(H52/4))</f>
        <v>0.75</v>
      </c>
      <c r="K52" s="7" t="n">
        <f aca="false">IF(L51&gt;=17,K51+1,K51)</f>
        <v>2</v>
      </c>
      <c r="L52" s="4" t="n">
        <f aca="false">IF(L51&gt;=17,0,L51+1)</f>
        <v>13</v>
      </c>
      <c r="M52" s="5" t="n">
        <f aca="false">(K52-(K52/3))+1</f>
        <v>2.33333333333333</v>
      </c>
      <c r="N52" s="6" t="n">
        <f aca="false">(L52-(L52/3))</f>
        <v>8.66666666666667</v>
      </c>
      <c r="O52" s="7" t="n">
        <f aca="false">IF(P51&gt;=13,O51+1,O51)</f>
        <v>3</v>
      </c>
      <c r="P52" s="4" t="n">
        <f aca="false">IF(P51&gt;=13,0,P51+1)</f>
        <v>7</v>
      </c>
      <c r="Q52" s="5" t="n">
        <f aca="false">(O52-(O52/7))</f>
        <v>2.57142857142857</v>
      </c>
      <c r="R52" s="6" t="n">
        <f aca="false">(P52-(P52/7))</f>
        <v>6</v>
      </c>
      <c r="S52" s="7" t="n">
        <f aca="false">IF(T51&gt;=23,S51+1,S51)</f>
        <v>2</v>
      </c>
      <c r="T52" s="4" t="n">
        <f aca="false">IF(T51&gt;=23,0,T51+1)</f>
        <v>1</v>
      </c>
      <c r="U52" s="5" t="n">
        <f aca="false">(S52-(S52/2))+1</f>
        <v>2</v>
      </c>
      <c r="V52" s="6" t="n">
        <f aca="false">(T52-(T52/2))</f>
        <v>0.5</v>
      </c>
      <c r="W52" s="7" t="n">
        <f aca="false">IF(X51&gt;=19,W51+1,W51)</f>
        <v>2</v>
      </c>
      <c r="X52" s="4" t="n">
        <f aca="false">IF(X51&gt;=19,0,X51+1)</f>
        <v>10</v>
      </c>
      <c r="Y52" s="5" t="n">
        <f aca="false">(W52-(W52/2))+1</f>
        <v>2</v>
      </c>
      <c r="Z52" s="6" t="n">
        <f aca="false">(X52-(X52/2))+1</f>
        <v>6</v>
      </c>
      <c r="AA52" s="7" t="n">
        <f aca="false">IF(AB51&gt;=37,AA51+1,AA51)</f>
        <v>1</v>
      </c>
      <c r="AB52" s="4" t="n">
        <f aca="false">IF(AB51&gt;=37,0,AB51+1)</f>
        <v>11</v>
      </c>
      <c r="AC52" s="5" t="n">
        <f aca="false">(AA52-(AA52/1.5))+1</f>
        <v>1.33333333333333</v>
      </c>
      <c r="AD52" s="6" t="n">
        <f aca="false">(AB52-(AB52/1.5))</f>
        <v>3.66666666666667</v>
      </c>
      <c r="AE52" s="7" t="n">
        <f aca="false">IF(AF51&gt;=37,AE51+1,AE51)</f>
        <v>1</v>
      </c>
      <c r="AF52" s="4" t="n">
        <f aca="false">IF(AF51&gt;=37,0,AF51+1)</f>
        <v>11</v>
      </c>
      <c r="AG52" s="7" t="n">
        <f aca="false">IF(AH51&gt;=32,AG51+1,AG51)</f>
        <v>1</v>
      </c>
      <c r="AH52" s="4" t="n">
        <f aca="false">IF(AH51&gt;=32,0,AH51+1)</f>
        <v>16</v>
      </c>
      <c r="AI52" s="5" t="n">
        <f aca="false">(AG52-(AG52/1.5))+1</f>
        <v>1.33333333333333</v>
      </c>
      <c r="AJ52" s="6" t="n">
        <f aca="false">(AH52-(AH52/1.5))+0.5</f>
        <v>5.83333333333333</v>
      </c>
      <c r="AM52" s="5"/>
      <c r="AN52" s="5"/>
      <c r="AO52" s="6"/>
      <c r="AP52" s="5"/>
      <c r="AQ52" s="6"/>
      <c r="AR52" s="8"/>
      <c r="AS52" s="6"/>
      <c r="AT52" s="5"/>
      <c r="AU52" s="6"/>
      <c r="AV52" s="5"/>
      <c r="AW52" s="6"/>
    </row>
    <row r="53" customFormat="false" ht="12.75" hidden="false" customHeight="false" outlineLevel="0" collapsed="false">
      <c r="A53" s="5" t="n">
        <f aca="false">IF(B52=11,A52+1,A52)</f>
        <v>4</v>
      </c>
      <c r="B53" s="6" t="n">
        <f aca="false">IF(B52=11,0,B52+1)</f>
        <v>2</v>
      </c>
      <c r="C53" s="7" t="n">
        <f aca="false">IF(D52&gt;=14,C52+1,C52)</f>
        <v>3</v>
      </c>
      <c r="D53" s="4" t="n">
        <f aca="false">IF(D52&gt;=14,0,D52+1)</f>
        <v>5</v>
      </c>
      <c r="E53" s="5" t="n">
        <f aca="false">(C53-(C53/5))+1</f>
        <v>3.4</v>
      </c>
      <c r="F53" s="6" t="n">
        <f aca="false">(D53-(D53/5))</f>
        <v>4</v>
      </c>
      <c r="G53" s="7" t="n">
        <f aca="false">IF(H52&gt;=15,G52+1,G52)</f>
        <v>3</v>
      </c>
      <c r="H53" s="4" t="n">
        <f aca="false">IF(H52&gt;=15,0,H52+1)</f>
        <v>2</v>
      </c>
      <c r="I53" s="8" t="n">
        <f aca="false">(G53-(G53/4))+1</f>
        <v>3.25</v>
      </c>
      <c r="J53" s="6" t="n">
        <f aca="false">(H53-(H53/4))</f>
        <v>1.5</v>
      </c>
      <c r="K53" s="7" t="n">
        <f aca="false">IF(L52&gt;=17,K52+1,K52)</f>
        <v>2</v>
      </c>
      <c r="L53" s="4" t="n">
        <f aca="false">IF(L52&gt;=17,0,L52+1)</f>
        <v>14</v>
      </c>
      <c r="M53" s="5" t="n">
        <f aca="false">(K53-(K53/3))+1</f>
        <v>2.33333333333333</v>
      </c>
      <c r="N53" s="6" t="n">
        <f aca="false">(L53-(L53/3))</f>
        <v>9.33333333333333</v>
      </c>
      <c r="O53" s="7" t="n">
        <f aca="false">IF(P52&gt;=13,O52+1,O52)</f>
        <v>3</v>
      </c>
      <c r="P53" s="4" t="n">
        <f aca="false">IF(P52&gt;=13,0,P52+1)</f>
        <v>8</v>
      </c>
      <c r="Q53" s="5" t="n">
        <f aca="false">(O53-(O53/7))</f>
        <v>2.57142857142857</v>
      </c>
      <c r="R53" s="6" t="n">
        <f aca="false">(P53-(P53/7))</f>
        <v>6.85714285714286</v>
      </c>
      <c r="S53" s="7" t="n">
        <f aca="false">IF(T52&gt;=23,S52+1,S52)</f>
        <v>2</v>
      </c>
      <c r="T53" s="4" t="n">
        <f aca="false">IF(T52&gt;=23,0,T52+1)</f>
        <v>2</v>
      </c>
      <c r="U53" s="5" t="n">
        <f aca="false">(S53-(S53/2))+1</f>
        <v>2</v>
      </c>
      <c r="V53" s="6" t="n">
        <f aca="false">(T53-(T53/2))</f>
        <v>1</v>
      </c>
      <c r="W53" s="7" t="n">
        <f aca="false">IF(X52&gt;=19,W52+1,W52)</f>
        <v>2</v>
      </c>
      <c r="X53" s="4" t="n">
        <f aca="false">IF(X52&gt;=19,0,X52+1)</f>
        <v>11</v>
      </c>
      <c r="Y53" s="5" t="n">
        <f aca="false">(W53-(W53/2))+1</f>
        <v>2</v>
      </c>
      <c r="Z53" s="6" t="n">
        <f aca="false">(X53-(X53/2))+1</f>
        <v>6.5</v>
      </c>
      <c r="AA53" s="7" t="n">
        <f aca="false">IF(AB52&gt;=37,AA52+1,AA52)</f>
        <v>1</v>
      </c>
      <c r="AB53" s="4" t="n">
        <f aca="false">IF(AB52&gt;=37,0,AB52+1)</f>
        <v>12</v>
      </c>
      <c r="AC53" s="5" t="n">
        <f aca="false">(AA53-(AA53/1.5))+1</f>
        <v>1.33333333333333</v>
      </c>
      <c r="AD53" s="6" t="n">
        <f aca="false">(AB53-(AB53/1.5))</f>
        <v>4</v>
      </c>
      <c r="AE53" s="7" t="n">
        <f aca="false">IF(AF52&gt;=37,AE52+1,AE52)</f>
        <v>1</v>
      </c>
      <c r="AF53" s="4" t="n">
        <f aca="false">IF(AF52&gt;=37,0,AF52+1)</f>
        <v>12</v>
      </c>
      <c r="AG53" s="7" t="n">
        <f aca="false">IF(AH52&gt;=32,AG52+1,AG52)</f>
        <v>1</v>
      </c>
      <c r="AH53" s="4" t="n">
        <f aca="false">IF(AH52&gt;=32,0,AH52+1)</f>
        <v>17</v>
      </c>
      <c r="AI53" s="5" t="n">
        <f aca="false">(AG53-(AG53/1.5))+1</f>
        <v>1.33333333333333</v>
      </c>
      <c r="AJ53" s="6" t="n">
        <f aca="false">(AH53-(AH53/1.5))+0.5</f>
        <v>6.16666666666667</v>
      </c>
      <c r="AM53" s="5"/>
      <c r="AN53" s="5"/>
      <c r="AO53" s="6"/>
      <c r="AP53" s="5"/>
      <c r="AQ53" s="6"/>
      <c r="AR53" s="8"/>
      <c r="AS53" s="6"/>
      <c r="AT53" s="5"/>
      <c r="AU53" s="6"/>
      <c r="AV53" s="5"/>
      <c r="AW53" s="6"/>
    </row>
    <row r="54" customFormat="false" ht="12.75" hidden="false" customHeight="false" outlineLevel="0" collapsed="false">
      <c r="A54" s="5" t="n">
        <f aca="false">IF(B53=11,A53+1,A53)</f>
        <v>4</v>
      </c>
      <c r="B54" s="6" t="n">
        <f aca="false">IF(B53=11,0,B53+1)</f>
        <v>3</v>
      </c>
      <c r="C54" s="7" t="n">
        <f aca="false">IF(D53&gt;=14,C53+1,C53)</f>
        <v>3</v>
      </c>
      <c r="D54" s="4" t="n">
        <f aca="false">IF(D53&gt;=14,0,D53+1)</f>
        <v>6</v>
      </c>
      <c r="E54" s="5" t="n">
        <f aca="false">(C54-(C54/5))+1</f>
        <v>3.4</v>
      </c>
      <c r="F54" s="6" t="n">
        <f aca="false">(D54-(D54/5))</f>
        <v>4.8</v>
      </c>
      <c r="G54" s="7" t="n">
        <f aca="false">IF(H53&gt;=15,G53+1,G53)</f>
        <v>3</v>
      </c>
      <c r="H54" s="4" t="n">
        <f aca="false">IF(H53&gt;=15,0,H53+1)</f>
        <v>3</v>
      </c>
      <c r="I54" s="8" t="n">
        <f aca="false">(G54-(G54/4))+1</f>
        <v>3.25</v>
      </c>
      <c r="J54" s="6" t="n">
        <f aca="false">(H54-(H54/4))</f>
        <v>2.25</v>
      </c>
      <c r="K54" s="7" t="n">
        <f aca="false">IF(L53&gt;=17,K53+1,K53)</f>
        <v>2</v>
      </c>
      <c r="L54" s="4" t="n">
        <f aca="false">IF(L53&gt;=17,0,L53+1)</f>
        <v>15</v>
      </c>
      <c r="M54" s="5" t="n">
        <f aca="false">(K54-(K54/3))+1</f>
        <v>2.33333333333333</v>
      </c>
      <c r="N54" s="6" t="n">
        <f aca="false">(L54-(L54/3))</f>
        <v>10</v>
      </c>
      <c r="O54" s="7" t="n">
        <f aca="false">IF(P53&gt;=13,O53+1,O53)</f>
        <v>3</v>
      </c>
      <c r="P54" s="4" t="n">
        <f aca="false">IF(P53&gt;=13,0,P53+1)</f>
        <v>9</v>
      </c>
      <c r="Q54" s="5" t="n">
        <f aca="false">(O54-(O54/7))</f>
        <v>2.57142857142857</v>
      </c>
      <c r="R54" s="6" t="n">
        <f aca="false">(P54-(P54/7))</f>
        <v>7.71428571428571</v>
      </c>
      <c r="S54" s="7" t="n">
        <f aca="false">IF(T53&gt;=23,S53+1,S53)</f>
        <v>2</v>
      </c>
      <c r="T54" s="4" t="n">
        <f aca="false">IF(T53&gt;=23,0,T53+1)</f>
        <v>3</v>
      </c>
      <c r="U54" s="5" t="n">
        <f aca="false">(S54-(S54/2))+1</f>
        <v>2</v>
      </c>
      <c r="V54" s="6" t="n">
        <f aca="false">(T54-(T54/2))</f>
        <v>1.5</v>
      </c>
      <c r="W54" s="7" t="n">
        <f aca="false">IF(X53&gt;=19,W53+1,W53)</f>
        <v>2</v>
      </c>
      <c r="X54" s="4" t="n">
        <f aca="false">IF(X53&gt;=19,0,X53+1)</f>
        <v>12</v>
      </c>
      <c r="Y54" s="5" t="n">
        <f aca="false">(W54-(W54/2))+1</f>
        <v>2</v>
      </c>
      <c r="Z54" s="6" t="n">
        <f aca="false">(X54-(X54/2))+1.5</f>
        <v>7.5</v>
      </c>
      <c r="AA54" s="7" t="n">
        <f aca="false">IF(AB53&gt;=37,AA53+1,AA53)</f>
        <v>1</v>
      </c>
      <c r="AB54" s="4" t="n">
        <f aca="false">IF(AB53&gt;=37,0,AB53+1)</f>
        <v>13</v>
      </c>
      <c r="AC54" s="5" t="n">
        <f aca="false">(AA54-(AA54/1.5))+1</f>
        <v>1.33333333333333</v>
      </c>
      <c r="AD54" s="6" t="n">
        <f aca="false">(AB54-(AB54/1.5))</f>
        <v>4.33333333333333</v>
      </c>
      <c r="AE54" s="7" t="n">
        <f aca="false">IF(AF53&gt;=37,AE53+1,AE53)</f>
        <v>1</v>
      </c>
      <c r="AF54" s="4" t="n">
        <f aca="false">IF(AF53&gt;=37,0,AF53+1)</f>
        <v>13</v>
      </c>
      <c r="AG54" s="7" t="n">
        <f aca="false">IF(AH53&gt;=32,AG53+1,AG53)</f>
        <v>1</v>
      </c>
      <c r="AH54" s="4" t="n">
        <f aca="false">IF(AH53&gt;=32,0,AH53+1)</f>
        <v>18</v>
      </c>
      <c r="AI54" s="5" t="n">
        <f aca="false">(AG54-(AG54/1.5))+1</f>
        <v>1.33333333333333</v>
      </c>
      <c r="AJ54" s="6" t="n">
        <f aca="false">(AH54-(AH54/1.5))+0.5</f>
        <v>6.5</v>
      </c>
      <c r="AM54" s="5"/>
      <c r="AN54" s="5"/>
      <c r="AO54" s="6"/>
      <c r="AP54" s="5"/>
      <c r="AQ54" s="6"/>
      <c r="AR54" s="8"/>
      <c r="AS54" s="6"/>
      <c r="AT54" s="5"/>
      <c r="AU54" s="6"/>
      <c r="AV54" s="5"/>
      <c r="AW54" s="6"/>
    </row>
    <row r="55" customFormat="false" ht="12.75" hidden="false" customHeight="false" outlineLevel="0" collapsed="false">
      <c r="A55" s="5" t="n">
        <f aca="false">IF(B54=11,A54+1,A54)</f>
        <v>4</v>
      </c>
      <c r="B55" s="6" t="n">
        <f aca="false">IF(B54=11,0,B54+1)</f>
        <v>4</v>
      </c>
      <c r="C55" s="7" t="n">
        <f aca="false">IF(D54&gt;=14,C54+1,C54)</f>
        <v>3</v>
      </c>
      <c r="D55" s="4" t="n">
        <f aca="false">IF(D54&gt;=14,0,D54+1)</f>
        <v>7</v>
      </c>
      <c r="E55" s="5" t="n">
        <f aca="false">(C55-(C55/5))+1</f>
        <v>3.4</v>
      </c>
      <c r="F55" s="6" t="n">
        <f aca="false">(D55-(D55/5))</f>
        <v>5.6</v>
      </c>
      <c r="G55" s="7" t="n">
        <f aca="false">IF(H54&gt;=15,G54+1,G54)</f>
        <v>3</v>
      </c>
      <c r="H55" s="4" t="n">
        <f aca="false">IF(H54&gt;=15,0,H54+1)</f>
        <v>4</v>
      </c>
      <c r="I55" s="8" t="n">
        <f aca="false">(G55-(G55/4))+1</f>
        <v>3.25</v>
      </c>
      <c r="J55" s="6" t="n">
        <f aca="false">(H55-(H55/4))</f>
        <v>3</v>
      </c>
      <c r="K55" s="7" t="n">
        <f aca="false">IF(L54&gt;=17,K54+1,K54)</f>
        <v>2</v>
      </c>
      <c r="L55" s="4" t="n">
        <f aca="false">IF(L54&gt;=17,0,L54+1)</f>
        <v>16</v>
      </c>
      <c r="M55" s="5" t="n">
        <f aca="false">(K55-(K55/3))+1</f>
        <v>2.33333333333333</v>
      </c>
      <c r="N55" s="6" t="n">
        <f aca="false">(L55-(L55/3))</f>
        <v>10.6666666666667</v>
      </c>
      <c r="O55" s="7" t="n">
        <f aca="false">IF(P54&gt;=13,O54+1,O54)</f>
        <v>3</v>
      </c>
      <c r="P55" s="4" t="n">
        <f aca="false">IF(P54&gt;=13,0,P54+1)</f>
        <v>10</v>
      </c>
      <c r="Q55" s="5" t="n">
        <f aca="false">(O55-(O55/7))</f>
        <v>2.57142857142857</v>
      </c>
      <c r="R55" s="6" t="n">
        <f aca="false">(P55-(P55/7))</f>
        <v>8.57142857142857</v>
      </c>
      <c r="S55" s="7" t="n">
        <f aca="false">IF(T54&gt;=23,S54+1,S54)</f>
        <v>2</v>
      </c>
      <c r="T55" s="4" t="n">
        <f aca="false">IF(T54&gt;=23,0,T54+1)</f>
        <v>4</v>
      </c>
      <c r="U55" s="5" t="n">
        <f aca="false">(S55-(S55/2))+1</f>
        <v>2</v>
      </c>
      <c r="V55" s="6" t="n">
        <f aca="false">(T55-(T55/2))</f>
        <v>2</v>
      </c>
      <c r="W55" s="7" t="n">
        <f aca="false">IF(X54&gt;=19,W54+1,W54)</f>
        <v>2</v>
      </c>
      <c r="X55" s="4" t="n">
        <f aca="false">IF(X54&gt;=19,0,X54+1)</f>
        <v>13</v>
      </c>
      <c r="Y55" s="5" t="n">
        <f aca="false">(W55-(W55/2))+1</f>
        <v>2</v>
      </c>
      <c r="Z55" s="6" t="n">
        <f aca="false">(X55-(X55/2))+1.5</f>
        <v>8</v>
      </c>
      <c r="AA55" s="7" t="n">
        <f aca="false">IF(AB54&gt;=37,AA54+1,AA54)</f>
        <v>1</v>
      </c>
      <c r="AB55" s="4" t="n">
        <f aca="false">IF(AB54&gt;=37,0,AB54+1)</f>
        <v>14</v>
      </c>
      <c r="AC55" s="5" t="n">
        <f aca="false">(AA55-(AA55/1.5))+1</f>
        <v>1.33333333333333</v>
      </c>
      <c r="AD55" s="6" t="n">
        <f aca="false">(AB55-(AB55/1.5))</f>
        <v>4.66666666666667</v>
      </c>
      <c r="AE55" s="7" t="n">
        <f aca="false">IF(AF54&gt;=37,AE54+1,AE54)</f>
        <v>1</v>
      </c>
      <c r="AF55" s="4" t="n">
        <f aca="false">IF(AF54&gt;=37,0,AF54+1)</f>
        <v>14</v>
      </c>
      <c r="AG55" s="7" t="n">
        <f aca="false">IF(AH54&gt;=32,AG54+1,AG54)</f>
        <v>1</v>
      </c>
      <c r="AH55" s="4" t="n">
        <f aca="false">IF(AH54&gt;=32,0,AH54+1)</f>
        <v>19</v>
      </c>
      <c r="AI55" s="5" t="n">
        <f aca="false">(AG55-(AG55/1.5))+1</f>
        <v>1.33333333333333</v>
      </c>
      <c r="AJ55" s="6" t="n">
        <f aca="false">(AH55-(AH55/1.5))+0.5</f>
        <v>6.83333333333333</v>
      </c>
      <c r="AM55" s="5"/>
      <c r="AN55" s="5"/>
      <c r="AO55" s="6"/>
      <c r="AP55" s="5"/>
      <c r="AQ55" s="6"/>
      <c r="AR55" s="8"/>
      <c r="AS55" s="6"/>
      <c r="AT55" s="5"/>
      <c r="AU55" s="6"/>
      <c r="AV55" s="5"/>
      <c r="AW55" s="6"/>
    </row>
    <row r="56" customFormat="false" ht="12.75" hidden="false" customHeight="false" outlineLevel="0" collapsed="false">
      <c r="A56" s="5" t="n">
        <f aca="false">IF(B55=11,A55+1,A55)</f>
        <v>4</v>
      </c>
      <c r="B56" s="6" t="n">
        <f aca="false">IF(B55=11,0,B55+1)</f>
        <v>5</v>
      </c>
      <c r="C56" s="7" t="n">
        <f aca="false">IF(D55&gt;=14,C55+1,C55)</f>
        <v>3</v>
      </c>
      <c r="D56" s="4" t="n">
        <f aca="false">IF(D55&gt;=14,0,D55+1)</f>
        <v>8</v>
      </c>
      <c r="E56" s="5" t="n">
        <f aca="false">(C56-(C56/5))+1</f>
        <v>3.4</v>
      </c>
      <c r="F56" s="6" t="n">
        <f aca="false">(D56-(D56/5))</f>
        <v>6.4</v>
      </c>
      <c r="G56" s="7" t="n">
        <f aca="false">IF(H55&gt;=15,G55+1,G55)</f>
        <v>3</v>
      </c>
      <c r="H56" s="4" t="n">
        <f aca="false">IF(H55&gt;=15,0,H55+1)</f>
        <v>5</v>
      </c>
      <c r="I56" s="8" t="n">
        <f aca="false">(G56-(G56/4))+1</f>
        <v>3.25</v>
      </c>
      <c r="J56" s="6" t="n">
        <f aca="false">(H56-(H56/4))</f>
        <v>3.75</v>
      </c>
      <c r="K56" s="7" t="n">
        <f aca="false">IF(L55&gt;=17,K55+1,K55)</f>
        <v>2</v>
      </c>
      <c r="L56" s="4" t="n">
        <f aca="false">IF(L55&gt;=17,0,L55+1)</f>
        <v>17</v>
      </c>
      <c r="M56" s="5" t="n">
        <f aca="false">(K56-(K56/3))+1</f>
        <v>2.33333333333333</v>
      </c>
      <c r="N56" s="6" t="n">
        <f aca="false">(L56-(L56/3))</f>
        <v>11.3333333333333</v>
      </c>
      <c r="O56" s="7" t="n">
        <f aca="false">IF(P55&gt;=13,O55+1,O55)</f>
        <v>3</v>
      </c>
      <c r="P56" s="4" t="n">
        <f aca="false">IF(P55&gt;=13,0,P55+1)</f>
        <v>11</v>
      </c>
      <c r="Q56" s="5" t="n">
        <f aca="false">(O56-(O56/7))</f>
        <v>2.57142857142857</v>
      </c>
      <c r="R56" s="6" t="n">
        <f aca="false">(P56-(P56/7))</f>
        <v>9.42857142857143</v>
      </c>
      <c r="S56" s="7" t="n">
        <f aca="false">IF(T55&gt;=23,S55+1,S55)</f>
        <v>2</v>
      </c>
      <c r="T56" s="4" t="n">
        <f aca="false">IF(T55&gt;=23,0,T55+1)</f>
        <v>5</v>
      </c>
      <c r="U56" s="5" t="n">
        <f aca="false">(S56-(S56/2))+1</f>
        <v>2</v>
      </c>
      <c r="V56" s="6" t="n">
        <f aca="false">(T56-(T56/2))</f>
        <v>2.5</v>
      </c>
      <c r="W56" s="7" t="n">
        <f aca="false">IF(X55&gt;=19,W55+1,W55)</f>
        <v>2</v>
      </c>
      <c r="X56" s="4" t="n">
        <f aca="false">IF(X55&gt;=19,0,X55+1)</f>
        <v>14</v>
      </c>
      <c r="Y56" s="5" t="n">
        <f aca="false">(W56-(W56/2))+1</f>
        <v>2</v>
      </c>
      <c r="Z56" s="6" t="n">
        <f aca="false">(X56-(X56/2))+1.5</f>
        <v>8.5</v>
      </c>
      <c r="AA56" s="7" t="n">
        <f aca="false">IF(AB55&gt;=37,AA55+1,AA55)</f>
        <v>1</v>
      </c>
      <c r="AB56" s="4" t="n">
        <f aca="false">IF(AB55&gt;=37,0,AB55+1)</f>
        <v>15</v>
      </c>
      <c r="AC56" s="5" t="n">
        <f aca="false">(AA56-(AA56/1.5))+1</f>
        <v>1.33333333333333</v>
      </c>
      <c r="AD56" s="6" t="n">
        <f aca="false">(AB56-(AB56/1.5))</f>
        <v>5</v>
      </c>
      <c r="AE56" s="7" t="n">
        <f aca="false">IF(AF55&gt;=37,AE55+1,AE55)</f>
        <v>1</v>
      </c>
      <c r="AF56" s="4" t="n">
        <f aca="false">IF(AF55&gt;=37,0,AF55+1)</f>
        <v>15</v>
      </c>
      <c r="AG56" s="7" t="n">
        <f aca="false">IF(AH55&gt;=32,AG55+1,AG55)</f>
        <v>1</v>
      </c>
      <c r="AH56" s="4" t="n">
        <f aca="false">IF(AH55&gt;=32,0,AH55+1)</f>
        <v>20</v>
      </c>
      <c r="AI56" s="5" t="n">
        <f aca="false">(AG56-(AG56/1.5))+1</f>
        <v>1.33333333333333</v>
      </c>
      <c r="AJ56" s="6" t="n">
        <f aca="false">(AH56-(AH56/1.5))+0.5</f>
        <v>7.16666666666667</v>
      </c>
      <c r="AM56" s="5"/>
      <c r="AN56" s="5"/>
      <c r="AO56" s="6"/>
      <c r="AP56" s="5"/>
      <c r="AQ56" s="6"/>
      <c r="AR56" s="8"/>
      <c r="AS56" s="6"/>
      <c r="AT56" s="5"/>
      <c r="AU56" s="6"/>
      <c r="AV56" s="5"/>
      <c r="AW56" s="6"/>
    </row>
    <row r="57" customFormat="false" ht="12.75" hidden="false" customHeight="false" outlineLevel="0" collapsed="false">
      <c r="A57" s="5" t="n">
        <f aca="false">IF(B56=11,A56+1,A56)</f>
        <v>4</v>
      </c>
      <c r="B57" s="6" t="n">
        <f aca="false">IF(B56=11,0,B56+1)</f>
        <v>6</v>
      </c>
      <c r="C57" s="7" t="n">
        <f aca="false">IF(D56&gt;=14,C56+1,C56)</f>
        <v>3</v>
      </c>
      <c r="D57" s="4" t="n">
        <f aca="false">IF(D56&gt;=14,0,D56+1)</f>
        <v>9</v>
      </c>
      <c r="E57" s="5" t="n">
        <f aca="false">(C57-(C57/5))+1</f>
        <v>3.4</v>
      </c>
      <c r="F57" s="6" t="n">
        <f aca="false">(D57-(D57/5))</f>
        <v>7.2</v>
      </c>
      <c r="G57" s="7" t="n">
        <f aca="false">IF(H56&gt;=15,G56+1,G56)</f>
        <v>3</v>
      </c>
      <c r="H57" s="4" t="n">
        <f aca="false">IF(H56&gt;=15,0,H56+1)</f>
        <v>6</v>
      </c>
      <c r="I57" s="8" t="n">
        <f aca="false">(G57-(G57/4))+1</f>
        <v>3.25</v>
      </c>
      <c r="J57" s="6" t="n">
        <f aca="false">(H57-(H57/4))</f>
        <v>4.5</v>
      </c>
      <c r="K57" s="7" t="n">
        <f aca="false">IF(L56&gt;=17,K56+1,K56)</f>
        <v>3</v>
      </c>
      <c r="L57" s="4" t="n">
        <f aca="false">IF(L56&gt;=17,0,L56+1)</f>
        <v>0</v>
      </c>
      <c r="M57" s="5" t="n">
        <f aca="false">(K57-(K57/3))+1</f>
        <v>3</v>
      </c>
      <c r="N57" s="6" t="n">
        <f aca="false">(L57-(L57/3))</f>
        <v>0</v>
      </c>
      <c r="O57" s="7" t="n">
        <f aca="false">IF(P56&gt;=13,O56+1,O56)</f>
        <v>3</v>
      </c>
      <c r="P57" s="4" t="n">
        <f aca="false">IF(P56&gt;=13,0,P56+1)</f>
        <v>12</v>
      </c>
      <c r="Q57" s="5" t="n">
        <f aca="false">(O57-(O57/7))</f>
        <v>2.57142857142857</v>
      </c>
      <c r="R57" s="6" t="n">
        <f aca="false">(P57-(P57/7))</f>
        <v>10.2857142857143</v>
      </c>
      <c r="S57" s="7" t="n">
        <f aca="false">IF(T56&gt;=23,S56+1,S56)</f>
        <v>2</v>
      </c>
      <c r="T57" s="4" t="n">
        <f aca="false">IF(T56&gt;=23,0,T56+1)</f>
        <v>6</v>
      </c>
      <c r="U57" s="5" t="n">
        <f aca="false">(S57-(S57/2))+1</f>
        <v>2</v>
      </c>
      <c r="V57" s="6" t="n">
        <f aca="false">(T57-(T57/2))</f>
        <v>3</v>
      </c>
      <c r="W57" s="7" t="n">
        <f aca="false">IF(X56&gt;=19,W56+1,W56)</f>
        <v>2</v>
      </c>
      <c r="X57" s="4" t="n">
        <f aca="false">IF(X56&gt;=19,0,X56+1)</f>
        <v>15</v>
      </c>
      <c r="Y57" s="5" t="n">
        <f aca="false">(W57-(W57/2))+1</f>
        <v>2</v>
      </c>
      <c r="Z57" s="6" t="n">
        <f aca="false">(X57-(X57/2))+1.5</f>
        <v>9</v>
      </c>
      <c r="AA57" s="7" t="n">
        <f aca="false">IF(AB56&gt;=37,AA56+1,AA56)</f>
        <v>1</v>
      </c>
      <c r="AB57" s="4" t="n">
        <f aca="false">IF(AB56&gt;=37,0,AB56+1)</f>
        <v>16</v>
      </c>
      <c r="AC57" s="5" t="n">
        <f aca="false">(AA57-(AA57/1.5))+1</f>
        <v>1.33333333333333</v>
      </c>
      <c r="AD57" s="6" t="n">
        <f aca="false">(AB57-(AB57/1.5))</f>
        <v>5.33333333333333</v>
      </c>
      <c r="AE57" s="7" t="n">
        <f aca="false">IF(AF56&gt;=37,AE56+1,AE56)</f>
        <v>1</v>
      </c>
      <c r="AF57" s="4" t="n">
        <f aca="false">IF(AF56&gt;=37,0,AF56+1)</f>
        <v>16</v>
      </c>
      <c r="AG57" s="7" t="n">
        <f aca="false">IF(AH56&gt;=32,AG56+1,AG56)</f>
        <v>1</v>
      </c>
      <c r="AH57" s="4" t="n">
        <f aca="false">IF(AH56&gt;=32,0,AH56+1)</f>
        <v>21</v>
      </c>
      <c r="AI57" s="5" t="n">
        <f aca="false">(AG57-(AG57/1.5))+1</f>
        <v>1.33333333333333</v>
      </c>
      <c r="AJ57" s="6" t="n">
        <f aca="false">(AH57-(AH57/1.5))+0.5</f>
        <v>7.5</v>
      </c>
      <c r="AM57" s="5"/>
      <c r="AN57" s="5"/>
      <c r="AO57" s="6"/>
      <c r="AP57" s="5"/>
      <c r="AQ57" s="6"/>
      <c r="AR57" s="8"/>
      <c r="AS57" s="6"/>
      <c r="AT57" s="5"/>
      <c r="AU57" s="6"/>
      <c r="AV57" s="5"/>
      <c r="AW57" s="6"/>
    </row>
    <row r="58" customFormat="false" ht="12.75" hidden="false" customHeight="false" outlineLevel="0" collapsed="false">
      <c r="A58" s="5" t="n">
        <f aca="false">IF(B57=11,A57+1,A57)</f>
        <v>4</v>
      </c>
      <c r="B58" s="6" t="n">
        <f aca="false">IF(B57=11,0,B57+1)</f>
        <v>7</v>
      </c>
      <c r="C58" s="7" t="n">
        <f aca="false">IF(D57&gt;=14,C57+1,C57)</f>
        <v>3</v>
      </c>
      <c r="D58" s="4" t="n">
        <f aca="false">IF(D57&gt;=14,0,D57+1)</f>
        <v>10</v>
      </c>
      <c r="E58" s="5" t="n">
        <f aca="false">(C58-(C58/5))+1</f>
        <v>3.4</v>
      </c>
      <c r="F58" s="6" t="n">
        <f aca="false">(D58-(D58/5))</f>
        <v>8</v>
      </c>
      <c r="G58" s="7" t="n">
        <f aca="false">IF(H57&gt;=15,G57+1,G57)</f>
        <v>3</v>
      </c>
      <c r="H58" s="4" t="n">
        <f aca="false">IF(H57&gt;=15,0,H57+1)</f>
        <v>7</v>
      </c>
      <c r="I58" s="8" t="n">
        <f aca="false">(G58-(G58/4))+1</f>
        <v>3.25</v>
      </c>
      <c r="J58" s="6" t="n">
        <f aca="false">(H58-(H58/4))</f>
        <v>5.25</v>
      </c>
      <c r="K58" s="7" t="n">
        <f aca="false">IF(L57&gt;=17,K57+1,K57)</f>
        <v>3</v>
      </c>
      <c r="L58" s="4" t="n">
        <f aca="false">IF(L57&gt;=17,0,L57+1)</f>
        <v>1</v>
      </c>
      <c r="M58" s="5" t="n">
        <f aca="false">(K58-(K58/3))+1</f>
        <v>3</v>
      </c>
      <c r="N58" s="6" t="n">
        <f aca="false">(L58-(L58/3))</f>
        <v>0.666666666666667</v>
      </c>
      <c r="O58" s="7" t="n">
        <f aca="false">IF(P57&gt;=13,O57+1,O57)</f>
        <v>3</v>
      </c>
      <c r="P58" s="4" t="n">
        <f aca="false">IF(P57&gt;=13,0,P57+1)</f>
        <v>13</v>
      </c>
      <c r="Q58" s="5" t="n">
        <f aca="false">(O58-(O58/7))</f>
        <v>2.57142857142857</v>
      </c>
      <c r="R58" s="6" t="n">
        <f aca="false">(P58-(P58/7))</f>
        <v>11.1428571428571</v>
      </c>
      <c r="S58" s="7" t="n">
        <f aca="false">IF(T57&gt;=23,S57+1,S57)</f>
        <v>2</v>
      </c>
      <c r="T58" s="4" t="n">
        <f aca="false">IF(T57&gt;=23,0,T57+1)</f>
        <v>7</v>
      </c>
      <c r="U58" s="5" t="n">
        <f aca="false">(S58-(S58/2))+1</f>
        <v>2</v>
      </c>
      <c r="V58" s="6" t="n">
        <f aca="false">(T58-(T58/2))</f>
        <v>3.5</v>
      </c>
      <c r="W58" s="7" t="n">
        <f aca="false">IF(X57&gt;=19,W57+1,W57)</f>
        <v>2</v>
      </c>
      <c r="X58" s="4" t="n">
        <f aca="false">IF(X57&gt;=19,0,X57+1)</f>
        <v>16</v>
      </c>
      <c r="Y58" s="5" t="n">
        <f aca="false">(W58-(W58/2))+1</f>
        <v>2</v>
      </c>
      <c r="Z58" s="6" t="n">
        <f aca="false">(X58-(X58/2))+2</f>
        <v>10</v>
      </c>
      <c r="AA58" s="7" t="n">
        <f aca="false">IF(AB57&gt;=37,AA57+1,AA57)</f>
        <v>1</v>
      </c>
      <c r="AB58" s="4" t="n">
        <f aca="false">IF(AB57&gt;=37,0,AB57+1)</f>
        <v>17</v>
      </c>
      <c r="AC58" s="5" t="n">
        <f aca="false">(AA58-(AA58/1.5))+1</f>
        <v>1.33333333333333</v>
      </c>
      <c r="AD58" s="6" t="n">
        <f aca="false">(AB58-(AB58/1.5))</f>
        <v>5.66666666666667</v>
      </c>
      <c r="AE58" s="7" t="n">
        <f aca="false">IF(AF57&gt;=37,AE57+1,AE57)</f>
        <v>1</v>
      </c>
      <c r="AF58" s="4" t="n">
        <f aca="false">IF(AF57&gt;=37,0,AF57+1)</f>
        <v>17</v>
      </c>
      <c r="AG58" s="7" t="n">
        <f aca="false">IF(AH57&gt;=32,AG57+1,AG57)</f>
        <v>1</v>
      </c>
      <c r="AH58" s="4" t="n">
        <f aca="false">IF(AH57&gt;=32,0,AH57+1)</f>
        <v>22</v>
      </c>
      <c r="AI58" s="5" t="n">
        <f aca="false">(AG58-(AG58/1.5))+1</f>
        <v>1.33333333333333</v>
      </c>
      <c r="AJ58" s="6" t="n">
        <f aca="false">(AH58-(AH58/1.5))+0.5</f>
        <v>7.83333333333333</v>
      </c>
      <c r="AM58" s="5"/>
      <c r="AN58" s="5"/>
      <c r="AO58" s="6"/>
      <c r="AP58" s="5"/>
      <c r="AQ58" s="6"/>
      <c r="AR58" s="8"/>
      <c r="AS58" s="6"/>
      <c r="AT58" s="5"/>
      <c r="AU58" s="6"/>
      <c r="AV58" s="5"/>
      <c r="AW58" s="6"/>
    </row>
    <row r="59" customFormat="false" ht="12.75" hidden="false" customHeight="false" outlineLevel="0" collapsed="false">
      <c r="A59" s="5" t="n">
        <f aca="false">IF(B58=11,A58+1,A58)</f>
        <v>4</v>
      </c>
      <c r="B59" s="6" t="n">
        <f aca="false">IF(B58=11,0,B58+1)</f>
        <v>8</v>
      </c>
      <c r="C59" s="7" t="n">
        <f aca="false">IF(D58&gt;=14,C58+1,C58)</f>
        <v>3</v>
      </c>
      <c r="D59" s="4" t="n">
        <f aca="false">IF(D58&gt;=14,0,D58+1)</f>
        <v>11</v>
      </c>
      <c r="E59" s="5" t="n">
        <f aca="false">(C59-(C59/5))+1</f>
        <v>3.4</v>
      </c>
      <c r="F59" s="6" t="n">
        <f aca="false">(D59-(D59/5))</f>
        <v>8.8</v>
      </c>
      <c r="G59" s="7" t="n">
        <f aca="false">IF(H58&gt;=15,G58+1,G58)</f>
        <v>3</v>
      </c>
      <c r="H59" s="4" t="n">
        <f aca="false">IF(H58&gt;=15,0,H58+1)</f>
        <v>8</v>
      </c>
      <c r="I59" s="8" t="n">
        <f aca="false">(G59-(G59/4))+1</f>
        <v>3.25</v>
      </c>
      <c r="J59" s="6" t="n">
        <f aca="false">(H59-(H59/4))</f>
        <v>6</v>
      </c>
      <c r="K59" s="7" t="n">
        <f aca="false">IF(L58&gt;=17,K58+1,K58)</f>
        <v>3</v>
      </c>
      <c r="L59" s="4" t="n">
        <f aca="false">IF(L58&gt;=17,0,L58+1)</f>
        <v>2</v>
      </c>
      <c r="M59" s="5" t="n">
        <f aca="false">(K59-(K59/3))+1</f>
        <v>3</v>
      </c>
      <c r="N59" s="6" t="n">
        <f aca="false">(L59-(L59/3))</f>
        <v>1.33333333333333</v>
      </c>
      <c r="O59" s="7" t="n">
        <f aca="false">IF(P58&gt;=13,O58+1,O58)</f>
        <v>4</v>
      </c>
      <c r="P59" s="4" t="n">
        <f aca="false">IF(P58&gt;=13,0,P58+1)</f>
        <v>0</v>
      </c>
      <c r="Q59" s="5" t="n">
        <f aca="false">(O59-(O59/7))+1</f>
        <v>4.42857142857143</v>
      </c>
      <c r="R59" s="6" t="n">
        <f aca="false">(P59-(P59/7))</f>
        <v>0</v>
      </c>
      <c r="S59" s="7" t="n">
        <f aca="false">IF(T58&gt;=23,S58+1,S58)</f>
        <v>2</v>
      </c>
      <c r="T59" s="4" t="n">
        <f aca="false">IF(T58&gt;=23,0,T58+1)</f>
        <v>8</v>
      </c>
      <c r="U59" s="5" t="n">
        <f aca="false">(S59-(S59/2))+1</f>
        <v>2</v>
      </c>
      <c r="V59" s="6" t="n">
        <f aca="false">(T59-(T59/2))</f>
        <v>4</v>
      </c>
      <c r="W59" s="7" t="n">
        <f aca="false">IF(X58&gt;=19,W58+1,W58)</f>
        <v>2</v>
      </c>
      <c r="X59" s="4" t="n">
        <f aca="false">IF(X58&gt;=19,0,X58+1)</f>
        <v>17</v>
      </c>
      <c r="Y59" s="5" t="n">
        <f aca="false">(W59-(W59/2))+1</f>
        <v>2</v>
      </c>
      <c r="Z59" s="6" t="n">
        <f aca="false">(X59-(X59/2))+2</f>
        <v>10.5</v>
      </c>
      <c r="AA59" s="7" t="n">
        <f aca="false">IF(AB58&gt;=37,AA58+1,AA58)</f>
        <v>1</v>
      </c>
      <c r="AB59" s="4" t="n">
        <f aca="false">IF(AB58&gt;=37,0,AB58+1)</f>
        <v>18</v>
      </c>
      <c r="AC59" s="5" t="n">
        <f aca="false">(AA59-(AA59/1.5))+1</f>
        <v>1.33333333333333</v>
      </c>
      <c r="AD59" s="6" t="n">
        <f aca="false">(AB59-(AB59/1.5))</f>
        <v>6</v>
      </c>
      <c r="AE59" s="7" t="n">
        <f aca="false">IF(AF58&gt;=37,AE58+1,AE58)</f>
        <v>1</v>
      </c>
      <c r="AF59" s="4" t="n">
        <f aca="false">IF(AF58&gt;=37,0,AF58+1)</f>
        <v>18</v>
      </c>
      <c r="AG59" s="7" t="n">
        <f aca="false">IF(AH58&gt;=32,AG58+1,AG58)</f>
        <v>1</v>
      </c>
      <c r="AH59" s="4" t="n">
        <f aca="false">IF(AH58&gt;=32,0,AH58+1)</f>
        <v>23</v>
      </c>
      <c r="AI59" s="5" t="n">
        <f aca="false">(AG59-(AG59/1.5))+1</f>
        <v>1.33333333333333</v>
      </c>
      <c r="AJ59" s="6" t="n">
        <f aca="false">(AH59-(AH59/1.5))+1</f>
        <v>8.66666666666667</v>
      </c>
      <c r="AM59" s="5"/>
      <c r="AN59" s="5"/>
      <c r="AO59" s="6"/>
      <c r="AP59" s="5"/>
      <c r="AQ59" s="6"/>
      <c r="AR59" s="8"/>
      <c r="AS59" s="6"/>
      <c r="AT59" s="5"/>
      <c r="AU59" s="6"/>
      <c r="AV59" s="5"/>
      <c r="AW59" s="6"/>
    </row>
    <row r="60" customFormat="false" ht="12.75" hidden="false" customHeight="false" outlineLevel="0" collapsed="false">
      <c r="A60" s="5" t="n">
        <f aca="false">IF(B59=11,A59+1,A59)</f>
        <v>4</v>
      </c>
      <c r="B60" s="6" t="n">
        <f aca="false">IF(B59=11,0,B59+1)</f>
        <v>9</v>
      </c>
      <c r="C60" s="7" t="n">
        <f aca="false">IF(D59&gt;=14,C59+1,C59)</f>
        <v>3</v>
      </c>
      <c r="D60" s="4" t="n">
        <f aca="false">IF(D59&gt;=14,0,D59+1)</f>
        <v>12</v>
      </c>
      <c r="E60" s="5" t="n">
        <f aca="false">(C60-(C60/5))+1</f>
        <v>3.4</v>
      </c>
      <c r="F60" s="6" t="n">
        <f aca="false">(D60-(D60/5))</f>
        <v>9.6</v>
      </c>
      <c r="G60" s="7" t="n">
        <f aca="false">IF(H59&gt;=15,G59+1,G59)</f>
        <v>3</v>
      </c>
      <c r="H60" s="4" t="n">
        <f aca="false">IF(H59&gt;=15,0,H59+1)</f>
        <v>9</v>
      </c>
      <c r="I60" s="8" t="n">
        <f aca="false">(G60-(G60/4))+1</f>
        <v>3.25</v>
      </c>
      <c r="J60" s="6" t="n">
        <f aca="false">(H60-(H60/4))</f>
        <v>6.75</v>
      </c>
      <c r="K60" s="7" t="n">
        <f aca="false">IF(L59&gt;=17,K59+1,K59)</f>
        <v>3</v>
      </c>
      <c r="L60" s="4" t="n">
        <f aca="false">IF(L59&gt;=17,0,L59+1)</f>
        <v>3</v>
      </c>
      <c r="M60" s="5" t="n">
        <f aca="false">(K60-(K60/3))+1</f>
        <v>3</v>
      </c>
      <c r="N60" s="6" t="n">
        <f aca="false">(L60-(L60/3))</f>
        <v>2</v>
      </c>
      <c r="O60" s="7" t="n">
        <f aca="false">IF(P59&gt;=13,O59+1,O59)</f>
        <v>4</v>
      </c>
      <c r="P60" s="4" t="n">
        <f aca="false">IF(P59&gt;=13,0,P59+1)</f>
        <v>1</v>
      </c>
      <c r="Q60" s="5" t="n">
        <f aca="false">(O60-(O60/7))+1</f>
        <v>4.42857142857143</v>
      </c>
      <c r="R60" s="6" t="n">
        <f aca="false">(P60-(P60/7))</f>
        <v>0.857142857142857</v>
      </c>
      <c r="S60" s="7" t="n">
        <f aca="false">IF(T59&gt;=23,S59+1,S59)</f>
        <v>2</v>
      </c>
      <c r="T60" s="4" t="n">
        <f aca="false">IF(T59&gt;=23,0,T59+1)</f>
        <v>9</v>
      </c>
      <c r="U60" s="5" t="n">
        <f aca="false">(S60-(S60/2))+1</f>
        <v>2</v>
      </c>
      <c r="V60" s="6" t="n">
        <f aca="false">(T60-(T60/2))</f>
        <v>4.5</v>
      </c>
      <c r="W60" s="7" t="n">
        <f aca="false">IF(X59&gt;=19,W59+1,W59)</f>
        <v>2</v>
      </c>
      <c r="X60" s="4" t="n">
        <f aca="false">IF(X59&gt;=19,0,X59+1)</f>
        <v>18</v>
      </c>
      <c r="Y60" s="5" t="n">
        <f aca="false">(W60-(W60/2))+1</f>
        <v>2</v>
      </c>
      <c r="Z60" s="6" t="n">
        <f aca="false">(X60-(X60/2))+2</f>
        <v>11</v>
      </c>
      <c r="AA60" s="7" t="n">
        <f aca="false">IF(AB59&gt;=37,AA59+1,AA59)</f>
        <v>1</v>
      </c>
      <c r="AB60" s="4" t="n">
        <f aca="false">IF(AB59&gt;=37,0,AB59+1)</f>
        <v>19</v>
      </c>
      <c r="AC60" s="5" t="n">
        <f aca="false">(AA60-(AA60/1.5))+1</f>
        <v>1.33333333333333</v>
      </c>
      <c r="AD60" s="6" t="n">
        <f aca="false">(AB60-(AB60/1.5))</f>
        <v>6.33333333333333</v>
      </c>
      <c r="AE60" s="7" t="n">
        <f aca="false">IF(AF59&gt;=37,AE59+1,AE59)</f>
        <v>1</v>
      </c>
      <c r="AF60" s="4" t="n">
        <f aca="false">IF(AF59&gt;=37,0,AF59+1)</f>
        <v>19</v>
      </c>
      <c r="AG60" s="7" t="n">
        <f aca="false">IF(AH59&gt;=32,AG59+1,AG59)</f>
        <v>1</v>
      </c>
      <c r="AH60" s="4" t="n">
        <f aca="false">IF(AH59&gt;=32,0,AH59+1)</f>
        <v>24</v>
      </c>
      <c r="AI60" s="5" t="n">
        <f aca="false">(AG60-(AG60/1.5))+1</f>
        <v>1.33333333333333</v>
      </c>
      <c r="AJ60" s="6" t="n">
        <f aca="false">(AH60-(AH60/1.5))+1</f>
        <v>9</v>
      </c>
      <c r="AM60" s="5"/>
      <c r="AN60" s="5"/>
      <c r="AO60" s="6"/>
      <c r="AP60" s="5"/>
      <c r="AQ60" s="6"/>
      <c r="AR60" s="8"/>
      <c r="AS60" s="6"/>
      <c r="AT60" s="5"/>
      <c r="AU60" s="6"/>
      <c r="AV60" s="5"/>
      <c r="AW60" s="6"/>
    </row>
    <row r="61" customFormat="false" ht="12.75" hidden="false" customHeight="false" outlineLevel="0" collapsed="false">
      <c r="A61" s="5" t="n">
        <f aca="false">IF(B60=11,A60+1,A60)</f>
        <v>4</v>
      </c>
      <c r="B61" s="6" t="n">
        <f aca="false">IF(B60=11,0,B60+1)</f>
        <v>10</v>
      </c>
      <c r="C61" s="7" t="n">
        <f aca="false">IF(D60&gt;=14,C60+1,C60)</f>
        <v>3</v>
      </c>
      <c r="D61" s="4" t="n">
        <f aca="false">IF(D60&gt;=14,0,D60+1)</f>
        <v>13</v>
      </c>
      <c r="E61" s="5" t="n">
        <f aca="false">(C61-(C61/5))+1</f>
        <v>3.4</v>
      </c>
      <c r="F61" s="6" t="n">
        <f aca="false">(D61-(D61/5))</f>
        <v>10.4</v>
      </c>
      <c r="G61" s="7" t="n">
        <f aca="false">IF(H60&gt;=15,G60+1,G60)</f>
        <v>3</v>
      </c>
      <c r="H61" s="4" t="n">
        <f aca="false">IF(H60&gt;=15,0,H60+1)</f>
        <v>10</v>
      </c>
      <c r="I61" s="8" t="n">
        <f aca="false">(G61-(G61/4))+1</f>
        <v>3.25</v>
      </c>
      <c r="J61" s="6" t="n">
        <f aca="false">(H61-(H61/4))</f>
        <v>7.5</v>
      </c>
      <c r="K61" s="7" t="n">
        <f aca="false">IF(L60&gt;=17,K60+1,K60)</f>
        <v>3</v>
      </c>
      <c r="L61" s="4" t="n">
        <f aca="false">IF(L60&gt;=17,0,L60+1)</f>
        <v>4</v>
      </c>
      <c r="M61" s="5" t="n">
        <f aca="false">(K61-(K61/3))+1</f>
        <v>3</v>
      </c>
      <c r="N61" s="6" t="n">
        <f aca="false">(L61-(L61/3))</f>
        <v>2.66666666666667</v>
      </c>
      <c r="O61" s="7" t="n">
        <f aca="false">IF(P60&gt;=13,O60+1,O60)</f>
        <v>4</v>
      </c>
      <c r="P61" s="4" t="n">
        <f aca="false">IF(P60&gt;=13,0,P60+1)</f>
        <v>2</v>
      </c>
      <c r="Q61" s="5" t="n">
        <f aca="false">(O61-(O61/7))+1</f>
        <v>4.42857142857143</v>
      </c>
      <c r="R61" s="6" t="n">
        <f aca="false">(P61-(P61/7))</f>
        <v>1.71428571428571</v>
      </c>
      <c r="S61" s="7" t="n">
        <f aca="false">IF(T60&gt;=23,S60+1,S60)</f>
        <v>2</v>
      </c>
      <c r="T61" s="4" t="n">
        <f aca="false">IF(T60&gt;=23,0,T60+1)</f>
        <v>10</v>
      </c>
      <c r="U61" s="5" t="n">
        <f aca="false">(S61-(S61/2))+1</f>
        <v>2</v>
      </c>
      <c r="V61" s="6" t="n">
        <f aca="false">(T61-(T61/2))</f>
        <v>5</v>
      </c>
      <c r="W61" s="7" t="n">
        <f aca="false">IF(X60&gt;=19,W60+1,W60)</f>
        <v>2</v>
      </c>
      <c r="X61" s="4" t="n">
        <f aca="false">IF(X60&gt;=19,0,X60+1)</f>
        <v>19</v>
      </c>
      <c r="Y61" s="5" t="n">
        <f aca="false">(W61-(W61/2))+1</f>
        <v>2</v>
      </c>
      <c r="Z61" s="6" t="n">
        <f aca="false">(X61-(X61/2))+2</f>
        <v>11.5</v>
      </c>
      <c r="AA61" s="7" t="n">
        <f aca="false">IF(AB60&gt;=37,AA60+1,AA60)</f>
        <v>1</v>
      </c>
      <c r="AB61" s="4" t="n">
        <f aca="false">IF(AB60&gt;=37,0,AB60+1)</f>
        <v>20</v>
      </c>
      <c r="AC61" s="5" t="n">
        <f aca="false">(AA61-(AA61/1.5))+1</f>
        <v>1.33333333333333</v>
      </c>
      <c r="AD61" s="6" t="n">
        <f aca="false">(AB61-(AB61/1.5))-0.5</f>
        <v>6.16666666666667</v>
      </c>
      <c r="AE61" s="7" t="n">
        <f aca="false">IF(AF60&gt;=37,AE60+1,AE60)</f>
        <v>1</v>
      </c>
      <c r="AF61" s="4" t="n">
        <f aca="false">IF(AF60&gt;=37,0,AF60+1)</f>
        <v>20</v>
      </c>
      <c r="AG61" s="7" t="n">
        <f aca="false">IF(AH60&gt;=32,AG60+1,AG60)</f>
        <v>1</v>
      </c>
      <c r="AH61" s="4" t="n">
        <f aca="false">IF(AH60&gt;=32,0,AH60+1)</f>
        <v>25</v>
      </c>
      <c r="AI61" s="5" t="n">
        <f aca="false">(AG61-(AG61/1.5))+1</f>
        <v>1.33333333333333</v>
      </c>
      <c r="AJ61" s="6" t="n">
        <f aca="false">(AH61-(AH61/1.5))+1</f>
        <v>9.33333333333333</v>
      </c>
      <c r="AM61" s="5"/>
      <c r="AN61" s="5"/>
      <c r="AO61" s="6"/>
      <c r="AP61" s="5"/>
      <c r="AQ61" s="6"/>
      <c r="AR61" s="8"/>
      <c r="AS61" s="6"/>
      <c r="AT61" s="5"/>
      <c r="AU61" s="6"/>
      <c r="AV61" s="5"/>
      <c r="AW61" s="6"/>
    </row>
    <row r="62" customFormat="false" ht="12.75" hidden="false" customHeight="false" outlineLevel="0" collapsed="false">
      <c r="A62" s="5" t="n">
        <f aca="false">IF(B61=11,A61+1,A61)</f>
        <v>4</v>
      </c>
      <c r="B62" s="6" t="n">
        <f aca="false">IF(B61=11,0,B61+1)</f>
        <v>11</v>
      </c>
      <c r="C62" s="7" t="n">
        <f aca="false">IF(D61&gt;=14,C61+1,C61)</f>
        <v>3</v>
      </c>
      <c r="D62" s="4" t="n">
        <f aca="false">IF(D61&gt;=14,0,D61+1)</f>
        <v>14</v>
      </c>
      <c r="E62" s="5" t="n">
        <f aca="false">(C62-(C62/5))+1</f>
        <v>3.4</v>
      </c>
      <c r="F62" s="6" t="n">
        <f aca="false">(D62-(D62/5))</f>
        <v>11.2</v>
      </c>
      <c r="G62" s="7" t="n">
        <f aca="false">IF(H61&gt;=15,G61+1,G61)</f>
        <v>3</v>
      </c>
      <c r="H62" s="4" t="n">
        <f aca="false">IF(H61&gt;=15,0,H61+1)</f>
        <v>11</v>
      </c>
      <c r="I62" s="8" t="n">
        <f aca="false">(G62-(G62/4))+1</f>
        <v>3.25</v>
      </c>
      <c r="J62" s="6" t="n">
        <f aca="false">(H62-(H62/4))</f>
        <v>8.25</v>
      </c>
      <c r="K62" s="7" t="n">
        <f aca="false">IF(L61&gt;=17,K61+1,K61)</f>
        <v>3</v>
      </c>
      <c r="L62" s="4" t="n">
        <f aca="false">IF(L61&gt;=17,0,L61+1)</f>
        <v>5</v>
      </c>
      <c r="M62" s="5" t="n">
        <f aca="false">(K62-(K62/3))+1</f>
        <v>3</v>
      </c>
      <c r="N62" s="6" t="n">
        <f aca="false">(L62-(L62/3))</f>
        <v>3.33333333333333</v>
      </c>
      <c r="O62" s="7" t="n">
        <f aca="false">IF(P61&gt;=13,O61+1,O61)</f>
        <v>4</v>
      </c>
      <c r="P62" s="4" t="n">
        <f aca="false">IF(P61&gt;=13,0,P61+1)</f>
        <v>3</v>
      </c>
      <c r="Q62" s="5" t="n">
        <f aca="false">(O62-(O62/7))+1</f>
        <v>4.42857142857143</v>
      </c>
      <c r="R62" s="6" t="n">
        <f aca="false">(P62-(P62/7))</f>
        <v>2.57142857142857</v>
      </c>
      <c r="S62" s="7" t="n">
        <f aca="false">IF(T61&gt;=23,S61+1,S61)</f>
        <v>2</v>
      </c>
      <c r="T62" s="4" t="n">
        <f aca="false">IF(T61&gt;=23,0,T61+1)</f>
        <v>11</v>
      </c>
      <c r="U62" s="5" t="n">
        <f aca="false">(S62-(S62/2))+1</f>
        <v>2</v>
      </c>
      <c r="V62" s="6" t="n">
        <f aca="false">(T62-(T62/2))</f>
        <v>5.5</v>
      </c>
      <c r="W62" s="7" t="n">
        <f aca="false">IF(X61&gt;=19,W61+1,W61)</f>
        <v>3</v>
      </c>
      <c r="X62" s="4" t="n">
        <f aca="false">IF(X61&gt;=19,0,X61+1)</f>
        <v>0</v>
      </c>
      <c r="Y62" s="5" t="n">
        <f aca="false">(W62-(W62/2))+1</f>
        <v>2.5</v>
      </c>
      <c r="Z62" s="6" t="n">
        <f aca="false">(X62-(X62/2))</f>
        <v>0</v>
      </c>
      <c r="AA62" s="7" t="n">
        <f aca="false">IF(AB61&gt;=37,AA61+1,AA61)</f>
        <v>1</v>
      </c>
      <c r="AB62" s="4" t="n">
        <f aca="false">IF(AB61&gt;=37,0,AB61+1)</f>
        <v>21</v>
      </c>
      <c r="AC62" s="5" t="n">
        <f aca="false">(AA62-(AA62/1.5))+1</f>
        <v>1.33333333333333</v>
      </c>
      <c r="AD62" s="6" t="n">
        <f aca="false">(AB62-(AB62/1.5))-0.5</f>
        <v>6.5</v>
      </c>
      <c r="AE62" s="7" t="n">
        <f aca="false">IF(AF61&gt;=37,AE61+1,AE61)</f>
        <v>1</v>
      </c>
      <c r="AF62" s="4" t="n">
        <f aca="false">IF(AF61&gt;=37,0,AF61+1)</f>
        <v>21</v>
      </c>
      <c r="AG62" s="7" t="n">
        <f aca="false">IF(AH61&gt;=32,AG61+1,AG61)</f>
        <v>1</v>
      </c>
      <c r="AH62" s="4" t="n">
        <f aca="false">IF(AH61&gt;=32,0,AH61+1)</f>
        <v>26</v>
      </c>
      <c r="AI62" s="5" t="n">
        <f aca="false">(AG62-(AG62/1.5))+1</f>
        <v>1.33333333333333</v>
      </c>
      <c r="AJ62" s="6" t="n">
        <f aca="false">(AH62-(AH62/1.5))+1</f>
        <v>9.66666666666667</v>
      </c>
      <c r="AM62" s="5"/>
      <c r="AN62" s="5"/>
      <c r="AO62" s="6"/>
      <c r="AP62" s="5"/>
      <c r="AQ62" s="6"/>
      <c r="AR62" s="8"/>
      <c r="AS62" s="6"/>
      <c r="AT62" s="5"/>
      <c r="AU62" s="6"/>
      <c r="AV62" s="5"/>
      <c r="AW62" s="6"/>
    </row>
    <row r="63" customFormat="false" ht="12.75" hidden="false" customHeight="false" outlineLevel="0" collapsed="false">
      <c r="A63" s="5" t="n">
        <f aca="false">IF(B62=11,A62+1,A62)</f>
        <v>5</v>
      </c>
      <c r="B63" s="6" t="n">
        <f aca="false">IF(B62=11,0,B62+1)</f>
        <v>0</v>
      </c>
      <c r="C63" s="7" t="n">
        <f aca="false">IF(D62&gt;=14,C62+1,C62)</f>
        <v>4</v>
      </c>
      <c r="D63" s="4" t="n">
        <f aca="false">IF(D62&gt;=14,0,D62+1)</f>
        <v>0</v>
      </c>
      <c r="E63" s="5" t="n">
        <f aca="false">(C63-(C63/5))+1</f>
        <v>4.2</v>
      </c>
      <c r="F63" s="6" t="n">
        <f aca="false">(D63-(D63/5))</f>
        <v>0</v>
      </c>
      <c r="G63" s="7" t="n">
        <f aca="false">IF(H62&gt;=15,G62+1,G62)</f>
        <v>3</v>
      </c>
      <c r="H63" s="4" t="n">
        <f aca="false">IF(H62&gt;=15,0,H62+1)</f>
        <v>12</v>
      </c>
      <c r="I63" s="8" t="n">
        <f aca="false">(G63-(G63/4))+1</f>
        <v>3.25</v>
      </c>
      <c r="J63" s="6" t="n">
        <f aca="false">(H63-(H63/4))</f>
        <v>9</v>
      </c>
      <c r="K63" s="7" t="n">
        <f aca="false">IF(L62&gt;=17,K62+1,K62)</f>
        <v>3</v>
      </c>
      <c r="L63" s="4" t="n">
        <f aca="false">IF(L62&gt;=17,0,L62+1)</f>
        <v>6</v>
      </c>
      <c r="M63" s="5" t="n">
        <f aca="false">(K63-(K63/3))+1</f>
        <v>3</v>
      </c>
      <c r="N63" s="6" t="n">
        <f aca="false">(L63-(L63/3))</f>
        <v>4</v>
      </c>
      <c r="O63" s="7" t="n">
        <f aca="false">IF(P62&gt;=13,O62+1,O62)</f>
        <v>4</v>
      </c>
      <c r="P63" s="4" t="n">
        <f aca="false">IF(P62&gt;=13,0,P62+1)</f>
        <v>4</v>
      </c>
      <c r="Q63" s="5" t="n">
        <f aca="false">(O63-(O63/7))+1</f>
        <v>4.42857142857143</v>
      </c>
      <c r="R63" s="6" t="n">
        <f aca="false">(P63-(P63/7))</f>
        <v>3.42857142857143</v>
      </c>
      <c r="S63" s="7" t="n">
        <f aca="false">IF(T62&gt;=23,S62+1,S62)</f>
        <v>2</v>
      </c>
      <c r="T63" s="4" t="n">
        <f aca="false">IF(T62&gt;=23,0,T62+1)</f>
        <v>12</v>
      </c>
      <c r="U63" s="5" t="n">
        <f aca="false">(S63-(S63/2))+1</f>
        <v>2</v>
      </c>
      <c r="V63" s="6" t="n">
        <f aca="false">(T63-(T63/2))</f>
        <v>6</v>
      </c>
      <c r="W63" s="7" t="n">
        <f aca="false">IF(X62&gt;=18,W62+1,W62)</f>
        <v>3</v>
      </c>
      <c r="X63" s="4" t="n">
        <f aca="false">IF(X62&gt;=18,0,X62+1)</f>
        <v>1</v>
      </c>
      <c r="Y63" s="5" t="n">
        <f aca="false">(W63-(W63/2))+1</f>
        <v>2.5</v>
      </c>
      <c r="Z63" s="6" t="n">
        <f aca="false">(X63-(X63/2))</f>
        <v>0.5</v>
      </c>
      <c r="AA63" s="7" t="n">
        <f aca="false">IF(AB62&gt;=37,AA62+1,AA62)</f>
        <v>1</v>
      </c>
      <c r="AB63" s="4" t="n">
        <f aca="false">IF(AB62&gt;=37,0,AB62+1)</f>
        <v>22</v>
      </c>
      <c r="AC63" s="5" t="n">
        <f aca="false">(AA63-(AA63/1.5))+1</f>
        <v>1.33333333333333</v>
      </c>
      <c r="AD63" s="6" t="n">
        <f aca="false">(AB63-(AB63/1.5))-0.5</f>
        <v>6.83333333333333</v>
      </c>
      <c r="AE63" s="7" t="n">
        <f aca="false">IF(AF62&gt;=37,AE62+1,AE62)</f>
        <v>1</v>
      </c>
      <c r="AF63" s="4" t="n">
        <f aca="false">IF(AF62&gt;=37,0,AF62+1)</f>
        <v>22</v>
      </c>
      <c r="AG63" s="7" t="n">
        <f aca="false">IF(AH62&gt;=32,AG62+1,AG62)</f>
        <v>1</v>
      </c>
      <c r="AH63" s="4" t="n">
        <f aca="false">IF(AH62&gt;=32,0,AH62+1)</f>
        <v>27</v>
      </c>
      <c r="AI63" s="5" t="n">
        <f aca="false">(AG63-(AG63/1.5))+1</f>
        <v>1.33333333333333</v>
      </c>
      <c r="AJ63" s="6" t="n">
        <f aca="false">(AH63-(AH63/1.5))+1</f>
        <v>10</v>
      </c>
      <c r="AM63" s="5"/>
      <c r="AN63" s="5"/>
      <c r="AO63" s="6"/>
      <c r="AP63" s="5"/>
      <c r="AQ63" s="6"/>
      <c r="AR63" s="8"/>
      <c r="AS63" s="6"/>
      <c r="AT63" s="5"/>
      <c r="AU63" s="6"/>
      <c r="AV63" s="5"/>
      <c r="AW63" s="6"/>
    </row>
    <row r="64" customFormat="false" ht="12.75" hidden="false" customHeight="false" outlineLevel="0" collapsed="false">
      <c r="A64" s="5" t="n">
        <f aca="false">IF(B63=11,A63+1,A63)</f>
        <v>5</v>
      </c>
      <c r="B64" s="6" t="n">
        <f aca="false">IF(B63=11,0,B63+1)</f>
        <v>1</v>
      </c>
      <c r="C64" s="7" t="n">
        <f aca="false">IF(D63&gt;=14,C63+1,C63)</f>
        <v>4</v>
      </c>
      <c r="D64" s="4" t="n">
        <f aca="false">IF(D63&gt;=14,0,D63+1)</f>
        <v>1</v>
      </c>
      <c r="E64" s="5" t="n">
        <f aca="false">(C64-(C64/5))+1</f>
        <v>4.2</v>
      </c>
      <c r="F64" s="6" t="n">
        <f aca="false">(D64-(D64/5))</f>
        <v>0.8</v>
      </c>
      <c r="G64" s="7" t="n">
        <f aca="false">IF(H63&gt;=15,G63+1,G63)</f>
        <v>3</v>
      </c>
      <c r="H64" s="4" t="n">
        <f aca="false">IF(H63&gt;=15,0,H63+1)</f>
        <v>13</v>
      </c>
      <c r="I64" s="8" t="n">
        <f aca="false">(G64-(G64/4))+1</f>
        <v>3.25</v>
      </c>
      <c r="J64" s="6" t="n">
        <f aca="false">(H64-(H64/4))</f>
        <v>9.75</v>
      </c>
      <c r="K64" s="7" t="n">
        <f aca="false">IF(L63&gt;=17,K63+1,K63)</f>
        <v>3</v>
      </c>
      <c r="L64" s="4" t="n">
        <f aca="false">IF(L63&gt;=17,0,L63+1)</f>
        <v>7</v>
      </c>
      <c r="M64" s="5" t="n">
        <f aca="false">(K64-(K64/3))+1</f>
        <v>3</v>
      </c>
      <c r="N64" s="6" t="n">
        <f aca="false">(L64-(L64/3))</f>
        <v>4.66666666666667</v>
      </c>
      <c r="O64" s="7" t="n">
        <f aca="false">IF(P63&gt;=13,O63+1,O63)</f>
        <v>4</v>
      </c>
      <c r="P64" s="4" t="n">
        <f aca="false">IF(P63&gt;=13,0,P63+1)</f>
        <v>5</v>
      </c>
      <c r="Q64" s="5" t="n">
        <f aca="false">(O64-(O64/7))+1</f>
        <v>4.42857142857143</v>
      </c>
      <c r="R64" s="6" t="n">
        <f aca="false">(P64-(P64/7))</f>
        <v>4.28571428571429</v>
      </c>
      <c r="S64" s="7" t="n">
        <f aca="false">IF(T63&gt;=23,S63+1,S63)</f>
        <v>2</v>
      </c>
      <c r="T64" s="4" t="n">
        <f aca="false">IF(T63&gt;=23,0,T63+1)</f>
        <v>13</v>
      </c>
      <c r="U64" s="5" t="n">
        <f aca="false">(S64-(S64/2))+1</f>
        <v>2</v>
      </c>
      <c r="V64" s="6" t="n">
        <f aca="false">(T64-(T64/2))</f>
        <v>6.5</v>
      </c>
      <c r="W64" s="7" t="n">
        <f aca="false">IF(X63&gt;=18,W63+1,W63)</f>
        <v>3</v>
      </c>
      <c r="X64" s="4" t="n">
        <f aca="false">IF(X63&gt;=18,0,X63+1)</f>
        <v>2</v>
      </c>
      <c r="Y64" s="5" t="n">
        <f aca="false">(W64-(W64/2))+1</f>
        <v>2.5</v>
      </c>
      <c r="Z64" s="6" t="n">
        <f aca="false">(X64-(X64/2))+0.5</f>
        <v>1.5</v>
      </c>
      <c r="AA64" s="7" t="n">
        <f aca="false">IF(AB63&gt;=37,AA63+1,AA63)</f>
        <v>1</v>
      </c>
      <c r="AB64" s="4" t="n">
        <f aca="false">IF(AB63&gt;=37,0,AB63+1)</f>
        <v>23</v>
      </c>
      <c r="AC64" s="5" t="n">
        <f aca="false">(AA64-(AA64/1.5))+1</f>
        <v>1.33333333333333</v>
      </c>
      <c r="AD64" s="6" t="n">
        <f aca="false">(AB64-(AB64/1.5))-0.5</f>
        <v>7.16666666666667</v>
      </c>
      <c r="AE64" s="7" t="n">
        <f aca="false">IF(AF63&gt;=37,AE63+1,AE63)</f>
        <v>1</v>
      </c>
      <c r="AF64" s="4" t="n">
        <f aca="false">IF(AF63&gt;=37,0,AF63+1)</f>
        <v>23</v>
      </c>
      <c r="AG64" s="7" t="n">
        <f aca="false">IF(AH63&gt;=32,AG63+1,AG63)</f>
        <v>1</v>
      </c>
      <c r="AH64" s="4" t="n">
        <f aca="false">IF(AH63&gt;=32,0,AH63+1)</f>
        <v>28</v>
      </c>
      <c r="AI64" s="5" t="n">
        <f aca="false">(AG64-(AG64/1.5))+1</f>
        <v>1.33333333333333</v>
      </c>
      <c r="AJ64" s="6" t="n">
        <f aca="false">(AH64-(AH64/1.5))+1</f>
        <v>10.3333333333333</v>
      </c>
      <c r="AM64" s="5"/>
      <c r="AN64" s="5"/>
      <c r="AO64" s="6"/>
      <c r="AP64" s="5"/>
      <c r="AQ64" s="6"/>
      <c r="AR64" s="8"/>
      <c r="AS64" s="6"/>
      <c r="AT64" s="5"/>
      <c r="AU64" s="6"/>
      <c r="AV64" s="5"/>
      <c r="AW64" s="6"/>
    </row>
    <row r="65" customFormat="false" ht="12.75" hidden="false" customHeight="false" outlineLevel="0" collapsed="false">
      <c r="A65" s="5" t="n">
        <f aca="false">IF(B64=11,A64+1,A64)</f>
        <v>5</v>
      </c>
      <c r="B65" s="6" t="n">
        <f aca="false">IF(B64=11,0,B64+1)</f>
        <v>2</v>
      </c>
      <c r="C65" s="7" t="n">
        <f aca="false">IF(D64&gt;=14,C64+1,C64)</f>
        <v>4</v>
      </c>
      <c r="D65" s="4" t="n">
        <f aca="false">IF(D64&gt;=14,0,D64+1)</f>
        <v>2</v>
      </c>
      <c r="E65" s="5" t="n">
        <f aca="false">(C65-(C65/5))+1</f>
        <v>4.2</v>
      </c>
      <c r="F65" s="6" t="n">
        <f aca="false">(D65-(D65/5))</f>
        <v>1.6</v>
      </c>
      <c r="G65" s="7" t="n">
        <f aca="false">IF(H64&gt;=15,G64+1,G64)</f>
        <v>3</v>
      </c>
      <c r="H65" s="4" t="n">
        <f aca="false">IF(H64&gt;=15,0,H64+1)</f>
        <v>14</v>
      </c>
      <c r="I65" s="8" t="n">
        <f aca="false">(G65-(G65/4))+1</f>
        <v>3.25</v>
      </c>
      <c r="J65" s="6" t="n">
        <f aca="false">(H65-(H65/4))</f>
        <v>10.5</v>
      </c>
      <c r="K65" s="7" t="n">
        <f aca="false">IF(L64&gt;=17,K64+1,K64)</f>
        <v>3</v>
      </c>
      <c r="L65" s="4" t="n">
        <f aca="false">IF(L64&gt;=17,0,L64+1)</f>
        <v>8</v>
      </c>
      <c r="M65" s="5" t="n">
        <f aca="false">(K65-(K65/3))+1</f>
        <v>3</v>
      </c>
      <c r="N65" s="6" t="n">
        <f aca="false">(L65-(L65/3))</f>
        <v>5.33333333333333</v>
      </c>
      <c r="O65" s="7" t="n">
        <f aca="false">IF(P64&gt;=13,O64+1,O64)</f>
        <v>4</v>
      </c>
      <c r="P65" s="4" t="n">
        <f aca="false">IF(P64&gt;=13,0,P64+1)</f>
        <v>6</v>
      </c>
      <c r="Q65" s="5" t="n">
        <f aca="false">(O65-(O65/7))+1</f>
        <v>4.42857142857143</v>
      </c>
      <c r="R65" s="6" t="n">
        <f aca="false">(P65-(P65/7))</f>
        <v>5.14285714285714</v>
      </c>
      <c r="S65" s="7" t="n">
        <f aca="false">IF(T64&gt;=23,S64+1,S64)</f>
        <v>2</v>
      </c>
      <c r="T65" s="4" t="n">
        <f aca="false">IF(T64&gt;=23,0,T64+1)</f>
        <v>14</v>
      </c>
      <c r="U65" s="5" t="n">
        <f aca="false">(S65-(S65/2))+1</f>
        <v>2</v>
      </c>
      <c r="V65" s="6" t="n">
        <f aca="false">(T65-(T65/2))</f>
        <v>7</v>
      </c>
      <c r="W65" s="7" t="n">
        <f aca="false">IF(X64&gt;=18,W64+1,W64)</f>
        <v>3</v>
      </c>
      <c r="X65" s="4" t="n">
        <f aca="false">IF(X64&gt;=18,0,X64+1)</f>
        <v>3</v>
      </c>
      <c r="Y65" s="5" t="n">
        <f aca="false">(W65-(W65/2))+1</f>
        <v>2.5</v>
      </c>
      <c r="Z65" s="6" t="n">
        <f aca="false">(X65-(X65/2))+0.5</f>
        <v>2</v>
      </c>
      <c r="AA65" s="7" t="n">
        <f aca="false">IF(AB64&gt;=37,AA64+1,AA64)</f>
        <v>1</v>
      </c>
      <c r="AB65" s="4" t="n">
        <f aca="false">IF(AB64&gt;=37,0,AB64+1)</f>
        <v>24</v>
      </c>
      <c r="AC65" s="5" t="n">
        <f aca="false">(AA65-(AA65/1.5))+1</f>
        <v>1.33333333333333</v>
      </c>
      <c r="AD65" s="6" t="n">
        <f aca="false">(AB65-(AB65/1.5))-0.5</f>
        <v>7.5</v>
      </c>
      <c r="AE65" s="7" t="n">
        <f aca="false">IF(AF64&gt;=37,AE64+1,AE64)</f>
        <v>1</v>
      </c>
      <c r="AF65" s="4" t="n">
        <f aca="false">IF(AF64&gt;=37,0,AF64+1)</f>
        <v>24</v>
      </c>
      <c r="AG65" s="7" t="n">
        <f aca="false">IF(AH64&gt;=32,AG64+1,AG64)</f>
        <v>1</v>
      </c>
      <c r="AH65" s="4" t="n">
        <f aca="false">IF(AH64&gt;=32,0,AH64+1)</f>
        <v>29</v>
      </c>
      <c r="AI65" s="5" t="n">
        <f aca="false">(AG65-(AG65/1.5))+1</f>
        <v>1.33333333333333</v>
      </c>
      <c r="AJ65" s="6" t="n">
        <f aca="false">(AH65-(AH65/1.5))+1</f>
        <v>10.6666666666667</v>
      </c>
      <c r="AM65" s="5"/>
      <c r="AN65" s="5"/>
      <c r="AO65" s="6"/>
      <c r="AP65" s="5"/>
      <c r="AQ65" s="6"/>
      <c r="AR65" s="8"/>
      <c r="AS65" s="6"/>
      <c r="AT65" s="5"/>
      <c r="AU65" s="6"/>
      <c r="AV65" s="5"/>
      <c r="AW65" s="6"/>
    </row>
    <row r="66" customFormat="false" ht="12.75" hidden="false" customHeight="false" outlineLevel="0" collapsed="false">
      <c r="A66" s="5" t="n">
        <f aca="false">IF(B65=11,A65+1,A65)</f>
        <v>5</v>
      </c>
      <c r="B66" s="6" t="n">
        <f aca="false">IF(B65=11,0,B65+1)</f>
        <v>3</v>
      </c>
      <c r="C66" s="7" t="n">
        <f aca="false">IF(D65&gt;=14,C65+1,C65)</f>
        <v>4</v>
      </c>
      <c r="D66" s="4" t="n">
        <f aca="false">IF(D65&gt;=14,0,D65+1)</f>
        <v>3</v>
      </c>
      <c r="E66" s="5" t="n">
        <f aca="false">(C66-(C66/5))+1</f>
        <v>4.2</v>
      </c>
      <c r="F66" s="6" t="n">
        <f aca="false">(D66-(D66/5))</f>
        <v>2.4</v>
      </c>
      <c r="G66" s="7" t="n">
        <f aca="false">IF(H65&gt;=15,G65+1,G65)</f>
        <v>3</v>
      </c>
      <c r="H66" s="4" t="n">
        <f aca="false">IF(H65&gt;=15,0,H65+1)</f>
        <v>15</v>
      </c>
      <c r="I66" s="8" t="n">
        <f aca="false">(G66-(G66/4))+1</f>
        <v>3.25</v>
      </c>
      <c r="J66" s="6" t="n">
        <f aca="false">(H66-(H66/4))</f>
        <v>11.25</v>
      </c>
      <c r="K66" s="7" t="n">
        <f aca="false">IF(L65&gt;=17,K65+1,K65)</f>
        <v>3</v>
      </c>
      <c r="L66" s="4" t="n">
        <f aca="false">IF(L65&gt;=17,0,L65+1)</f>
        <v>9</v>
      </c>
      <c r="M66" s="5" t="n">
        <f aca="false">(K66-(K66/3))+1</f>
        <v>3</v>
      </c>
      <c r="N66" s="6" t="n">
        <f aca="false">(L66-(L66/3))</f>
        <v>6</v>
      </c>
      <c r="O66" s="7" t="n">
        <f aca="false">IF(P65&gt;=13,O65+1,O65)</f>
        <v>4</v>
      </c>
      <c r="P66" s="4" t="n">
        <f aca="false">IF(P65&gt;=13,0,P65+1)</f>
        <v>7</v>
      </c>
      <c r="Q66" s="5" t="n">
        <f aca="false">(O66-(O66/7))+1</f>
        <v>4.42857142857143</v>
      </c>
      <c r="R66" s="6" t="n">
        <f aca="false">(P66-(P66/7))</f>
        <v>6</v>
      </c>
      <c r="S66" s="7" t="n">
        <f aca="false">IF(T65&gt;=23,S65+1,S65)</f>
        <v>2</v>
      </c>
      <c r="T66" s="4" t="n">
        <f aca="false">IF(T65&gt;=23,0,T65+1)</f>
        <v>15</v>
      </c>
      <c r="U66" s="5" t="n">
        <f aca="false">(S66-(S66/2))+1</f>
        <v>2</v>
      </c>
      <c r="V66" s="6" t="n">
        <f aca="false">(T66-(T66/2))</f>
        <v>7.5</v>
      </c>
      <c r="W66" s="7" t="n">
        <f aca="false">IF(X65&gt;=18,W65+1,W65)</f>
        <v>3</v>
      </c>
      <c r="X66" s="4" t="n">
        <f aca="false">IF(X65&gt;=18,0,X65+1)</f>
        <v>4</v>
      </c>
      <c r="Y66" s="5" t="n">
        <f aca="false">(W66-(W66/2))+1</f>
        <v>2.5</v>
      </c>
      <c r="Z66" s="6" t="n">
        <f aca="false">(X66-(X66/2))+0.5</f>
        <v>2.5</v>
      </c>
      <c r="AA66" s="7" t="n">
        <f aca="false">IF(AB65&gt;=37,AA65+1,AA65)</f>
        <v>1</v>
      </c>
      <c r="AB66" s="4" t="n">
        <f aca="false">IF(AB65&gt;=37,0,AB65+1)</f>
        <v>25</v>
      </c>
      <c r="AC66" s="5" t="n">
        <f aca="false">(AA66-(AA66/1.5))+1</f>
        <v>1.33333333333333</v>
      </c>
      <c r="AD66" s="6" t="n">
        <f aca="false">(AB66-(AB66/1.5))-0.5</f>
        <v>7.83333333333333</v>
      </c>
      <c r="AE66" s="7" t="n">
        <f aca="false">IF(AF65&gt;=37,AE65+1,AE65)</f>
        <v>1</v>
      </c>
      <c r="AF66" s="4" t="n">
        <f aca="false">IF(AF65&gt;=37,0,AF65+1)</f>
        <v>25</v>
      </c>
      <c r="AG66" s="7" t="n">
        <f aca="false">IF(AH65&gt;=32,AG65+1,AG65)</f>
        <v>1</v>
      </c>
      <c r="AH66" s="4" t="n">
        <f aca="false">IF(AH65&gt;=32,0,AH65+1)</f>
        <v>30</v>
      </c>
      <c r="AI66" s="5" t="n">
        <f aca="false">(AG66-(AG66/1.5))+1</f>
        <v>1.33333333333333</v>
      </c>
      <c r="AJ66" s="6" t="n">
        <f aca="false">(AH66-(AH66/1.5))+1</f>
        <v>11</v>
      </c>
      <c r="AM66" s="5"/>
      <c r="AN66" s="5"/>
      <c r="AO66" s="6"/>
      <c r="AP66" s="5"/>
      <c r="AQ66" s="6"/>
      <c r="AR66" s="8"/>
      <c r="AS66" s="6"/>
      <c r="AT66" s="5"/>
      <c r="AU66" s="6"/>
      <c r="AV66" s="5"/>
      <c r="AW66" s="6"/>
    </row>
    <row r="67" customFormat="false" ht="12.75" hidden="false" customHeight="false" outlineLevel="0" collapsed="false">
      <c r="A67" s="5" t="n">
        <f aca="false">IF(B66=11,A66+1,A66)</f>
        <v>5</v>
      </c>
      <c r="B67" s="6" t="n">
        <f aca="false">IF(B66=11,0,B66+1)</f>
        <v>4</v>
      </c>
      <c r="C67" s="7" t="n">
        <f aca="false">IF(D66&gt;=14,C66+1,C66)</f>
        <v>4</v>
      </c>
      <c r="D67" s="4" t="n">
        <f aca="false">IF(D66&gt;=14,0,D66+1)</f>
        <v>4</v>
      </c>
      <c r="E67" s="5" t="n">
        <f aca="false">(C67-(C67/5))+1</f>
        <v>4.2</v>
      </c>
      <c r="F67" s="6" t="n">
        <f aca="false">(D67-(D67/5))</f>
        <v>3.2</v>
      </c>
      <c r="G67" s="7" t="n">
        <f aca="false">IF(H66&gt;=15,G66+1,G66)</f>
        <v>4</v>
      </c>
      <c r="H67" s="4" t="n">
        <f aca="false">IF(H66&gt;=15,0,H66+1)</f>
        <v>0</v>
      </c>
      <c r="I67" s="8" t="n">
        <f aca="false">(G67-(G67/4))+1</f>
        <v>4</v>
      </c>
      <c r="J67" s="6" t="n">
        <f aca="false">(H67-(H67/4))</f>
        <v>0</v>
      </c>
      <c r="K67" s="7" t="n">
        <f aca="false">IF(L66&gt;=17,K66+1,K66)</f>
        <v>3</v>
      </c>
      <c r="L67" s="4" t="n">
        <f aca="false">IF(L66&gt;=17,0,L66+1)</f>
        <v>10</v>
      </c>
      <c r="M67" s="5" t="n">
        <f aca="false">(K67-(K67/3))+1</f>
        <v>3</v>
      </c>
      <c r="N67" s="6" t="n">
        <f aca="false">(L67-(L67/3))</f>
        <v>6.66666666666667</v>
      </c>
      <c r="O67" s="7" t="n">
        <f aca="false">IF(P66&gt;=13,O66+1,O66)</f>
        <v>4</v>
      </c>
      <c r="P67" s="4" t="n">
        <f aca="false">IF(P66&gt;=13,0,P66+1)</f>
        <v>8</v>
      </c>
      <c r="Q67" s="5" t="n">
        <f aca="false">(O67-(O67/7))+1</f>
        <v>4.42857142857143</v>
      </c>
      <c r="R67" s="6" t="n">
        <f aca="false">(P67-(P67/7))</f>
        <v>6.85714285714286</v>
      </c>
      <c r="S67" s="7" t="n">
        <f aca="false">IF(T66&gt;=23,S66+1,S66)</f>
        <v>2</v>
      </c>
      <c r="T67" s="4" t="n">
        <f aca="false">IF(T66&gt;=23,0,T66+1)</f>
        <v>16</v>
      </c>
      <c r="U67" s="5" t="n">
        <f aca="false">(S67-(S67/2))+1</f>
        <v>2</v>
      </c>
      <c r="V67" s="6" t="n">
        <f aca="false">(T67-(T67/2))</f>
        <v>8</v>
      </c>
      <c r="W67" s="7" t="n">
        <f aca="false">IF(X66&gt;=18,W66+1,W66)</f>
        <v>3</v>
      </c>
      <c r="X67" s="4" t="n">
        <f aca="false">IF(X66&gt;=18,0,X66+1)</f>
        <v>5</v>
      </c>
      <c r="Y67" s="5" t="n">
        <f aca="false">(W67-(W67/2))+1</f>
        <v>2.5</v>
      </c>
      <c r="Z67" s="6" t="n">
        <f aca="false">(X67-(X67/2))+1</f>
        <v>3.5</v>
      </c>
      <c r="AA67" s="7" t="n">
        <f aca="false">IF(AB66&gt;=37,AA66+1,AA66)</f>
        <v>1</v>
      </c>
      <c r="AB67" s="4" t="n">
        <f aca="false">IF(AB66&gt;=37,0,AB66+1)</f>
        <v>26</v>
      </c>
      <c r="AC67" s="5" t="n">
        <f aca="false">(AA67-(AA67/1.5))+1</f>
        <v>1.33333333333333</v>
      </c>
      <c r="AD67" s="6" t="n">
        <f aca="false">(AB67-(AB67/1.5))-0.5</f>
        <v>8.16666666666667</v>
      </c>
      <c r="AE67" s="7" t="n">
        <f aca="false">IF(AF66&gt;=37,AE66+1,AE66)</f>
        <v>1</v>
      </c>
      <c r="AF67" s="4" t="n">
        <f aca="false">IF(AF66&gt;=37,0,AF66+1)</f>
        <v>26</v>
      </c>
      <c r="AG67" s="7" t="n">
        <f aca="false">IF(AH66&gt;=32,AG66+1,AG66)</f>
        <v>1</v>
      </c>
      <c r="AH67" s="4" t="n">
        <f aca="false">IF(AH66&gt;=32,0,AH66+1)</f>
        <v>31</v>
      </c>
      <c r="AI67" s="5" t="n">
        <f aca="false">(AG67-(AG67/1.5))+1</f>
        <v>1.33333333333333</v>
      </c>
      <c r="AJ67" s="6" t="n">
        <f aca="false">(AH67-(AH67/1.5))+1.25</f>
        <v>11.5833333333333</v>
      </c>
      <c r="AM67" s="5"/>
      <c r="AN67" s="5"/>
      <c r="AO67" s="6"/>
      <c r="AP67" s="5"/>
      <c r="AQ67" s="6"/>
      <c r="AR67" s="8"/>
      <c r="AS67" s="6"/>
      <c r="AT67" s="5"/>
      <c r="AU67" s="6"/>
      <c r="AV67" s="5"/>
      <c r="AW67" s="6"/>
    </row>
    <row r="68" customFormat="false" ht="12.75" hidden="false" customHeight="false" outlineLevel="0" collapsed="false">
      <c r="A68" s="5" t="n">
        <f aca="false">IF(B67=11,A67+1,A67)</f>
        <v>5</v>
      </c>
      <c r="B68" s="6" t="n">
        <f aca="false">IF(B67=11,0,B67+1)</f>
        <v>5</v>
      </c>
      <c r="C68" s="7" t="n">
        <f aca="false">IF(D67&gt;=14,C67+1,C67)</f>
        <v>4</v>
      </c>
      <c r="D68" s="4" t="n">
        <f aca="false">IF(D67&gt;=14,0,D67+1)</f>
        <v>5</v>
      </c>
      <c r="E68" s="5" t="n">
        <f aca="false">(C68-(C68/5))+1</f>
        <v>4.2</v>
      </c>
      <c r="F68" s="6" t="n">
        <f aca="false">(D68-(D68/5))</f>
        <v>4</v>
      </c>
      <c r="G68" s="7" t="n">
        <f aca="false">IF(H67&gt;=15,G67+1,G67)</f>
        <v>4</v>
      </c>
      <c r="H68" s="4" t="n">
        <f aca="false">IF(H67&gt;=15,0,H67+1)</f>
        <v>1</v>
      </c>
      <c r="I68" s="8" t="n">
        <f aca="false">(G68-(G68/4))+1</f>
        <v>4</v>
      </c>
      <c r="J68" s="6" t="n">
        <f aca="false">(H68-(H68/4))</f>
        <v>0.75</v>
      </c>
      <c r="K68" s="7" t="n">
        <f aca="false">IF(L67&gt;=17,K67+1,K67)</f>
        <v>3</v>
      </c>
      <c r="L68" s="4" t="n">
        <f aca="false">IF(L67&gt;=17,0,L67+1)</f>
        <v>11</v>
      </c>
      <c r="M68" s="5" t="n">
        <f aca="false">(K68-(K68/3))+1</f>
        <v>3</v>
      </c>
      <c r="N68" s="6" t="n">
        <f aca="false">(L68-(L68/3))</f>
        <v>7.33333333333333</v>
      </c>
      <c r="O68" s="7" t="n">
        <f aca="false">IF(P67&gt;=13,O67+1,O67)</f>
        <v>4</v>
      </c>
      <c r="P68" s="4" t="n">
        <f aca="false">IF(P67&gt;=13,0,P67+1)</f>
        <v>9</v>
      </c>
      <c r="Q68" s="5" t="n">
        <f aca="false">(O68-(O68/7))+1</f>
        <v>4.42857142857143</v>
      </c>
      <c r="R68" s="6" t="n">
        <f aca="false">(P68-(P68/7))</f>
        <v>7.71428571428571</v>
      </c>
      <c r="S68" s="7" t="n">
        <f aca="false">IF(T67&gt;=23,S67+1,S67)</f>
        <v>2</v>
      </c>
      <c r="T68" s="4" t="n">
        <f aca="false">IF(T67&gt;=23,0,T67+1)</f>
        <v>17</v>
      </c>
      <c r="U68" s="5" t="n">
        <f aca="false">(S68-(S68/2))+1</f>
        <v>2</v>
      </c>
      <c r="V68" s="6" t="n">
        <f aca="false">(T68-(T68/2))</f>
        <v>8.5</v>
      </c>
      <c r="W68" s="7" t="n">
        <f aca="false">IF(X67&gt;=18,W67+1,W67)</f>
        <v>3</v>
      </c>
      <c r="X68" s="4" t="n">
        <f aca="false">IF(X67&gt;=18,0,X67+1)</f>
        <v>6</v>
      </c>
      <c r="Y68" s="5" t="n">
        <f aca="false">(W68-(W68/2))+1</f>
        <v>2.5</v>
      </c>
      <c r="Z68" s="6" t="n">
        <f aca="false">(X68-(X68/2))+1</f>
        <v>4</v>
      </c>
      <c r="AA68" s="7" t="n">
        <f aca="false">IF(AB67&gt;=37,AA67+1,AA67)</f>
        <v>1</v>
      </c>
      <c r="AB68" s="4" t="n">
        <f aca="false">IF(AB67&gt;=37,0,AB67+1)</f>
        <v>27</v>
      </c>
      <c r="AC68" s="5" t="n">
        <f aca="false">(AA68-(AA68/1.5))+1</f>
        <v>1.33333333333333</v>
      </c>
      <c r="AD68" s="6" t="n">
        <f aca="false">(AB68-(AB68/1.5))-0.5</f>
        <v>8.5</v>
      </c>
      <c r="AE68" s="7" t="n">
        <f aca="false">IF(AF67&gt;=37,AE67+1,AE67)</f>
        <v>1</v>
      </c>
      <c r="AF68" s="4" t="n">
        <f aca="false">IF(AF67&gt;=37,0,AF67+1)</f>
        <v>27</v>
      </c>
      <c r="AG68" s="7" t="n">
        <f aca="false">IF(AH67&gt;=32,AG67+1,AG67)</f>
        <v>1</v>
      </c>
      <c r="AH68" s="4" t="n">
        <f aca="false">IF(AH67&gt;=32,0,AH67+1)</f>
        <v>32</v>
      </c>
      <c r="AI68" s="5" t="n">
        <f aca="false">(AG68-(AG68/1.5))+1</f>
        <v>1.33333333333333</v>
      </c>
      <c r="AJ68" s="6" t="n">
        <f aca="false">(AH68-(AH68/1.5))+1.25</f>
        <v>11.9166666666667</v>
      </c>
      <c r="AM68" s="5"/>
      <c r="AN68" s="5"/>
      <c r="AO68" s="6"/>
      <c r="AP68" s="5"/>
      <c r="AQ68" s="6"/>
      <c r="AR68" s="8"/>
      <c r="AS68" s="6"/>
      <c r="AT68" s="5"/>
      <c r="AU68" s="6"/>
      <c r="AV68" s="5"/>
      <c r="AW68" s="6"/>
    </row>
    <row r="69" customFormat="false" ht="12.75" hidden="false" customHeight="false" outlineLevel="0" collapsed="false">
      <c r="A69" s="5" t="n">
        <f aca="false">IF(B68=11,A68+1,A68)</f>
        <v>5</v>
      </c>
      <c r="B69" s="6" t="n">
        <f aca="false">IF(B68=11,0,B68+1)</f>
        <v>6</v>
      </c>
      <c r="C69" s="7" t="n">
        <f aca="false">IF(D68&gt;=14,C68+1,C68)</f>
        <v>4</v>
      </c>
      <c r="D69" s="4" t="n">
        <f aca="false">IF(D68&gt;=14,0,D68+1)</f>
        <v>6</v>
      </c>
      <c r="E69" s="5" t="n">
        <f aca="false">(C69-(C69/5))+1</f>
        <v>4.2</v>
      </c>
      <c r="F69" s="6" t="n">
        <f aca="false">(D69-(D69/5))</f>
        <v>4.8</v>
      </c>
      <c r="G69" s="7" t="n">
        <f aca="false">IF(H68&gt;=15,G68+1,G68)</f>
        <v>4</v>
      </c>
      <c r="H69" s="4" t="n">
        <f aca="false">IF(H68&gt;=15,0,H68+1)</f>
        <v>2</v>
      </c>
      <c r="I69" s="8" t="n">
        <f aca="false">(G69-(G69/4))+1</f>
        <v>4</v>
      </c>
      <c r="J69" s="6" t="n">
        <f aca="false">(H69-(H69/4))</f>
        <v>1.5</v>
      </c>
      <c r="K69" s="7" t="n">
        <f aca="false">IF(L68&gt;=17,K68+1,K68)</f>
        <v>3</v>
      </c>
      <c r="L69" s="4" t="n">
        <f aca="false">IF(L68&gt;=17,0,L68+1)</f>
        <v>12</v>
      </c>
      <c r="M69" s="5" t="n">
        <f aca="false">(K69-(K69/3))+1</f>
        <v>3</v>
      </c>
      <c r="N69" s="6" t="n">
        <f aca="false">(L69-(L69/3))</f>
        <v>8</v>
      </c>
      <c r="O69" s="7" t="n">
        <f aca="false">IF(P68&gt;=13,O68+1,O68)</f>
        <v>4</v>
      </c>
      <c r="P69" s="4" t="n">
        <f aca="false">IF(P68&gt;=13,0,P68+1)</f>
        <v>10</v>
      </c>
      <c r="Q69" s="5" t="n">
        <f aca="false">(O69-(O69/7))+1</f>
        <v>4.42857142857143</v>
      </c>
      <c r="R69" s="6" t="n">
        <f aca="false">(P69-(P69/7))</f>
        <v>8.57142857142857</v>
      </c>
      <c r="S69" s="7" t="n">
        <f aca="false">IF(T68&gt;=23,S68+1,S68)</f>
        <v>2</v>
      </c>
      <c r="T69" s="4" t="n">
        <f aca="false">IF(T68&gt;=23,0,T68+1)</f>
        <v>18</v>
      </c>
      <c r="U69" s="5" t="n">
        <f aca="false">(S69-(S69/2))+1</f>
        <v>2</v>
      </c>
      <c r="V69" s="6" t="n">
        <f aca="false">(T69-(T69/2))</f>
        <v>9</v>
      </c>
      <c r="W69" s="7" t="n">
        <f aca="false">IF(X68&gt;=18,W68+1,W68)</f>
        <v>3</v>
      </c>
      <c r="X69" s="4" t="n">
        <f aca="false">IF(X68&gt;=18,0,X68+1)</f>
        <v>7</v>
      </c>
      <c r="Y69" s="5" t="n">
        <f aca="false">(W69-(W69/2))+1</f>
        <v>2.5</v>
      </c>
      <c r="Z69" s="6" t="n">
        <f aca="false">(X69-(X69/2))+1</f>
        <v>4.5</v>
      </c>
      <c r="AA69" s="7" t="n">
        <f aca="false">IF(AB68&gt;=37,AA68+1,AA68)</f>
        <v>1</v>
      </c>
      <c r="AB69" s="4" t="n">
        <f aca="false">IF(AB68&gt;=37,0,AB68+1)</f>
        <v>28</v>
      </c>
      <c r="AC69" s="5" t="n">
        <f aca="false">(AA69-(AA69/1.5))+1</f>
        <v>1.33333333333333</v>
      </c>
      <c r="AD69" s="6" t="n">
        <f aca="false">(AB69-(AB69/1.5))-0.5</f>
        <v>8.83333333333333</v>
      </c>
      <c r="AE69" s="7" t="n">
        <f aca="false">IF(AF68&gt;=37,AE68+1,AE68)</f>
        <v>1</v>
      </c>
      <c r="AF69" s="4" t="n">
        <f aca="false">IF(AF68&gt;=37,0,AF68+1)</f>
        <v>28</v>
      </c>
      <c r="AG69" s="7" t="n">
        <f aca="false">IF(AH68&gt;=32,AG68+1,AG68)</f>
        <v>2</v>
      </c>
      <c r="AH69" s="4" t="n">
        <f aca="false">IF(AH68&gt;=32,0,AH68+1)</f>
        <v>0</v>
      </c>
      <c r="AI69" s="5" t="n">
        <f aca="false">(AG69-(AG69/1.5))+1</f>
        <v>1.66666666666667</v>
      </c>
      <c r="AJ69" s="6" t="n">
        <f aca="false">(AH69-(AH69/1.5))</f>
        <v>0</v>
      </c>
      <c r="AM69" s="5"/>
      <c r="AN69" s="5"/>
      <c r="AO69" s="6"/>
      <c r="AP69" s="5"/>
      <c r="AQ69" s="6"/>
      <c r="AR69" s="8"/>
      <c r="AS69" s="6"/>
      <c r="AT69" s="5"/>
      <c r="AU69" s="6"/>
      <c r="AV69" s="5"/>
      <c r="AW69" s="6"/>
    </row>
    <row r="70" customFormat="false" ht="12.75" hidden="false" customHeight="false" outlineLevel="0" collapsed="false">
      <c r="A70" s="5" t="n">
        <f aca="false">IF(B69=11,A69+1,A69)</f>
        <v>5</v>
      </c>
      <c r="B70" s="6" t="n">
        <f aca="false">IF(B69=11,0,B69+1)</f>
        <v>7</v>
      </c>
      <c r="C70" s="7" t="n">
        <f aca="false">IF(D69&gt;=14,C69+1,C69)</f>
        <v>4</v>
      </c>
      <c r="D70" s="4" t="n">
        <f aca="false">IF(D69&gt;=14,0,D69+1)</f>
        <v>7</v>
      </c>
      <c r="E70" s="5" t="n">
        <f aca="false">(C70-(C70/5))+1</f>
        <v>4.2</v>
      </c>
      <c r="F70" s="6" t="n">
        <f aca="false">(D70-(D70/5))</f>
        <v>5.6</v>
      </c>
      <c r="G70" s="7" t="n">
        <f aca="false">IF(H69&gt;=15,G69+1,G69)</f>
        <v>4</v>
      </c>
      <c r="H70" s="4" t="n">
        <f aca="false">IF(H69&gt;=15,0,H69+1)</f>
        <v>3</v>
      </c>
      <c r="I70" s="8" t="n">
        <f aca="false">(G70-(G70/4))+1</f>
        <v>4</v>
      </c>
      <c r="J70" s="6" t="n">
        <f aca="false">(H70-(H70/4))</f>
        <v>2.25</v>
      </c>
      <c r="K70" s="7" t="n">
        <f aca="false">IF(L69&gt;=17,K69+1,K69)</f>
        <v>3</v>
      </c>
      <c r="L70" s="4" t="n">
        <f aca="false">IF(L69&gt;=17,0,L69+1)</f>
        <v>13</v>
      </c>
      <c r="M70" s="5" t="n">
        <f aca="false">(K70-(K70/3))+1</f>
        <v>3</v>
      </c>
      <c r="N70" s="6" t="n">
        <f aca="false">(L70-(L70/3))</f>
        <v>8.66666666666667</v>
      </c>
      <c r="O70" s="7" t="n">
        <f aca="false">IF(P69&gt;=13,O69+1,O69)</f>
        <v>4</v>
      </c>
      <c r="P70" s="4" t="n">
        <f aca="false">IF(P69&gt;=13,0,P69+1)</f>
        <v>11</v>
      </c>
      <c r="Q70" s="5" t="n">
        <f aca="false">(O70-(O70/7))+1</f>
        <v>4.42857142857143</v>
      </c>
      <c r="R70" s="6" t="n">
        <f aca="false">(P70-(P70/7))</f>
        <v>9.42857142857143</v>
      </c>
      <c r="S70" s="7" t="n">
        <f aca="false">IF(T69&gt;=23,S69+1,S69)</f>
        <v>2</v>
      </c>
      <c r="T70" s="4" t="n">
        <f aca="false">IF(T69&gt;=23,0,T69+1)</f>
        <v>19</v>
      </c>
      <c r="U70" s="5" t="n">
        <f aca="false">(S70-(S70/2))+1</f>
        <v>2</v>
      </c>
      <c r="V70" s="6" t="n">
        <f aca="false">(T70-(T70/2))</f>
        <v>9.5</v>
      </c>
      <c r="W70" s="7" t="n">
        <f aca="false">IF(X69&gt;=18,W69+1,W69)</f>
        <v>3</v>
      </c>
      <c r="X70" s="4" t="n">
        <f aca="false">IF(X69&gt;=18,0,X69+1)</f>
        <v>8</v>
      </c>
      <c r="Y70" s="5" t="n">
        <f aca="false">(W70-(W70/2))+1</f>
        <v>2.5</v>
      </c>
      <c r="Z70" s="6" t="n">
        <f aca="false">(X70-(X70/2))+1</f>
        <v>5</v>
      </c>
      <c r="AA70" s="7" t="n">
        <f aca="false">IF(AB69&gt;=37,AA69+1,AA69)</f>
        <v>1</v>
      </c>
      <c r="AB70" s="4" t="n">
        <f aca="false">IF(AB69&gt;=37,0,AB69+1)</f>
        <v>29</v>
      </c>
      <c r="AC70" s="5" t="n">
        <f aca="false">(AA70-(AA70/1.5))+1</f>
        <v>1.33333333333333</v>
      </c>
      <c r="AD70" s="6" t="n">
        <f aca="false">(AB70-(AB70/1.5))-0.5</f>
        <v>9.16666666666667</v>
      </c>
      <c r="AE70" s="7" t="n">
        <f aca="false">IF(AF69&gt;=37,AE69+1,AE69)</f>
        <v>1</v>
      </c>
      <c r="AF70" s="4" t="n">
        <f aca="false">IF(AF69&gt;=37,0,AF69+1)</f>
        <v>29</v>
      </c>
      <c r="AG70" s="7" t="n">
        <f aca="false">IF(AH69&gt;=31,AG69+1,AG69)</f>
        <v>2</v>
      </c>
      <c r="AH70" s="4" t="n">
        <f aca="false">IF(AH69&gt;=31,0,AH69+1)</f>
        <v>1</v>
      </c>
      <c r="AI70" s="5" t="n">
        <f aca="false">(AG70-(AG70/1.5))+1</f>
        <v>1.66666666666667</v>
      </c>
      <c r="AJ70" s="6" t="n">
        <f aca="false">(AH70-(AH70/1.5)+0.25)</f>
        <v>0.583333333333333</v>
      </c>
      <c r="AM70" s="5"/>
      <c r="AN70" s="5"/>
      <c r="AO70" s="6"/>
      <c r="AP70" s="5"/>
      <c r="AQ70" s="6"/>
      <c r="AR70" s="8"/>
      <c r="AS70" s="6"/>
      <c r="AT70" s="5"/>
      <c r="AU70" s="6"/>
      <c r="AV70" s="5"/>
      <c r="AW70" s="6"/>
    </row>
    <row r="71" customFormat="false" ht="12.75" hidden="false" customHeight="false" outlineLevel="0" collapsed="false">
      <c r="A71" s="5" t="n">
        <f aca="false">IF(B70=11,A70+1,A70)</f>
        <v>5</v>
      </c>
      <c r="B71" s="6" t="n">
        <f aca="false">IF(B70=11,0,B70+1)</f>
        <v>8</v>
      </c>
      <c r="C71" s="7" t="n">
        <f aca="false">IF(D70&gt;=14,C70+1,C70)</f>
        <v>4</v>
      </c>
      <c r="D71" s="4" t="n">
        <f aca="false">IF(D70&gt;=14,0,D70+1)</f>
        <v>8</v>
      </c>
      <c r="E71" s="5" t="n">
        <f aca="false">(C71-(C71/5))+1</f>
        <v>4.2</v>
      </c>
      <c r="F71" s="6" t="n">
        <f aca="false">(D71-(D71/5))</f>
        <v>6.4</v>
      </c>
      <c r="G71" s="7" t="n">
        <f aca="false">IF(H70&gt;=15,G70+1,G70)</f>
        <v>4</v>
      </c>
      <c r="H71" s="4" t="n">
        <f aca="false">IF(H70&gt;=15,0,H70+1)</f>
        <v>4</v>
      </c>
      <c r="I71" s="8" t="n">
        <f aca="false">(G71-(G71/4))+1</f>
        <v>4</v>
      </c>
      <c r="J71" s="6" t="n">
        <f aca="false">(H71-(H71/4))</f>
        <v>3</v>
      </c>
      <c r="K71" s="7" t="n">
        <f aca="false">IF(L70&gt;=17,K70+1,K70)</f>
        <v>3</v>
      </c>
      <c r="L71" s="4" t="n">
        <f aca="false">IF(L70&gt;=17,0,L70+1)</f>
        <v>14</v>
      </c>
      <c r="M71" s="5" t="n">
        <f aca="false">(K71-(K71/3))+1</f>
        <v>3</v>
      </c>
      <c r="N71" s="6" t="n">
        <f aca="false">(L71-(L71/3))</f>
        <v>9.33333333333333</v>
      </c>
      <c r="O71" s="7" t="n">
        <f aca="false">IF(P70&gt;=13,O70+1,O70)</f>
        <v>4</v>
      </c>
      <c r="P71" s="4" t="n">
        <f aca="false">IF(P70&gt;=13,0,P70+1)</f>
        <v>12</v>
      </c>
      <c r="Q71" s="5" t="n">
        <f aca="false">(O71-(O71/7))+1</f>
        <v>4.42857142857143</v>
      </c>
      <c r="R71" s="6" t="n">
        <f aca="false">(P71-(P71/7))</f>
        <v>10.2857142857143</v>
      </c>
      <c r="S71" s="7" t="n">
        <f aca="false">IF(T70&gt;=23,S70+1,S70)</f>
        <v>2</v>
      </c>
      <c r="T71" s="4" t="n">
        <f aca="false">IF(T70&gt;=23,0,T70+1)</f>
        <v>20</v>
      </c>
      <c r="U71" s="5" t="n">
        <f aca="false">(S71-(S71/2))+1</f>
        <v>2</v>
      </c>
      <c r="V71" s="6" t="n">
        <f aca="false">(T71-(T71/2))</f>
        <v>10</v>
      </c>
      <c r="W71" s="7" t="n">
        <f aca="false">IF(X70&gt;=18,W70+1,W70)</f>
        <v>3</v>
      </c>
      <c r="X71" s="4" t="n">
        <f aca="false">IF(X70&gt;=18,0,X70+1)</f>
        <v>9</v>
      </c>
      <c r="Y71" s="5" t="n">
        <f aca="false">(W71-(W71/2))+1</f>
        <v>2.5</v>
      </c>
      <c r="Z71" s="6" t="n">
        <f aca="false">(X71-(X71/2))+1</f>
        <v>5.5</v>
      </c>
      <c r="AA71" s="7" t="n">
        <f aca="false">IF(AB70&gt;=37,AA70+1,AA70)</f>
        <v>1</v>
      </c>
      <c r="AB71" s="4" t="n">
        <f aca="false">IF(AB70&gt;=37,0,AB70+1)</f>
        <v>30</v>
      </c>
      <c r="AC71" s="5" t="n">
        <f aca="false">(AA71-(AA71/1.5))+1</f>
        <v>1.33333333333333</v>
      </c>
      <c r="AD71" s="6" t="n">
        <f aca="false">(AB71-(AB71/1.5))-0.5</f>
        <v>9.5</v>
      </c>
      <c r="AE71" s="7" t="n">
        <f aca="false">IF(AF70&gt;=37,AE70+1,AE70)</f>
        <v>1</v>
      </c>
      <c r="AF71" s="4" t="n">
        <f aca="false">IF(AF70&gt;=37,0,AF70+1)</f>
        <v>30</v>
      </c>
      <c r="AG71" s="7" t="n">
        <f aca="false">IF(AH70&gt;=31,AG70+1,AG70)</f>
        <v>2</v>
      </c>
      <c r="AH71" s="4" t="n">
        <f aca="false">IF(AH70&gt;=31,0,AH70+1)</f>
        <v>2</v>
      </c>
      <c r="AI71" s="5" t="n">
        <f aca="false">(AG71-(AG71/1.5))+1</f>
        <v>1.66666666666667</v>
      </c>
      <c r="AJ71" s="6" t="n">
        <f aca="false">(AH71-(AH71/1.5)+0.25)</f>
        <v>0.916666666666667</v>
      </c>
      <c r="AM71" s="5"/>
      <c r="AN71" s="5"/>
      <c r="AO71" s="6"/>
      <c r="AP71" s="5"/>
      <c r="AQ71" s="6"/>
      <c r="AR71" s="8"/>
      <c r="AS71" s="6"/>
      <c r="AT71" s="5"/>
      <c r="AU71" s="6"/>
      <c r="AV71" s="5"/>
      <c r="AW71" s="6"/>
    </row>
    <row r="72" customFormat="false" ht="12.75" hidden="false" customHeight="false" outlineLevel="0" collapsed="false">
      <c r="A72" s="5" t="n">
        <f aca="false">IF(B71=11,A71+1,A71)</f>
        <v>5</v>
      </c>
      <c r="B72" s="6" t="n">
        <f aca="false">IF(B71=11,0,B71+1)</f>
        <v>9</v>
      </c>
      <c r="C72" s="7" t="n">
        <f aca="false">IF(D71&gt;=14,C71+1,C71)</f>
        <v>4</v>
      </c>
      <c r="D72" s="4" t="n">
        <f aca="false">IF(D71&gt;=14,0,D71+1)</f>
        <v>9</v>
      </c>
      <c r="E72" s="5" t="n">
        <f aca="false">(C72-(C72/5))+1</f>
        <v>4.2</v>
      </c>
      <c r="F72" s="6" t="n">
        <f aca="false">(D72-(D72/5))</f>
        <v>7.2</v>
      </c>
      <c r="G72" s="7" t="n">
        <f aca="false">IF(H71&gt;=15,G71+1,G71)</f>
        <v>4</v>
      </c>
      <c r="H72" s="4" t="n">
        <f aca="false">IF(H71&gt;=15,0,H71+1)</f>
        <v>5</v>
      </c>
      <c r="I72" s="8" t="n">
        <f aca="false">(G72-(G72/4))+1</f>
        <v>4</v>
      </c>
      <c r="J72" s="6" t="n">
        <f aca="false">(H72-(H72/4))</f>
        <v>3.75</v>
      </c>
      <c r="K72" s="7" t="n">
        <f aca="false">IF(L71&gt;=17,K71+1,K71)</f>
        <v>3</v>
      </c>
      <c r="L72" s="4" t="n">
        <f aca="false">IF(L71&gt;=17,0,L71+1)</f>
        <v>15</v>
      </c>
      <c r="M72" s="5" t="n">
        <f aca="false">(K72-(K72/3))+1</f>
        <v>3</v>
      </c>
      <c r="N72" s="6" t="n">
        <f aca="false">(L72-(L72/3))</f>
        <v>10</v>
      </c>
      <c r="O72" s="7" t="n">
        <f aca="false">IF(P71&gt;=13,O71+1,O71)</f>
        <v>4</v>
      </c>
      <c r="P72" s="4" t="n">
        <f aca="false">IF(P71&gt;=13,0,P71+1)</f>
        <v>13</v>
      </c>
      <c r="Q72" s="5" t="n">
        <f aca="false">(O72-(O72/7))+1</f>
        <v>4.42857142857143</v>
      </c>
      <c r="R72" s="6" t="n">
        <f aca="false">(P72-(P72/7))</f>
        <v>11.1428571428571</v>
      </c>
      <c r="S72" s="7" t="n">
        <f aca="false">IF(T71&gt;=23,S71+1,S71)</f>
        <v>2</v>
      </c>
      <c r="T72" s="4" t="n">
        <f aca="false">IF(T71&gt;=23,0,T71+1)</f>
        <v>21</v>
      </c>
      <c r="U72" s="5" t="n">
        <f aca="false">(S72-(S72/2))+1</f>
        <v>2</v>
      </c>
      <c r="V72" s="6" t="n">
        <f aca="false">(T72-(T72/2))</f>
        <v>10.5</v>
      </c>
      <c r="W72" s="7" t="n">
        <f aca="false">IF(X71&gt;=18,W71+1,W71)</f>
        <v>3</v>
      </c>
      <c r="X72" s="4" t="n">
        <f aca="false">IF(X71&gt;=18,0,X71+1)</f>
        <v>10</v>
      </c>
      <c r="Y72" s="5" t="n">
        <f aca="false">(W72-(W72/2))+1</f>
        <v>2.5</v>
      </c>
      <c r="Z72" s="6" t="n">
        <f aca="false">(X72-(X72/2))+1.5</f>
        <v>6.5</v>
      </c>
      <c r="AA72" s="7" t="n">
        <f aca="false">IF(AB71&gt;=37,AA71+1,AA71)</f>
        <v>1</v>
      </c>
      <c r="AB72" s="4" t="n">
        <f aca="false">IF(AB71&gt;=37,0,AB71+1)</f>
        <v>31</v>
      </c>
      <c r="AC72" s="5" t="n">
        <f aca="false">(AA72-(AA72/1.5))+1</f>
        <v>1.33333333333333</v>
      </c>
      <c r="AD72" s="6" t="n">
        <f aca="false">(AB72-(AB72/1.5))-0.5</f>
        <v>9.83333333333333</v>
      </c>
      <c r="AE72" s="7" t="n">
        <f aca="false">IF(AF71&gt;=37,AE71+1,AE71)</f>
        <v>1</v>
      </c>
      <c r="AF72" s="4" t="n">
        <f aca="false">IF(AF71&gt;=37,0,AF71+1)</f>
        <v>31</v>
      </c>
      <c r="AG72" s="7" t="n">
        <f aca="false">IF(AH71&gt;=31,AG71+1,AG71)</f>
        <v>2</v>
      </c>
      <c r="AH72" s="4" t="n">
        <f aca="false">IF(AH71&gt;=31,0,AH71+1)</f>
        <v>3</v>
      </c>
      <c r="AI72" s="5" t="n">
        <f aca="false">(AG72-(AG72/1.5))+1</f>
        <v>1.66666666666667</v>
      </c>
      <c r="AJ72" s="6" t="n">
        <f aca="false">(AH72-(AH72/1.5)+0.25)</f>
        <v>1.25</v>
      </c>
      <c r="AM72" s="5"/>
      <c r="AN72" s="5"/>
      <c r="AO72" s="6"/>
      <c r="AP72" s="5"/>
      <c r="AQ72" s="6"/>
      <c r="AR72" s="8"/>
      <c r="AS72" s="6"/>
      <c r="AT72" s="5"/>
      <c r="AU72" s="6"/>
      <c r="AV72" s="5"/>
      <c r="AW72" s="6"/>
    </row>
    <row r="73" customFormat="false" ht="12.75" hidden="false" customHeight="false" outlineLevel="0" collapsed="false">
      <c r="A73" s="5" t="n">
        <f aca="false">IF(B72=11,A72+1,A72)</f>
        <v>5</v>
      </c>
      <c r="B73" s="6" t="n">
        <f aca="false">IF(B72=11,0,B72+1)</f>
        <v>10</v>
      </c>
      <c r="C73" s="7" t="n">
        <f aca="false">IF(D72&gt;=14,C72+1,C72)</f>
        <v>4</v>
      </c>
      <c r="D73" s="4" t="n">
        <f aca="false">IF(D72&gt;=14,0,D72+1)</f>
        <v>10</v>
      </c>
      <c r="E73" s="5" t="n">
        <f aca="false">(C73-(C73/5))+1</f>
        <v>4.2</v>
      </c>
      <c r="F73" s="6" t="n">
        <f aca="false">(D73-(D73/5))</f>
        <v>8</v>
      </c>
      <c r="G73" s="7" t="n">
        <f aca="false">IF(H72&gt;=15,G72+1,G72)</f>
        <v>4</v>
      </c>
      <c r="H73" s="4" t="n">
        <f aca="false">IF(H72&gt;=15,0,H72+1)</f>
        <v>6</v>
      </c>
      <c r="I73" s="8" t="n">
        <f aca="false">(G73-(G73/4))+1</f>
        <v>4</v>
      </c>
      <c r="J73" s="6" t="n">
        <f aca="false">(H73-(H73/4))</f>
        <v>4.5</v>
      </c>
      <c r="K73" s="7" t="n">
        <f aca="false">IF(L72&gt;=17,K72+1,K72)</f>
        <v>3</v>
      </c>
      <c r="L73" s="4" t="n">
        <f aca="false">IF(L72&gt;=17,0,L72+1)</f>
        <v>16</v>
      </c>
      <c r="M73" s="5" t="n">
        <f aca="false">(K73-(K73/3))+1</f>
        <v>3</v>
      </c>
      <c r="N73" s="6" t="n">
        <f aca="false">(L73-(L73/3))</f>
        <v>10.6666666666667</v>
      </c>
      <c r="O73" s="7" t="n">
        <f aca="false">IF(P72&gt;=13,O72+1,O72)</f>
        <v>5</v>
      </c>
      <c r="P73" s="4" t="n">
        <f aca="false">IF(P72&gt;=13,0,P72+1)</f>
        <v>0</v>
      </c>
      <c r="Q73" s="5" t="n">
        <f aca="false">(O73-(O73/7))+1</f>
        <v>5.28571428571429</v>
      </c>
      <c r="R73" s="6" t="n">
        <f aca="false">(P73-(P73/7))</f>
        <v>0</v>
      </c>
      <c r="S73" s="7" t="n">
        <f aca="false">IF(T72&gt;=23,S72+1,S72)</f>
        <v>2</v>
      </c>
      <c r="T73" s="4" t="n">
        <f aca="false">IF(T72&gt;=23,0,T72+1)</f>
        <v>22</v>
      </c>
      <c r="U73" s="5" t="n">
        <f aca="false">(S73-(S73/2))+1</f>
        <v>2</v>
      </c>
      <c r="V73" s="6" t="n">
        <f aca="false">(T73-(T73/2))</f>
        <v>11</v>
      </c>
      <c r="W73" s="7" t="n">
        <f aca="false">IF(X72&gt;=18,W72+1,W72)</f>
        <v>3</v>
      </c>
      <c r="X73" s="4" t="n">
        <f aca="false">IF(X72&gt;=18,0,X72+1)</f>
        <v>11</v>
      </c>
      <c r="Y73" s="5" t="n">
        <f aca="false">(W73-(W73/2))+1</f>
        <v>2.5</v>
      </c>
      <c r="Z73" s="6" t="n">
        <f aca="false">(X73-(X73/2))+1.5</f>
        <v>7</v>
      </c>
      <c r="AA73" s="7" t="n">
        <f aca="false">IF(AB72&gt;=37,AA72+1,AA72)</f>
        <v>1</v>
      </c>
      <c r="AB73" s="4" t="n">
        <f aca="false">IF(AB72&gt;=37,0,AB72+1)</f>
        <v>32</v>
      </c>
      <c r="AC73" s="5" t="n">
        <f aca="false">(AA73-(AA73/1.5))+1</f>
        <v>1.33333333333333</v>
      </c>
      <c r="AD73" s="6" t="n">
        <f aca="false">(AB73-(AB73/1.5))-0.5</f>
        <v>10.1666666666667</v>
      </c>
      <c r="AE73" s="7" t="n">
        <f aca="false">IF(AF72&gt;=37,AE72+1,AE72)</f>
        <v>1</v>
      </c>
      <c r="AF73" s="4" t="n">
        <f aca="false">IF(AF72&gt;=37,0,AF72+1)</f>
        <v>32</v>
      </c>
      <c r="AG73" s="7" t="n">
        <f aca="false">IF(AH72&gt;=31,AG72+1,AG72)</f>
        <v>2</v>
      </c>
      <c r="AH73" s="4" t="n">
        <f aca="false">IF(AH72&gt;=31,0,AH72+1)</f>
        <v>4</v>
      </c>
      <c r="AI73" s="5" t="n">
        <f aca="false">(AG73-(AG73/1.5))+1</f>
        <v>1.66666666666667</v>
      </c>
      <c r="AJ73" s="6" t="n">
        <f aca="false">(AH73-(AH73/1.5)+0.25)</f>
        <v>1.58333333333333</v>
      </c>
      <c r="AM73" s="5"/>
      <c r="AN73" s="5"/>
      <c r="AO73" s="6"/>
      <c r="AP73" s="5"/>
      <c r="AQ73" s="6"/>
      <c r="AR73" s="8"/>
      <c r="AS73" s="6"/>
      <c r="AT73" s="5"/>
      <c r="AU73" s="6"/>
      <c r="AV73" s="5"/>
      <c r="AW73" s="6"/>
    </row>
    <row r="74" customFormat="false" ht="12.75" hidden="false" customHeight="false" outlineLevel="0" collapsed="false">
      <c r="A74" s="5" t="n">
        <f aca="false">IF(B73=11,A73+1,A73)</f>
        <v>5</v>
      </c>
      <c r="B74" s="6" t="n">
        <f aca="false">IF(B73=11,0,B73+1)</f>
        <v>11</v>
      </c>
      <c r="C74" s="7" t="n">
        <f aca="false">IF(D73&gt;=14,C73+1,C73)</f>
        <v>4</v>
      </c>
      <c r="D74" s="4" t="n">
        <f aca="false">IF(D73&gt;=14,0,D73+1)</f>
        <v>11</v>
      </c>
      <c r="E74" s="5" t="n">
        <f aca="false">(C74-(C74/5))+1</f>
        <v>4.2</v>
      </c>
      <c r="F74" s="6" t="n">
        <f aca="false">(D74-(D74/5))</f>
        <v>8.8</v>
      </c>
      <c r="G74" s="7" t="n">
        <f aca="false">IF(H73&gt;=15,G73+1,G73)</f>
        <v>4</v>
      </c>
      <c r="H74" s="4" t="n">
        <f aca="false">IF(H73&gt;=15,0,H73+1)</f>
        <v>7</v>
      </c>
      <c r="I74" s="8" t="n">
        <f aca="false">(G74-(G74/4))+1</f>
        <v>4</v>
      </c>
      <c r="J74" s="6" t="n">
        <f aca="false">(H74-(H74/4))</f>
        <v>5.25</v>
      </c>
      <c r="K74" s="7" t="n">
        <f aca="false">IF(L73&gt;=17,K73+1,K73)</f>
        <v>3</v>
      </c>
      <c r="L74" s="4" t="n">
        <f aca="false">IF(L73&gt;=17,0,L73+1)</f>
        <v>17</v>
      </c>
      <c r="M74" s="5" t="n">
        <f aca="false">(K74-(K74/3))+1</f>
        <v>3</v>
      </c>
      <c r="N74" s="6" t="n">
        <f aca="false">(L74-(L74/3))</f>
        <v>11.3333333333333</v>
      </c>
      <c r="O74" s="7" t="n">
        <f aca="false">IF(P73&gt;=13,O73+1,O73)</f>
        <v>5</v>
      </c>
      <c r="P74" s="4" t="n">
        <f aca="false">IF(P73&gt;=13,0,P73+1)</f>
        <v>1</v>
      </c>
      <c r="Q74" s="5" t="n">
        <f aca="false">(O74-(O74/7))+1</f>
        <v>5.28571428571429</v>
      </c>
      <c r="R74" s="6" t="n">
        <f aca="false">(P74-(P74/7))</f>
        <v>0.857142857142857</v>
      </c>
      <c r="S74" s="7" t="n">
        <f aca="false">IF(T73&gt;=23,S73+1,S73)</f>
        <v>2</v>
      </c>
      <c r="T74" s="4" t="n">
        <f aca="false">IF(T73&gt;=23,0,T73+1)</f>
        <v>23</v>
      </c>
      <c r="U74" s="5" t="n">
        <f aca="false">(S74-(S74/2))+1</f>
        <v>2</v>
      </c>
      <c r="V74" s="6" t="n">
        <f aca="false">(T74-(T74/2))</f>
        <v>11.5</v>
      </c>
      <c r="W74" s="7" t="n">
        <f aca="false">IF(X73&gt;=18,W73+1,W73)</f>
        <v>3</v>
      </c>
      <c r="X74" s="4" t="n">
        <f aca="false">IF(X73&gt;=18,0,X73+1)</f>
        <v>12</v>
      </c>
      <c r="Y74" s="5" t="n">
        <f aca="false">(W74-(W74/2))+1</f>
        <v>2.5</v>
      </c>
      <c r="Z74" s="6" t="n">
        <f aca="false">(X74-(X74/2))+1.5</f>
        <v>7.5</v>
      </c>
      <c r="AA74" s="7" t="n">
        <f aca="false">IF(AB73&gt;=37,AA73+1,AA73)</f>
        <v>1</v>
      </c>
      <c r="AB74" s="4" t="n">
        <f aca="false">IF(AB73&gt;=37,0,AB73+1)</f>
        <v>33</v>
      </c>
      <c r="AC74" s="5" t="n">
        <f aca="false">(AA74-(AA74/1.5))+1</f>
        <v>1.33333333333333</v>
      </c>
      <c r="AD74" s="6" t="n">
        <f aca="false">(AB74-(AB74/1.5))-0.5</f>
        <v>10.5</v>
      </c>
      <c r="AE74" s="7" t="n">
        <f aca="false">IF(AF73&gt;=37,AE73+1,AE73)</f>
        <v>1</v>
      </c>
      <c r="AF74" s="4" t="n">
        <f aca="false">IF(AF73&gt;=37,0,AF73+1)</f>
        <v>33</v>
      </c>
      <c r="AG74" s="7" t="n">
        <f aca="false">IF(AH73&gt;=31,AG73+1,AG73)</f>
        <v>2</v>
      </c>
      <c r="AH74" s="4" t="n">
        <f aca="false">IF(AH73&gt;=31,0,AH73+1)</f>
        <v>5</v>
      </c>
      <c r="AI74" s="5" t="n">
        <f aca="false">(AG74-(AG74/1.5))+1</f>
        <v>1.66666666666667</v>
      </c>
      <c r="AJ74" s="6" t="n">
        <f aca="false">(AH74-(AH74/1.5)+0.25)</f>
        <v>1.91666666666667</v>
      </c>
      <c r="AM74" s="5"/>
      <c r="AN74" s="5"/>
      <c r="AO74" s="6"/>
      <c r="AP74" s="5"/>
      <c r="AQ74" s="6"/>
      <c r="AR74" s="8"/>
      <c r="AS74" s="6"/>
      <c r="AT74" s="5"/>
      <c r="AU74" s="6"/>
      <c r="AV74" s="5"/>
      <c r="AW74" s="6"/>
    </row>
    <row r="75" customFormat="false" ht="12.75" hidden="false" customHeight="false" outlineLevel="0" collapsed="false">
      <c r="A75" s="5" t="n">
        <f aca="false">IF(B74=11,A74+1,A74)</f>
        <v>6</v>
      </c>
      <c r="B75" s="6" t="n">
        <f aca="false">IF(B74=11,0,B74+1)</f>
        <v>0</v>
      </c>
      <c r="C75" s="7" t="n">
        <f aca="false">IF(D74&gt;=14,C74+1,C74)</f>
        <v>4</v>
      </c>
      <c r="D75" s="4" t="n">
        <f aca="false">IF(D74&gt;=14,0,D74+1)</f>
        <v>12</v>
      </c>
      <c r="E75" s="5" t="n">
        <f aca="false">(C75-(C75/5))+1</f>
        <v>4.2</v>
      </c>
      <c r="F75" s="6" t="n">
        <f aca="false">(D75-(D75/5))</f>
        <v>9.6</v>
      </c>
      <c r="G75" s="7" t="n">
        <f aca="false">IF(H74&gt;=15,G74+1,G74)</f>
        <v>4</v>
      </c>
      <c r="H75" s="4" t="n">
        <f aca="false">IF(H74&gt;=15,0,H74+1)</f>
        <v>8</v>
      </c>
      <c r="I75" s="8" t="n">
        <f aca="false">(G75-(G75/4))+1</f>
        <v>4</v>
      </c>
      <c r="J75" s="6" t="n">
        <f aca="false">(H75-(H75/4))</f>
        <v>6</v>
      </c>
      <c r="K75" s="7" t="n">
        <f aca="false">IF(L74&gt;=17,K74+1,K74)</f>
        <v>4</v>
      </c>
      <c r="L75" s="4" t="n">
        <f aca="false">IF(L74&gt;=17,0,L74+1)</f>
        <v>0</v>
      </c>
      <c r="M75" s="5" t="n">
        <f aca="false">(K75-(K75/3))+1</f>
        <v>3.66666666666667</v>
      </c>
      <c r="N75" s="6" t="n">
        <f aca="false">(L75-(L75/3))</f>
        <v>0</v>
      </c>
      <c r="O75" s="7" t="n">
        <f aca="false">IF(P74&gt;=13,O74+1,O74)</f>
        <v>5</v>
      </c>
      <c r="P75" s="4" t="n">
        <f aca="false">IF(P74&gt;=13,0,P74+1)</f>
        <v>2</v>
      </c>
      <c r="Q75" s="5" t="n">
        <f aca="false">(O75-(O75/7))+1</f>
        <v>5.28571428571429</v>
      </c>
      <c r="R75" s="6" t="n">
        <f aca="false">(P75-(P75/7))</f>
        <v>1.71428571428571</v>
      </c>
      <c r="S75" s="7" t="n">
        <f aca="false">IF(T74&gt;=23,S74+1,S74)</f>
        <v>3</v>
      </c>
      <c r="T75" s="4" t="n">
        <f aca="false">IF(T74&gt;=23,0,T74+1)</f>
        <v>0</v>
      </c>
      <c r="U75" s="5" t="n">
        <f aca="false">(S75-(S75/2))+1</f>
        <v>2.5</v>
      </c>
      <c r="V75" s="6" t="n">
        <f aca="false">(T75-(T75/2))</f>
        <v>0</v>
      </c>
      <c r="W75" s="7" t="n">
        <f aca="false">IF(X74&gt;=18,W74+1,W74)</f>
        <v>3</v>
      </c>
      <c r="X75" s="4" t="n">
        <f aca="false">IF(X74&gt;=18,0,X74+1)</f>
        <v>13</v>
      </c>
      <c r="Y75" s="5" t="n">
        <f aca="false">(W75-(W75/2))+1</f>
        <v>2.5</v>
      </c>
      <c r="Z75" s="6" t="n">
        <f aca="false">(X75-(X75/2))+1.5</f>
        <v>8</v>
      </c>
      <c r="AA75" s="7" t="n">
        <f aca="false">IF(AB74&gt;=37,AA74+1,AA74)</f>
        <v>1</v>
      </c>
      <c r="AB75" s="4" t="n">
        <f aca="false">IF(AB74&gt;=37,0,AB74+1)</f>
        <v>34</v>
      </c>
      <c r="AC75" s="5" t="n">
        <f aca="false">(AA75-(AA75/1.5))+1</f>
        <v>1.33333333333333</v>
      </c>
      <c r="AD75" s="6" t="n">
        <f aca="false">(AB75-(AB75/1.5))-0.5</f>
        <v>10.8333333333333</v>
      </c>
      <c r="AE75" s="7" t="n">
        <f aca="false">IF(AF74&gt;=37,AE74+1,AE74)</f>
        <v>1</v>
      </c>
      <c r="AF75" s="4" t="n">
        <f aca="false">IF(AF74&gt;=37,0,AF74+1)</f>
        <v>34</v>
      </c>
      <c r="AG75" s="7" t="n">
        <f aca="false">IF(AH74&gt;=31,AG74+1,AG74)</f>
        <v>2</v>
      </c>
      <c r="AH75" s="4" t="n">
        <f aca="false">IF(AH74&gt;=31,0,AH74+1)</f>
        <v>6</v>
      </c>
      <c r="AI75" s="5" t="n">
        <f aca="false">(AG75-(AG75/1.5))+1</f>
        <v>1.66666666666667</v>
      </c>
      <c r="AJ75" s="6" t="n">
        <f aca="false">(AH75-(AH75/1.5))+0.25</f>
        <v>2.25</v>
      </c>
      <c r="AM75" s="5"/>
      <c r="AN75" s="5"/>
      <c r="AO75" s="6"/>
      <c r="AP75" s="5"/>
      <c r="AQ75" s="6"/>
      <c r="AR75" s="8"/>
      <c r="AS75" s="6"/>
      <c r="AT75" s="5"/>
      <c r="AU75" s="6"/>
      <c r="AV75" s="5"/>
      <c r="AW75" s="6"/>
    </row>
    <row r="76" customFormat="false" ht="12.75" hidden="false" customHeight="false" outlineLevel="0" collapsed="false">
      <c r="A76" s="5" t="n">
        <f aca="false">IF(B75=11,A75+1,A75)</f>
        <v>6</v>
      </c>
      <c r="B76" s="6" t="n">
        <f aca="false">IF(B75=11,0,B75+1)</f>
        <v>1</v>
      </c>
      <c r="C76" s="7" t="n">
        <f aca="false">IF(D75&gt;=14,C75+1,C75)</f>
        <v>4</v>
      </c>
      <c r="D76" s="4" t="n">
        <f aca="false">IF(D75&gt;=14,0,D75+1)</f>
        <v>13</v>
      </c>
      <c r="E76" s="5" t="n">
        <f aca="false">(C76-(C76/5))+1</f>
        <v>4.2</v>
      </c>
      <c r="F76" s="6" t="n">
        <f aca="false">(D76-(D76/5))</f>
        <v>10.4</v>
      </c>
      <c r="G76" s="7" t="n">
        <f aca="false">IF(H75&gt;=15,G75+1,G75)</f>
        <v>4</v>
      </c>
      <c r="H76" s="4" t="n">
        <f aca="false">IF(H75&gt;=15,0,H75+1)</f>
        <v>9</v>
      </c>
      <c r="I76" s="8" t="n">
        <f aca="false">(G76-(G76/4))+1</f>
        <v>4</v>
      </c>
      <c r="J76" s="6" t="n">
        <f aca="false">(H76-(H76/4))</f>
        <v>6.75</v>
      </c>
      <c r="K76" s="7" t="n">
        <f aca="false">IF(L75&gt;=17,K75+1,K75)</f>
        <v>4</v>
      </c>
      <c r="L76" s="4" t="n">
        <f aca="false">IF(L75&gt;=17,0,L75+1)</f>
        <v>1</v>
      </c>
      <c r="M76" s="5" t="n">
        <f aca="false">(K76-(K76/3))+1</f>
        <v>3.66666666666667</v>
      </c>
      <c r="N76" s="6" t="n">
        <f aca="false">(L76-(L76/3))</f>
        <v>0.666666666666667</v>
      </c>
      <c r="O76" s="7" t="n">
        <f aca="false">IF(P75&gt;=13,O75+1,O75)</f>
        <v>5</v>
      </c>
      <c r="P76" s="4" t="n">
        <f aca="false">IF(P75&gt;=13,0,P75+1)</f>
        <v>3</v>
      </c>
      <c r="Q76" s="5" t="n">
        <f aca="false">(O76-(O76/7))+1</f>
        <v>5.28571428571429</v>
      </c>
      <c r="R76" s="6" t="n">
        <f aca="false">(P76-(P76/7))</f>
        <v>2.57142857142857</v>
      </c>
      <c r="S76" s="7" t="n">
        <f aca="false">IF(T75&gt;=23,S75+1,S75)</f>
        <v>3</v>
      </c>
      <c r="T76" s="4" t="n">
        <f aca="false">IF(T75&gt;=23,0,T75+1)</f>
        <v>1</v>
      </c>
      <c r="U76" s="5" t="n">
        <f aca="false">(S76-(S76/2))+1</f>
        <v>2.5</v>
      </c>
      <c r="V76" s="6" t="n">
        <f aca="false">(T76-(T76/2))</f>
        <v>0.5</v>
      </c>
      <c r="W76" s="7" t="n">
        <f aca="false">IF(X75&gt;=18,W75+1,W75)</f>
        <v>3</v>
      </c>
      <c r="X76" s="4" t="n">
        <f aca="false">IF(X75&gt;=18,0,X75+1)</f>
        <v>14</v>
      </c>
      <c r="Y76" s="5" t="n">
        <f aca="false">(W76-(W76/2))+1</f>
        <v>2.5</v>
      </c>
      <c r="Z76" s="6" t="n">
        <f aca="false">(X76-(X76/2))+1.5</f>
        <v>8.5</v>
      </c>
      <c r="AA76" s="7" t="n">
        <f aca="false">IF(AB75&gt;=37,AA75+1,AA75)</f>
        <v>1</v>
      </c>
      <c r="AB76" s="4" t="n">
        <f aca="false">IF(AB75&gt;=37,0,AB75+1)</f>
        <v>35</v>
      </c>
      <c r="AC76" s="5" t="n">
        <f aca="false">(AA76-(AA76/1.5))+1</f>
        <v>1.33333333333333</v>
      </c>
      <c r="AD76" s="6" t="n">
        <f aca="false">(AB76-(AB76/1.5))-0.5</f>
        <v>11.1666666666667</v>
      </c>
      <c r="AE76" s="7" t="n">
        <f aca="false">IF(AF75&gt;=37,AE75+1,AE75)</f>
        <v>1</v>
      </c>
      <c r="AF76" s="4" t="n">
        <f aca="false">IF(AF75&gt;=37,0,AF75+1)</f>
        <v>35</v>
      </c>
      <c r="AG76" s="7" t="n">
        <f aca="false">IF(AH75&gt;=31,AG75+1,AG75)</f>
        <v>2</v>
      </c>
      <c r="AH76" s="4" t="n">
        <f aca="false">IF(AH75&gt;=31,0,AH75+1)</f>
        <v>7</v>
      </c>
      <c r="AI76" s="5" t="n">
        <f aca="false">(AG76-(AG76/1.5))+1</f>
        <v>1.66666666666667</v>
      </c>
      <c r="AJ76" s="6" t="n">
        <f aca="false">(AH76-(AH76/1.5))+0.5</f>
        <v>2.83333333333333</v>
      </c>
      <c r="AM76" s="5"/>
      <c r="AN76" s="5"/>
      <c r="AO76" s="6"/>
      <c r="AP76" s="5"/>
      <c r="AQ76" s="6"/>
      <c r="AR76" s="8"/>
      <c r="AS76" s="6"/>
      <c r="AT76" s="5"/>
      <c r="AU76" s="6"/>
      <c r="AV76" s="5"/>
      <c r="AW76" s="6"/>
    </row>
    <row r="77" customFormat="false" ht="12.75" hidden="false" customHeight="false" outlineLevel="0" collapsed="false">
      <c r="A77" s="5" t="n">
        <f aca="false">IF(B76=11,A76+1,A76)</f>
        <v>6</v>
      </c>
      <c r="B77" s="6" t="n">
        <f aca="false">IF(B76=11,0,B76+1)</f>
        <v>2</v>
      </c>
      <c r="C77" s="7" t="n">
        <f aca="false">IF(D76&gt;=14,C76+1,C76)</f>
        <v>4</v>
      </c>
      <c r="D77" s="4" t="n">
        <f aca="false">IF(D76&gt;=14,0,D76+1)</f>
        <v>14</v>
      </c>
      <c r="E77" s="5" t="n">
        <f aca="false">(C77-(C77/5))+1</f>
        <v>4.2</v>
      </c>
      <c r="F77" s="6" t="n">
        <f aca="false">(D77-(D77/5))</f>
        <v>11.2</v>
      </c>
      <c r="G77" s="7" t="n">
        <f aca="false">IF(H76&gt;=15,G76+1,G76)</f>
        <v>4</v>
      </c>
      <c r="H77" s="4" t="n">
        <f aca="false">IF(H76&gt;=15,0,H76+1)</f>
        <v>10</v>
      </c>
      <c r="I77" s="8" t="n">
        <f aca="false">(G77-(G77/4))+1</f>
        <v>4</v>
      </c>
      <c r="J77" s="6" t="n">
        <f aca="false">(H77-(H77/4))</f>
        <v>7.5</v>
      </c>
      <c r="K77" s="7" t="n">
        <f aca="false">IF(L76&gt;=17,K76+1,K76)</f>
        <v>4</v>
      </c>
      <c r="L77" s="4" t="n">
        <f aca="false">IF(L76&gt;=17,0,L76+1)</f>
        <v>2</v>
      </c>
      <c r="M77" s="5" t="n">
        <f aca="false">(K77-(K77/3))+1</f>
        <v>3.66666666666667</v>
      </c>
      <c r="N77" s="6" t="n">
        <f aca="false">(L77-(L77/3))</f>
        <v>1.33333333333333</v>
      </c>
      <c r="O77" s="7" t="n">
        <f aca="false">IF(P76&gt;=13,O76+1,O76)</f>
        <v>5</v>
      </c>
      <c r="P77" s="4" t="n">
        <f aca="false">IF(P76&gt;=13,0,P76+1)</f>
        <v>4</v>
      </c>
      <c r="Q77" s="5" t="n">
        <f aca="false">(O77-(O77/7))+1</f>
        <v>5.28571428571429</v>
      </c>
      <c r="R77" s="6" t="n">
        <f aca="false">(P77-(P77/7))</f>
        <v>3.42857142857143</v>
      </c>
      <c r="S77" s="7" t="n">
        <f aca="false">IF(T76&gt;=23,S76+1,S76)</f>
        <v>3</v>
      </c>
      <c r="T77" s="4" t="n">
        <f aca="false">IF(T76&gt;=23,0,T76+1)</f>
        <v>2</v>
      </c>
      <c r="U77" s="5" t="n">
        <f aca="false">(S77-(S77/2))+1</f>
        <v>2.5</v>
      </c>
      <c r="V77" s="6" t="n">
        <f aca="false">(T77-(T77/2))</f>
        <v>1</v>
      </c>
      <c r="W77" s="7" t="n">
        <f aca="false">IF(X76&gt;=18,W76+1,W76)</f>
        <v>3</v>
      </c>
      <c r="X77" s="4" t="n">
        <f aca="false">IF(X76&gt;=18,0,X76+1)</f>
        <v>15</v>
      </c>
      <c r="Y77" s="5" t="n">
        <f aca="false">(W77-(W77/2))+1</f>
        <v>2.5</v>
      </c>
      <c r="Z77" s="6" t="n">
        <f aca="false">(X77-(X77/2))+2</f>
        <v>9.5</v>
      </c>
      <c r="AA77" s="7" t="n">
        <f aca="false">IF(AB76&gt;=37,AA76+1,AA76)</f>
        <v>1</v>
      </c>
      <c r="AB77" s="4" t="n">
        <f aca="false">IF(AB76&gt;=37,0,AB76+1)</f>
        <v>36</v>
      </c>
      <c r="AC77" s="5" t="n">
        <f aca="false">(AA77-(AA77/1.5))+1</f>
        <v>1.33333333333333</v>
      </c>
      <c r="AD77" s="6" t="n">
        <f aca="false">(AB77-(AB77/1.5))-0.5</f>
        <v>11.5</v>
      </c>
      <c r="AE77" s="7" t="n">
        <f aca="false">IF(AF76&gt;=37,AE76+1,AE76)</f>
        <v>1</v>
      </c>
      <c r="AF77" s="4" t="n">
        <f aca="false">IF(AF76&gt;=37,0,AF76+1)</f>
        <v>36</v>
      </c>
      <c r="AG77" s="7" t="n">
        <f aca="false">IF(AH76&gt;=31,AG76+1,AG76)</f>
        <v>2</v>
      </c>
      <c r="AH77" s="4" t="n">
        <f aca="false">IF(AH76&gt;=31,0,AH76+1)</f>
        <v>8</v>
      </c>
      <c r="AI77" s="5" t="n">
        <f aca="false">(AG77-(AG77/1.5))+1</f>
        <v>1.66666666666667</v>
      </c>
      <c r="AJ77" s="6" t="n">
        <f aca="false">(AH77-(AH77/1.5))+0.5</f>
        <v>3.16666666666667</v>
      </c>
      <c r="AM77" s="5"/>
      <c r="AN77" s="5"/>
      <c r="AO77" s="6"/>
      <c r="AP77" s="5"/>
      <c r="AQ77" s="6"/>
      <c r="AR77" s="8"/>
      <c r="AS77" s="6"/>
      <c r="AT77" s="5"/>
      <c r="AU77" s="6"/>
      <c r="AV77" s="5"/>
      <c r="AW77" s="6"/>
    </row>
    <row r="78" customFormat="false" ht="12.75" hidden="false" customHeight="false" outlineLevel="0" collapsed="false">
      <c r="A78" s="5" t="n">
        <f aca="false">IF(B77=11,A77+1,A77)</f>
        <v>6</v>
      </c>
      <c r="B78" s="6" t="n">
        <f aca="false">IF(B77=11,0,B77+1)</f>
        <v>3</v>
      </c>
      <c r="C78" s="7" t="n">
        <f aca="false">IF(D77&gt;=14,C77+1,C77)</f>
        <v>5</v>
      </c>
      <c r="D78" s="4" t="n">
        <f aca="false">IF(D77&gt;=14,0,D77+1)</f>
        <v>0</v>
      </c>
      <c r="E78" s="5" t="n">
        <f aca="false">(C78-(C78/5))+1</f>
        <v>5</v>
      </c>
      <c r="F78" s="6" t="n">
        <f aca="false">(D78-(D78/5))</f>
        <v>0</v>
      </c>
      <c r="G78" s="7" t="n">
        <f aca="false">IF(H77&gt;=15,G77+1,G77)</f>
        <v>4</v>
      </c>
      <c r="H78" s="4" t="n">
        <f aca="false">IF(H77&gt;=15,0,H77+1)</f>
        <v>11</v>
      </c>
      <c r="I78" s="8" t="n">
        <f aca="false">(G78-(G78/4))+1</f>
        <v>4</v>
      </c>
      <c r="J78" s="6" t="n">
        <f aca="false">(H78-(H78/4))</f>
        <v>8.25</v>
      </c>
      <c r="K78" s="7" t="n">
        <f aca="false">IF(L77&gt;=17,K77+1,K77)</f>
        <v>4</v>
      </c>
      <c r="L78" s="4" t="n">
        <f aca="false">IF(L77&gt;=17,0,L77+1)</f>
        <v>3</v>
      </c>
      <c r="M78" s="5" t="n">
        <f aca="false">(K78-(K78/3))+1</f>
        <v>3.66666666666667</v>
      </c>
      <c r="N78" s="6" t="n">
        <f aca="false">(L78-(L78/3))</f>
        <v>2</v>
      </c>
      <c r="O78" s="7" t="n">
        <f aca="false">IF(P77&gt;=13,O77+1,O77)</f>
        <v>5</v>
      </c>
      <c r="P78" s="4" t="n">
        <f aca="false">IF(P77&gt;=13,0,P77+1)</f>
        <v>5</v>
      </c>
      <c r="Q78" s="5" t="n">
        <f aca="false">(O78-(O78/7))+1</f>
        <v>5.28571428571429</v>
      </c>
      <c r="R78" s="6" t="n">
        <f aca="false">(P78-(P78/7))</f>
        <v>4.28571428571429</v>
      </c>
      <c r="S78" s="7" t="n">
        <f aca="false">IF(T77&gt;=23,S77+1,S77)</f>
        <v>3</v>
      </c>
      <c r="T78" s="4" t="n">
        <f aca="false">IF(T77&gt;=23,0,T77+1)</f>
        <v>3</v>
      </c>
      <c r="U78" s="5" t="n">
        <f aca="false">(S78-(S78/2))+1</f>
        <v>2.5</v>
      </c>
      <c r="V78" s="6" t="n">
        <f aca="false">(T78-(T78/2))</f>
        <v>1.5</v>
      </c>
      <c r="W78" s="7" t="n">
        <f aca="false">IF(X77&gt;=18,W77+1,W77)</f>
        <v>3</v>
      </c>
      <c r="X78" s="4" t="n">
        <f aca="false">IF(X77&gt;=18,0,X77+1)</f>
        <v>16</v>
      </c>
      <c r="Y78" s="5" t="n">
        <f aca="false">(W78-(W78/2))+1</f>
        <v>2.5</v>
      </c>
      <c r="Z78" s="6" t="n">
        <f aca="false">(X78-(X78/2))+2</f>
        <v>10</v>
      </c>
      <c r="AA78" s="7" t="n">
        <f aca="false">IF(AB77&gt;=37,AA77+1,AA77)</f>
        <v>1</v>
      </c>
      <c r="AB78" s="4" t="n">
        <f aca="false">IF(AB77&gt;=37,0,AB77+1)</f>
        <v>37</v>
      </c>
      <c r="AC78" s="5" t="n">
        <f aca="false">(AA78-(AA78/1.5))+1</f>
        <v>1.33333333333333</v>
      </c>
      <c r="AD78" s="6" t="n">
        <f aca="false">(AB78-(AB78/1.5))-0.5</f>
        <v>11.8333333333333</v>
      </c>
      <c r="AE78" s="7" t="n">
        <f aca="false">IF(AF77&gt;=37,AE77+1,AE77)</f>
        <v>1</v>
      </c>
      <c r="AF78" s="4" t="n">
        <f aca="false">IF(AF77&gt;=37,0,AF77+1)</f>
        <v>37</v>
      </c>
      <c r="AG78" s="7" t="n">
        <f aca="false">IF(AH77&gt;=31,AG77+1,AG77)</f>
        <v>2</v>
      </c>
      <c r="AH78" s="4" t="n">
        <f aca="false">IF(AH77&gt;=31,0,AH77+1)</f>
        <v>9</v>
      </c>
      <c r="AI78" s="5" t="n">
        <f aca="false">(AG78-(AG78/1.5))+1</f>
        <v>1.66666666666667</v>
      </c>
      <c r="AJ78" s="6" t="n">
        <f aca="false">(AH78-(AH78/1.5))+0.5</f>
        <v>3.5</v>
      </c>
      <c r="AM78" s="5"/>
      <c r="AN78" s="5"/>
      <c r="AO78" s="6"/>
      <c r="AP78" s="5"/>
      <c r="AQ78" s="6"/>
      <c r="AR78" s="8"/>
      <c r="AS78" s="6"/>
      <c r="AT78" s="5"/>
      <c r="AU78" s="6"/>
      <c r="AV78" s="5"/>
      <c r="AW78" s="6"/>
    </row>
    <row r="79" customFormat="false" ht="12.75" hidden="false" customHeight="false" outlineLevel="0" collapsed="false">
      <c r="A79" s="5" t="n">
        <f aca="false">IF(B78=11,A78+1,A78)</f>
        <v>6</v>
      </c>
      <c r="B79" s="6" t="n">
        <f aca="false">IF(B78=11,0,B78+1)</f>
        <v>4</v>
      </c>
      <c r="C79" s="7" t="n">
        <f aca="false">IF(D78&gt;=14,C78+1,C78)</f>
        <v>5</v>
      </c>
      <c r="D79" s="4" t="n">
        <f aca="false">IF(D78&gt;=14,0,D78+1)</f>
        <v>1</v>
      </c>
      <c r="E79" s="5" t="n">
        <f aca="false">(C79-(C79/5))+1</f>
        <v>5</v>
      </c>
      <c r="F79" s="6" t="n">
        <f aca="false">(D79-(D79/5))</f>
        <v>0.8</v>
      </c>
      <c r="G79" s="7" t="n">
        <f aca="false">IF(H78&gt;=15,G78+1,G78)</f>
        <v>4</v>
      </c>
      <c r="H79" s="4" t="n">
        <f aca="false">IF(H78&gt;=15,0,H78+1)</f>
        <v>12</v>
      </c>
      <c r="I79" s="8" t="n">
        <f aca="false">(G79-(G79/4))+1</f>
        <v>4</v>
      </c>
      <c r="J79" s="6" t="n">
        <f aca="false">(H79-(H79/4))</f>
        <v>9</v>
      </c>
      <c r="K79" s="7" t="n">
        <f aca="false">IF(L78&gt;=17,K78+1,K78)</f>
        <v>4</v>
      </c>
      <c r="L79" s="4" t="n">
        <f aca="false">IF(L78&gt;=17,0,L78+1)</f>
        <v>4</v>
      </c>
      <c r="M79" s="5" t="n">
        <f aca="false">(K79-(K79/3))+1</f>
        <v>3.66666666666667</v>
      </c>
      <c r="N79" s="6" t="n">
        <f aca="false">(L79-(L79/3))</f>
        <v>2.66666666666667</v>
      </c>
      <c r="O79" s="7" t="n">
        <f aca="false">IF(P78&gt;=13,O78+1,O78)</f>
        <v>5</v>
      </c>
      <c r="P79" s="4" t="n">
        <f aca="false">IF(P78&gt;=13,0,P78+1)</f>
        <v>6</v>
      </c>
      <c r="Q79" s="5" t="n">
        <f aca="false">(O79-(O79/7))+1</f>
        <v>5.28571428571429</v>
      </c>
      <c r="R79" s="6" t="n">
        <f aca="false">(P79-(P79/7))</f>
        <v>5.14285714285714</v>
      </c>
      <c r="S79" s="7" t="n">
        <f aca="false">IF(T78&gt;=23,S78+1,S78)</f>
        <v>3</v>
      </c>
      <c r="T79" s="4" t="n">
        <f aca="false">IF(T78&gt;=23,0,T78+1)</f>
        <v>4</v>
      </c>
      <c r="U79" s="5" t="n">
        <f aca="false">(S79-(S79/2))+1</f>
        <v>2.5</v>
      </c>
      <c r="V79" s="6" t="n">
        <f aca="false">(T79-(T79/2))</f>
        <v>2</v>
      </c>
      <c r="W79" s="7" t="n">
        <f aca="false">IF(X78&gt;=18,W78+1,W78)</f>
        <v>3</v>
      </c>
      <c r="X79" s="4" t="n">
        <f aca="false">IF(X78&gt;=18,0,X78+1)</f>
        <v>17</v>
      </c>
      <c r="Y79" s="5" t="n">
        <f aca="false">(W79-(W79/2))+1</f>
        <v>2.5</v>
      </c>
      <c r="Z79" s="6" t="n">
        <f aca="false">(X79-(X79/2))+2</f>
        <v>10.5</v>
      </c>
      <c r="AA79" s="7" t="n">
        <f aca="false">IF(AB78&gt;=37,AA78+1,AA78)</f>
        <v>2</v>
      </c>
      <c r="AB79" s="4" t="n">
        <f aca="false">IF(AB78&gt;=37,0,AB78+1)</f>
        <v>0</v>
      </c>
      <c r="AC79" s="5" t="n">
        <f aca="false">(AA79-(AA79/1.5))+1</f>
        <v>1.66666666666667</v>
      </c>
      <c r="AD79" s="6" t="n">
        <f aca="false">(AB79-(AB79/1.5))</f>
        <v>0</v>
      </c>
      <c r="AE79" s="7" t="n">
        <f aca="false">IF(AF78&gt;=37,AE78+1,AE78)</f>
        <v>2</v>
      </c>
      <c r="AF79" s="4" t="n">
        <f aca="false">IF(AF78&gt;=37,0,AF78+1)</f>
        <v>0</v>
      </c>
      <c r="AG79" s="7" t="n">
        <f aca="false">IF(AH78&gt;=31,AG78+1,AG78)</f>
        <v>2</v>
      </c>
      <c r="AH79" s="4" t="n">
        <f aca="false">IF(AH78&gt;=31,0,AH78+1)</f>
        <v>10</v>
      </c>
      <c r="AI79" s="5" t="n">
        <f aca="false">(AG79-(AG79/1.5))+1</f>
        <v>1.66666666666667</v>
      </c>
      <c r="AJ79" s="6" t="n">
        <f aca="false">(AH79-(AH79/1.5))+0.5</f>
        <v>3.83333333333333</v>
      </c>
      <c r="AM79" s="5"/>
      <c r="AN79" s="5"/>
      <c r="AO79" s="6"/>
      <c r="AP79" s="5"/>
      <c r="AQ79" s="6"/>
      <c r="AR79" s="8"/>
      <c r="AS79" s="6"/>
      <c r="AT79" s="5"/>
      <c r="AU79" s="6"/>
      <c r="AV79" s="5"/>
      <c r="AW79" s="6"/>
    </row>
    <row r="80" customFormat="false" ht="12.75" hidden="false" customHeight="false" outlineLevel="0" collapsed="false">
      <c r="A80" s="5" t="n">
        <f aca="false">IF(B79=11,A79+1,A79)</f>
        <v>6</v>
      </c>
      <c r="B80" s="6" t="n">
        <f aca="false">IF(B79=11,0,B79+1)</f>
        <v>5</v>
      </c>
      <c r="C80" s="7" t="n">
        <f aca="false">IF(D79&gt;=14,C79+1,C79)</f>
        <v>5</v>
      </c>
      <c r="D80" s="4" t="n">
        <f aca="false">IF(D79&gt;=14,0,D79+1)</f>
        <v>2</v>
      </c>
      <c r="E80" s="5" t="n">
        <f aca="false">(C80-(C80/5))+1</f>
        <v>5</v>
      </c>
      <c r="F80" s="6" t="n">
        <f aca="false">(D80-(D80/5))</f>
        <v>1.6</v>
      </c>
      <c r="G80" s="7" t="n">
        <f aca="false">IF(H79&gt;=15,G79+1,G79)</f>
        <v>4</v>
      </c>
      <c r="H80" s="4" t="n">
        <f aca="false">IF(H79&gt;=15,0,H79+1)</f>
        <v>13</v>
      </c>
      <c r="I80" s="8" t="n">
        <f aca="false">(G80-(G80/4))+1</f>
        <v>4</v>
      </c>
      <c r="J80" s="6" t="n">
        <f aca="false">(H80-(H80/4))</f>
        <v>9.75</v>
      </c>
      <c r="K80" s="7" t="n">
        <f aca="false">IF(L79&gt;=17,K79+1,K79)</f>
        <v>4</v>
      </c>
      <c r="L80" s="4" t="n">
        <f aca="false">IF(L79&gt;=17,0,L79+1)</f>
        <v>5</v>
      </c>
      <c r="M80" s="5" t="n">
        <f aca="false">(K80-(K80/3))+1</f>
        <v>3.66666666666667</v>
      </c>
      <c r="N80" s="6" t="n">
        <f aca="false">(L80-(L80/3))</f>
        <v>3.33333333333333</v>
      </c>
      <c r="O80" s="7" t="n">
        <f aca="false">IF(P79&gt;=13,O79+1,O79)</f>
        <v>5</v>
      </c>
      <c r="P80" s="4" t="n">
        <f aca="false">IF(P79&gt;=13,0,P79+1)</f>
        <v>7</v>
      </c>
      <c r="Q80" s="5" t="n">
        <f aca="false">(O80-(O80/7))+1</f>
        <v>5.28571428571429</v>
      </c>
      <c r="R80" s="6" t="n">
        <f aca="false">(P80-(P80/7))</f>
        <v>6</v>
      </c>
      <c r="S80" s="7" t="n">
        <f aca="false">IF(T79&gt;=23,S79+1,S79)</f>
        <v>3</v>
      </c>
      <c r="T80" s="4" t="n">
        <f aca="false">IF(T79&gt;=23,0,T79+1)</f>
        <v>5</v>
      </c>
      <c r="U80" s="5" t="n">
        <f aca="false">(S80-(S80/2))+1</f>
        <v>2.5</v>
      </c>
      <c r="V80" s="6" t="n">
        <f aca="false">(T80-(T80/2))</f>
        <v>2.5</v>
      </c>
      <c r="W80" s="7" t="n">
        <f aca="false">IF(X79&gt;=18,W79+1,W79)</f>
        <v>3</v>
      </c>
      <c r="X80" s="4" t="n">
        <f aca="false">IF(X79&gt;=18,0,X79+1)</f>
        <v>18</v>
      </c>
      <c r="Y80" s="5" t="n">
        <f aca="false">(W80-(W80/2))+1</f>
        <v>2.5</v>
      </c>
      <c r="Z80" s="6" t="n">
        <f aca="false">(X80-(X80/2))+2.5</f>
        <v>11.5</v>
      </c>
      <c r="AA80" s="7" t="n">
        <f aca="false">IF(AB79&gt;=37,AA79+1,AA79)</f>
        <v>2</v>
      </c>
      <c r="AB80" s="4" t="n">
        <f aca="false">IF(AB79&gt;=37,0,AB79+1)</f>
        <v>1</v>
      </c>
      <c r="AC80" s="5" t="n">
        <f aca="false">(AA80-(AA80/1.5))+1</f>
        <v>1.66666666666667</v>
      </c>
      <c r="AD80" s="6" t="n">
        <f aca="false">(AB80-(AB80/1.5))+0.5</f>
        <v>0.833333333333333</v>
      </c>
      <c r="AE80" s="7" t="n">
        <f aca="false">IF(AF79&gt;=37,AE79+1,AE79)</f>
        <v>2</v>
      </c>
      <c r="AF80" s="4" t="n">
        <f aca="false">IF(AF79&gt;=37,0,AF79+1)</f>
        <v>1</v>
      </c>
      <c r="AG80" s="7" t="n">
        <f aca="false">IF(AH79&gt;=31,AG79+1,AG79)</f>
        <v>2</v>
      </c>
      <c r="AH80" s="4" t="n">
        <f aca="false">IF(AH79&gt;=31,0,AH79+1)</f>
        <v>11</v>
      </c>
      <c r="AI80" s="5" t="n">
        <f aca="false">(AG80-(AG80/1.5))+1</f>
        <v>1.66666666666667</v>
      </c>
      <c r="AJ80" s="6" t="n">
        <f aca="false">(AH80-(AH80/1.5))+0.5</f>
        <v>4.16666666666667</v>
      </c>
      <c r="AM80" s="5"/>
      <c r="AN80" s="5"/>
      <c r="AO80" s="6"/>
      <c r="AP80" s="5"/>
      <c r="AQ80" s="6"/>
      <c r="AR80" s="8"/>
      <c r="AS80" s="6"/>
      <c r="AT80" s="5"/>
      <c r="AU80" s="6"/>
      <c r="AV80" s="5"/>
      <c r="AW80" s="6"/>
    </row>
    <row r="81" customFormat="false" ht="12.75" hidden="false" customHeight="false" outlineLevel="0" collapsed="false">
      <c r="A81" s="5" t="n">
        <f aca="false">IF(B80=11,A80+1,A80)</f>
        <v>6</v>
      </c>
      <c r="B81" s="6" t="n">
        <f aca="false">IF(B80=11,0,B80+1)</f>
        <v>6</v>
      </c>
      <c r="C81" s="7" t="n">
        <f aca="false">IF(D80&gt;=14,C80+1,C80)</f>
        <v>5</v>
      </c>
      <c r="D81" s="4" t="n">
        <f aca="false">IF(D80&gt;=14,0,D80+1)</f>
        <v>3</v>
      </c>
      <c r="E81" s="5" t="n">
        <f aca="false">(C81-(C81/5))+1</f>
        <v>5</v>
      </c>
      <c r="F81" s="6" t="n">
        <f aca="false">(D81-(D81/5))</f>
        <v>2.4</v>
      </c>
      <c r="G81" s="7" t="n">
        <f aca="false">IF(H80&gt;=15,G80+1,G80)</f>
        <v>4</v>
      </c>
      <c r="H81" s="4" t="n">
        <f aca="false">IF(H80&gt;=15,0,H80+1)</f>
        <v>14</v>
      </c>
      <c r="I81" s="8" t="n">
        <f aca="false">(G81-(G81/4))+1</f>
        <v>4</v>
      </c>
      <c r="J81" s="6" t="n">
        <f aca="false">(H81-(H81/4))</f>
        <v>10.5</v>
      </c>
      <c r="K81" s="7" t="n">
        <f aca="false">IF(L80&gt;=17,K80+1,K80)</f>
        <v>4</v>
      </c>
      <c r="L81" s="4" t="n">
        <f aca="false">IF(L80&gt;=17,0,L80+1)</f>
        <v>6</v>
      </c>
      <c r="M81" s="5" t="n">
        <f aca="false">(K81-(K81/3))+1</f>
        <v>3.66666666666667</v>
      </c>
      <c r="N81" s="6" t="n">
        <f aca="false">(L81-(L81/3))</f>
        <v>4</v>
      </c>
      <c r="O81" s="7" t="n">
        <f aca="false">IF(P80&gt;=13,O80+1,O80)</f>
        <v>5</v>
      </c>
      <c r="P81" s="4" t="n">
        <f aca="false">IF(P80&gt;=13,0,P80+1)</f>
        <v>8</v>
      </c>
      <c r="Q81" s="5" t="n">
        <f aca="false">(O81-(O81/7))+1</f>
        <v>5.28571428571429</v>
      </c>
      <c r="R81" s="6" t="n">
        <f aca="false">(P81-(P81/7))</f>
        <v>6.85714285714286</v>
      </c>
      <c r="S81" s="7" t="n">
        <f aca="false">IF(T80&gt;=23,S80+1,S80)</f>
        <v>3</v>
      </c>
      <c r="T81" s="4" t="n">
        <f aca="false">IF(T80&gt;=23,0,T80+1)</f>
        <v>6</v>
      </c>
      <c r="U81" s="5" t="n">
        <f aca="false">(S81-(S81/2))+1</f>
        <v>2.5</v>
      </c>
      <c r="V81" s="6" t="n">
        <f aca="false">(T81-(T81/2))</f>
        <v>3</v>
      </c>
      <c r="W81" s="7" t="n">
        <f aca="false">IF(X80&gt;=18,W80+1,W80)</f>
        <v>4</v>
      </c>
      <c r="X81" s="4" t="n">
        <f aca="false">IF(X80&gt;=18,0,X80+1)</f>
        <v>0</v>
      </c>
      <c r="Y81" s="5" t="n">
        <f aca="false">(W81-(W81/2))+2</f>
        <v>4</v>
      </c>
      <c r="Z81" s="6" t="n">
        <f aca="false">(X81-(X81/2))</f>
        <v>0</v>
      </c>
      <c r="AA81" s="7" t="n">
        <f aca="false">IF(AB80&gt;=37,AA80+1,AA80)</f>
        <v>2</v>
      </c>
      <c r="AB81" s="4" t="n">
        <f aca="false">IF(AB80&gt;=37,0,AB80+1)</f>
        <v>2</v>
      </c>
      <c r="AC81" s="5" t="n">
        <f aca="false">(AA81-(AA81/1.5))+1</f>
        <v>1.66666666666667</v>
      </c>
      <c r="AD81" s="6" t="n">
        <f aca="false">(AB81-(AB81/1.5))+0.5</f>
        <v>1.16666666666667</v>
      </c>
      <c r="AE81" s="7" t="n">
        <f aca="false">IF(AF80&gt;=37,AE80+1,AE80)</f>
        <v>2</v>
      </c>
      <c r="AF81" s="4" t="n">
        <f aca="false">IF(AF80&gt;=37,0,AF80+1)</f>
        <v>2</v>
      </c>
      <c r="AG81" s="7" t="n">
        <f aca="false">IF(AH80&gt;=31,AG80+1,AG80)</f>
        <v>2</v>
      </c>
      <c r="AH81" s="4" t="n">
        <f aca="false">IF(AH80&gt;=31,0,AH80+1)</f>
        <v>12</v>
      </c>
      <c r="AI81" s="5" t="n">
        <f aca="false">(AG81-(AG81/1.5))+1</f>
        <v>1.66666666666667</v>
      </c>
      <c r="AJ81" s="6" t="n">
        <f aca="false">(AH81-(AH81/1.5))+0.5</f>
        <v>4.5</v>
      </c>
      <c r="AM81" s="5"/>
      <c r="AN81" s="5"/>
      <c r="AO81" s="6"/>
      <c r="AP81" s="5"/>
      <c r="AQ81" s="6"/>
      <c r="AR81" s="8"/>
      <c r="AS81" s="6"/>
      <c r="AT81" s="5"/>
      <c r="AU81" s="6"/>
      <c r="AV81" s="5"/>
      <c r="AW81" s="6"/>
    </row>
    <row r="82" customFormat="false" ht="12.75" hidden="false" customHeight="false" outlineLevel="0" collapsed="false">
      <c r="A82" s="5" t="n">
        <f aca="false">IF(B81=11,A81+1,A81)</f>
        <v>6</v>
      </c>
      <c r="B82" s="6" t="n">
        <f aca="false">IF(B81=11,0,B81+1)</f>
        <v>7</v>
      </c>
      <c r="C82" s="7" t="n">
        <f aca="false">IF(D81&gt;=14,C81+1,C81)</f>
        <v>5</v>
      </c>
      <c r="D82" s="4" t="n">
        <f aca="false">IF(D81&gt;=14,0,D81+1)</f>
        <v>4</v>
      </c>
      <c r="E82" s="5" t="n">
        <f aca="false">(C82-(C82/5))+1</f>
        <v>5</v>
      </c>
      <c r="F82" s="6" t="n">
        <f aca="false">(D82-(D82/5))</f>
        <v>3.2</v>
      </c>
      <c r="G82" s="7" t="n">
        <f aca="false">IF(H81&gt;=15,G81+1,G81)</f>
        <v>4</v>
      </c>
      <c r="H82" s="4" t="n">
        <f aca="false">IF(H81&gt;=15,0,H81+1)</f>
        <v>15</v>
      </c>
      <c r="I82" s="8" t="n">
        <f aca="false">(G82-(G82/4))+1</f>
        <v>4</v>
      </c>
      <c r="J82" s="6" t="n">
        <f aca="false">(H82-(H82/4))</f>
        <v>11.25</v>
      </c>
      <c r="K82" s="7" t="n">
        <f aca="false">IF(L81&gt;=17,K81+1,K81)</f>
        <v>4</v>
      </c>
      <c r="L82" s="4" t="n">
        <f aca="false">IF(L81&gt;=17,0,L81+1)</f>
        <v>7</v>
      </c>
      <c r="M82" s="5" t="n">
        <f aca="false">(K82-(K82/3))+1</f>
        <v>3.66666666666667</v>
      </c>
      <c r="N82" s="6" t="n">
        <f aca="false">(L82-(L82/3))</f>
        <v>4.66666666666667</v>
      </c>
      <c r="O82" s="7" t="n">
        <f aca="false">IF(P81&gt;=13,O81+1,O81)</f>
        <v>5</v>
      </c>
      <c r="P82" s="4" t="n">
        <f aca="false">IF(P81&gt;=13,0,P81+1)</f>
        <v>9</v>
      </c>
      <c r="Q82" s="5" t="n">
        <f aca="false">(O82-(O82/7))+1</f>
        <v>5.28571428571429</v>
      </c>
      <c r="R82" s="6" t="n">
        <f aca="false">(P82-(P82/7))</f>
        <v>7.71428571428571</v>
      </c>
      <c r="S82" s="7" t="n">
        <f aca="false">IF(T81&gt;=23,S81+1,S81)</f>
        <v>3</v>
      </c>
      <c r="T82" s="4" t="n">
        <f aca="false">IF(T81&gt;=23,0,T81+1)</f>
        <v>7</v>
      </c>
      <c r="U82" s="5" t="n">
        <f aca="false">(S82-(S82/2))+1</f>
        <v>2.5</v>
      </c>
      <c r="V82" s="6" t="n">
        <f aca="false">(T82-(T82/2))</f>
        <v>3.5</v>
      </c>
      <c r="W82" s="7" t="n">
        <f aca="false">IF(X81&gt;=19,W81+1,W81)</f>
        <v>4</v>
      </c>
      <c r="X82" s="4" t="n">
        <f aca="false">IF(X81&gt;=19,0,X81+1)</f>
        <v>1</v>
      </c>
      <c r="Y82" s="5" t="n">
        <f aca="false">(W82-(W82/2))+2</f>
        <v>4</v>
      </c>
      <c r="Z82" s="6" t="n">
        <f aca="false">(X82-(X82/2))</f>
        <v>0.5</v>
      </c>
      <c r="AA82" s="7" t="n">
        <f aca="false">IF(AB81&gt;=37,AA81+1,AA81)</f>
        <v>2</v>
      </c>
      <c r="AB82" s="4" t="n">
        <f aca="false">IF(AB81&gt;=37,0,AB81+1)</f>
        <v>3</v>
      </c>
      <c r="AC82" s="5" t="n">
        <f aca="false">(AA82-(AA82/1.5))+1</f>
        <v>1.66666666666667</v>
      </c>
      <c r="AD82" s="6" t="n">
        <f aca="false">(AB82-(AB82/1.5))-0.5</f>
        <v>0.5</v>
      </c>
      <c r="AE82" s="7" t="n">
        <f aca="false">IF(AF81&gt;=37,AE81+1,AE81)</f>
        <v>2</v>
      </c>
      <c r="AF82" s="4" t="n">
        <f aca="false">IF(AF81&gt;=37,0,AF81+1)</f>
        <v>3</v>
      </c>
      <c r="AG82" s="7" t="n">
        <f aca="false">IF(AH81&gt;=31,AG81+1,AG81)</f>
        <v>2</v>
      </c>
      <c r="AH82" s="4" t="n">
        <f aca="false">IF(AH81&gt;=31,0,AH81+1)</f>
        <v>13</v>
      </c>
      <c r="AI82" s="5" t="n">
        <f aca="false">(AG82-(AG82/1.5))+1</f>
        <v>1.66666666666667</v>
      </c>
      <c r="AJ82" s="6" t="n">
        <f aca="false">(AH82-(AH82/1.5))+0.5</f>
        <v>4.83333333333333</v>
      </c>
      <c r="AM82" s="5"/>
      <c r="AN82" s="5"/>
      <c r="AO82" s="6"/>
      <c r="AP82" s="5"/>
      <c r="AQ82" s="6"/>
      <c r="AR82" s="8"/>
      <c r="AS82" s="6"/>
      <c r="AT82" s="5"/>
      <c r="AU82" s="6"/>
      <c r="AV82" s="5"/>
      <c r="AW82" s="6"/>
    </row>
    <row r="83" customFormat="false" ht="12.75" hidden="false" customHeight="false" outlineLevel="0" collapsed="false">
      <c r="A83" s="5" t="n">
        <f aca="false">IF(B82=11,A82+1,A82)</f>
        <v>6</v>
      </c>
      <c r="B83" s="6" t="n">
        <f aca="false">IF(B82=11,0,B82+1)</f>
        <v>8</v>
      </c>
      <c r="C83" s="7" t="n">
        <f aca="false">IF(D82&gt;=14,C82+1,C82)</f>
        <v>5</v>
      </c>
      <c r="D83" s="4" t="n">
        <f aca="false">IF(D82&gt;=14,0,D82+1)</f>
        <v>5</v>
      </c>
      <c r="E83" s="5" t="n">
        <f aca="false">(C83-(C83/5))+1</f>
        <v>5</v>
      </c>
      <c r="F83" s="6" t="n">
        <f aca="false">(D83-(D83/5))</f>
        <v>4</v>
      </c>
      <c r="G83" s="7" t="n">
        <f aca="false">IF(H82&gt;=15,G82+1,G82)</f>
        <v>5</v>
      </c>
      <c r="H83" s="4" t="n">
        <f aca="false">IF(H82&gt;=15,0,H82+1)</f>
        <v>0</v>
      </c>
      <c r="I83" s="8" t="n">
        <f aca="false">(G83-(G83/4))+1</f>
        <v>4.75</v>
      </c>
      <c r="J83" s="6" t="n">
        <f aca="false">(H83-(H83/4))</f>
        <v>0</v>
      </c>
      <c r="K83" s="7" t="n">
        <f aca="false">IF(L82&gt;=17,K82+1,K82)</f>
        <v>4</v>
      </c>
      <c r="L83" s="4" t="n">
        <f aca="false">IF(L82&gt;=17,0,L82+1)</f>
        <v>8</v>
      </c>
      <c r="M83" s="5" t="n">
        <f aca="false">(K83-(K83/3))+1</f>
        <v>3.66666666666667</v>
      </c>
      <c r="N83" s="6" t="n">
        <f aca="false">(L83-(L83/3))</f>
        <v>5.33333333333333</v>
      </c>
      <c r="O83" s="7" t="n">
        <f aca="false">IF(P82&gt;=13,O82+1,O82)</f>
        <v>5</v>
      </c>
      <c r="P83" s="4" t="n">
        <f aca="false">IF(P82&gt;=13,0,P82+1)</f>
        <v>10</v>
      </c>
      <c r="Q83" s="5" t="n">
        <f aca="false">(O83-(O83/7))+1</f>
        <v>5.28571428571429</v>
      </c>
      <c r="R83" s="6" t="n">
        <f aca="false">(P83-(P83/7))</f>
        <v>8.57142857142857</v>
      </c>
      <c r="S83" s="7" t="n">
        <f aca="false">IF(T82&gt;=23,S82+1,S82)</f>
        <v>3</v>
      </c>
      <c r="T83" s="4" t="n">
        <f aca="false">IF(T82&gt;=23,0,T82+1)</f>
        <v>8</v>
      </c>
      <c r="U83" s="5" t="n">
        <f aca="false">(S83-(S83/2))+1</f>
        <v>2.5</v>
      </c>
      <c r="V83" s="6" t="n">
        <f aca="false">(T83-(T83/2))</f>
        <v>4</v>
      </c>
      <c r="W83" s="7" t="n">
        <f aca="false">IF(X82&gt;=19,W82+1,W82)</f>
        <v>4</v>
      </c>
      <c r="X83" s="4" t="n">
        <f aca="false">IF(X82&gt;=19,0,X82+1)</f>
        <v>2</v>
      </c>
      <c r="Y83" s="5" t="n">
        <f aca="false">(W83-(W83/2))+2</f>
        <v>4</v>
      </c>
      <c r="Z83" s="6" t="n">
        <f aca="false">(X83-(X83/2))</f>
        <v>1</v>
      </c>
      <c r="AA83" s="7" t="n">
        <f aca="false">IF(AB82&gt;=37,AA82+1,AA82)</f>
        <v>2</v>
      </c>
      <c r="AB83" s="4" t="n">
        <f aca="false">IF(AB82&gt;=37,0,AB82+1)</f>
        <v>4</v>
      </c>
      <c r="AC83" s="5" t="n">
        <f aca="false">(AA83-(AA83/1.5))+1</f>
        <v>1.66666666666667</v>
      </c>
      <c r="AD83" s="6" t="n">
        <f aca="false">(AB83-(AB83/1.5))-0.5</f>
        <v>0.833333333333334</v>
      </c>
      <c r="AE83" s="7" t="n">
        <f aca="false">IF(AF82&gt;=37,AE82+1,AE82)</f>
        <v>2</v>
      </c>
      <c r="AF83" s="4" t="n">
        <f aca="false">IF(AF82&gt;=37,0,AF82+1)</f>
        <v>4</v>
      </c>
      <c r="AG83" s="7" t="n">
        <f aca="false">IF(AH82&gt;=31,AG82+1,AG82)</f>
        <v>2</v>
      </c>
      <c r="AH83" s="4" t="n">
        <f aca="false">IF(AH82&gt;=31,0,AH82+1)</f>
        <v>14</v>
      </c>
      <c r="AI83" s="5" t="n">
        <f aca="false">(AG83-(AG83/1.5))+1</f>
        <v>1.66666666666667</v>
      </c>
      <c r="AJ83" s="6" t="n">
        <f aca="false">(AH83-(AH83/1.5))+0.5</f>
        <v>5.16666666666667</v>
      </c>
      <c r="AM83" s="5"/>
      <c r="AN83" s="5"/>
      <c r="AO83" s="6"/>
      <c r="AP83" s="5"/>
      <c r="AQ83" s="6"/>
      <c r="AR83" s="8"/>
      <c r="AS83" s="6"/>
      <c r="AT83" s="5"/>
      <c r="AU83" s="6"/>
      <c r="AV83" s="5"/>
      <c r="AW83" s="6"/>
    </row>
    <row r="84" customFormat="false" ht="12.75" hidden="false" customHeight="false" outlineLevel="0" collapsed="false">
      <c r="A84" s="5" t="n">
        <f aca="false">IF(B83=11,A83+1,A83)</f>
        <v>6</v>
      </c>
      <c r="B84" s="6" t="n">
        <f aca="false">IF(B83=11,0,B83+1)</f>
        <v>9</v>
      </c>
      <c r="C84" s="7" t="n">
        <f aca="false">IF(D83&gt;=14,C83+1,C83)</f>
        <v>5</v>
      </c>
      <c r="D84" s="4" t="n">
        <f aca="false">IF(D83&gt;=14,0,D83+1)</f>
        <v>6</v>
      </c>
      <c r="E84" s="5" t="n">
        <f aca="false">(C84-(C84/5))+1</f>
        <v>5</v>
      </c>
      <c r="F84" s="6" t="n">
        <f aca="false">(D84-(D84/5))</f>
        <v>4.8</v>
      </c>
      <c r="G84" s="7" t="n">
        <f aca="false">IF(H83&gt;=15,G83+1,G83)</f>
        <v>5</v>
      </c>
      <c r="H84" s="4" t="n">
        <f aca="false">IF(H83&gt;=15,0,H83+1)</f>
        <v>1</v>
      </c>
      <c r="I84" s="8" t="n">
        <f aca="false">(G84-(G84/4))+1</f>
        <v>4.75</v>
      </c>
      <c r="J84" s="6" t="n">
        <f aca="false">(H84-(H84/4))</f>
        <v>0.75</v>
      </c>
      <c r="K84" s="7" t="n">
        <f aca="false">IF(L83&gt;=17,K83+1,K83)</f>
        <v>4</v>
      </c>
      <c r="L84" s="4" t="n">
        <f aca="false">IF(L83&gt;=17,0,L83+1)</f>
        <v>9</v>
      </c>
      <c r="M84" s="5" t="n">
        <f aca="false">(K84-(K84/3))+1</f>
        <v>3.66666666666667</v>
      </c>
      <c r="N84" s="6" t="n">
        <f aca="false">(L84-(L84/3))</f>
        <v>6</v>
      </c>
      <c r="O84" s="7" t="n">
        <f aca="false">IF(P83&gt;=13,O83+1,O83)</f>
        <v>5</v>
      </c>
      <c r="P84" s="4" t="n">
        <f aca="false">IF(P83&gt;=13,0,P83+1)</f>
        <v>11</v>
      </c>
      <c r="Q84" s="5" t="n">
        <f aca="false">(O84-(O84/7))+1</f>
        <v>5.28571428571429</v>
      </c>
      <c r="R84" s="6" t="n">
        <f aca="false">(P84-(P84/7))</f>
        <v>9.42857142857143</v>
      </c>
      <c r="S84" s="7" t="n">
        <f aca="false">IF(T83&gt;=23,S83+1,S83)</f>
        <v>3</v>
      </c>
      <c r="T84" s="4" t="n">
        <f aca="false">IF(T83&gt;=23,0,T83+1)</f>
        <v>9</v>
      </c>
      <c r="U84" s="5" t="n">
        <f aca="false">(S84-(S84/2))+1</f>
        <v>2.5</v>
      </c>
      <c r="V84" s="6" t="n">
        <f aca="false">(T84-(T84/2))</f>
        <v>4.5</v>
      </c>
      <c r="W84" s="7" t="n">
        <f aca="false">IF(X83&gt;=19,W83+1,W83)</f>
        <v>4</v>
      </c>
      <c r="X84" s="4" t="n">
        <f aca="false">IF(X83&gt;=19,0,X83+1)</f>
        <v>3</v>
      </c>
      <c r="Y84" s="5" t="n">
        <f aca="false">(W84-(W84/2))+2</f>
        <v>4</v>
      </c>
      <c r="Z84" s="6" t="n">
        <f aca="false">(X84-(X84/2))</f>
        <v>1.5</v>
      </c>
      <c r="AA84" s="7" t="n">
        <f aca="false">IF(AB83&gt;=37,AA83+1,AA83)</f>
        <v>2</v>
      </c>
      <c r="AB84" s="4" t="n">
        <f aca="false">IF(AB83&gt;=37,0,AB83+1)</f>
        <v>5</v>
      </c>
      <c r="AC84" s="5" t="n">
        <f aca="false">(AA84-(AA84/1.5))+1</f>
        <v>1.66666666666667</v>
      </c>
      <c r="AD84" s="6" t="n">
        <f aca="false">(AB84-(AB84/1.5))</f>
        <v>1.66666666666667</v>
      </c>
      <c r="AE84" s="7" t="n">
        <f aca="false">IF(AF83&gt;=37,AE83+1,AE83)</f>
        <v>2</v>
      </c>
      <c r="AF84" s="4" t="n">
        <f aca="false">IF(AF83&gt;=37,0,AF83+1)</f>
        <v>5</v>
      </c>
      <c r="AG84" s="7" t="n">
        <f aca="false">IF(AH83&gt;=31,AG83+1,AG83)</f>
        <v>2</v>
      </c>
      <c r="AH84" s="4" t="n">
        <f aca="false">IF(AH83&gt;=31,0,AH83+1)</f>
        <v>15</v>
      </c>
      <c r="AI84" s="5" t="n">
        <f aca="false">(AG84-(AG84/1.5))+1</f>
        <v>1.66666666666667</v>
      </c>
      <c r="AJ84" s="6" t="n">
        <f aca="false">(AH84-(AH84/1.5))+0.5</f>
        <v>5.5</v>
      </c>
      <c r="AM84" s="5"/>
      <c r="AN84" s="5"/>
      <c r="AO84" s="6"/>
      <c r="AP84" s="5"/>
      <c r="AQ84" s="6"/>
      <c r="AR84" s="8"/>
      <c r="AS84" s="6"/>
      <c r="AT84" s="5"/>
      <c r="AU84" s="6"/>
      <c r="AV84" s="5"/>
      <c r="AW84" s="6"/>
    </row>
    <row r="85" customFormat="false" ht="12.75" hidden="false" customHeight="false" outlineLevel="0" collapsed="false">
      <c r="A85" s="5" t="n">
        <f aca="false">IF(B84=11,A84+1,A84)</f>
        <v>6</v>
      </c>
      <c r="B85" s="6" t="n">
        <f aca="false">IF(B84=11,0,B84+1)</f>
        <v>10</v>
      </c>
      <c r="C85" s="7" t="n">
        <f aca="false">IF(D84&gt;=14,C84+1,C84)</f>
        <v>5</v>
      </c>
      <c r="D85" s="4" t="n">
        <f aca="false">IF(D84&gt;=14,0,D84+1)</f>
        <v>7</v>
      </c>
      <c r="E85" s="5" t="n">
        <f aca="false">(C85-(C85/5))+1</f>
        <v>5</v>
      </c>
      <c r="F85" s="6" t="n">
        <f aca="false">(D85-(D85/5))</f>
        <v>5.6</v>
      </c>
      <c r="G85" s="7" t="n">
        <f aca="false">IF(H84&gt;=15,G84+1,G84)</f>
        <v>5</v>
      </c>
      <c r="H85" s="4" t="n">
        <f aca="false">IF(H84&gt;=15,0,H84+1)</f>
        <v>2</v>
      </c>
      <c r="I85" s="8" t="n">
        <f aca="false">(G85-(G85/4))+1</f>
        <v>4.75</v>
      </c>
      <c r="J85" s="6" t="n">
        <f aca="false">(H85-(H85/4))</f>
        <v>1.5</v>
      </c>
      <c r="K85" s="7" t="n">
        <f aca="false">IF(L84&gt;=17,K84+1,K84)</f>
        <v>4</v>
      </c>
      <c r="L85" s="4" t="n">
        <f aca="false">IF(L84&gt;=17,0,L84+1)</f>
        <v>10</v>
      </c>
      <c r="M85" s="5" t="n">
        <f aca="false">(K85-(K85/3))+1</f>
        <v>3.66666666666667</v>
      </c>
      <c r="N85" s="6" t="n">
        <f aca="false">(L85-(L85/3))</f>
        <v>6.66666666666667</v>
      </c>
      <c r="O85" s="7" t="n">
        <f aca="false">IF(P84&gt;=13,O84+1,O84)</f>
        <v>5</v>
      </c>
      <c r="P85" s="4" t="n">
        <f aca="false">IF(P84&gt;=13,0,P84+1)</f>
        <v>12</v>
      </c>
      <c r="Q85" s="5" t="n">
        <f aca="false">(O85-(O85/7))+1</f>
        <v>5.28571428571429</v>
      </c>
      <c r="R85" s="6" t="n">
        <f aca="false">(P85-(P85/7))</f>
        <v>10.2857142857143</v>
      </c>
      <c r="S85" s="7" t="n">
        <f aca="false">IF(T84&gt;=23,S84+1,S84)</f>
        <v>3</v>
      </c>
      <c r="T85" s="4" t="n">
        <f aca="false">IF(T84&gt;=23,0,T84+1)</f>
        <v>10</v>
      </c>
      <c r="U85" s="5" t="n">
        <f aca="false">(S85-(S85/2))+1</f>
        <v>2.5</v>
      </c>
      <c r="V85" s="6" t="n">
        <f aca="false">(T85-(T85/2))</f>
        <v>5</v>
      </c>
      <c r="W85" s="7" t="n">
        <f aca="false">IF(X84&gt;=19,W84+1,W84)</f>
        <v>4</v>
      </c>
      <c r="X85" s="4" t="n">
        <f aca="false">IF(X84&gt;=19,0,X84+1)</f>
        <v>4</v>
      </c>
      <c r="Y85" s="5" t="n">
        <f aca="false">(W85-(W85/2))+2</f>
        <v>4</v>
      </c>
      <c r="Z85" s="6" t="n">
        <f aca="false">(X85-(X85/2))+0.5</f>
        <v>2.5</v>
      </c>
      <c r="AA85" s="7" t="n">
        <f aca="false">IF(AB84&gt;=37,AA84+1,AA84)</f>
        <v>2</v>
      </c>
      <c r="AB85" s="4" t="n">
        <f aca="false">IF(AB84&gt;=37,0,AB84+1)</f>
        <v>6</v>
      </c>
      <c r="AC85" s="5" t="n">
        <f aca="false">(AA85-(AA85/1.5))+1</f>
        <v>1.66666666666667</v>
      </c>
      <c r="AD85" s="6" t="n">
        <f aca="false">(AB85-(AB85/1.5))</f>
        <v>2</v>
      </c>
      <c r="AE85" s="7" t="n">
        <f aca="false">IF(AF84&gt;=37,AE84+1,AE84)</f>
        <v>2</v>
      </c>
      <c r="AF85" s="4" t="n">
        <f aca="false">IF(AF84&gt;=37,0,AF84+1)</f>
        <v>6</v>
      </c>
      <c r="AG85" s="7" t="n">
        <f aca="false">IF(AH84&gt;=31,AG84+1,AG84)</f>
        <v>2</v>
      </c>
      <c r="AH85" s="4" t="n">
        <f aca="false">IF(AH84&gt;=31,0,AH84+1)</f>
        <v>16</v>
      </c>
      <c r="AI85" s="5" t="n">
        <f aca="false">(AG85-(AG85/1.5))+1</f>
        <v>1.66666666666667</v>
      </c>
      <c r="AJ85" s="6" t="n">
        <f aca="false">(AH85-(AH85/1.5))+0.5</f>
        <v>5.83333333333333</v>
      </c>
      <c r="AM85" s="5"/>
      <c r="AN85" s="5"/>
      <c r="AO85" s="6"/>
      <c r="AP85" s="5"/>
      <c r="AQ85" s="6"/>
      <c r="AR85" s="8"/>
      <c r="AS85" s="6"/>
      <c r="AT85" s="5"/>
      <c r="AU85" s="6"/>
      <c r="AV85" s="5"/>
      <c r="AW85" s="6"/>
    </row>
    <row r="86" customFormat="false" ht="12.75" hidden="false" customHeight="false" outlineLevel="0" collapsed="false">
      <c r="A86" s="5" t="n">
        <f aca="false">IF(B85=11,A85+1,A85)</f>
        <v>6</v>
      </c>
      <c r="B86" s="6" t="n">
        <f aca="false">IF(B85=11,0,B85+1)</f>
        <v>11</v>
      </c>
      <c r="C86" s="7" t="n">
        <f aca="false">IF(D85&gt;=14,C85+1,C85)</f>
        <v>5</v>
      </c>
      <c r="D86" s="4" t="n">
        <f aca="false">IF(D85&gt;=14,0,D85+1)</f>
        <v>8</v>
      </c>
      <c r="E86" s="5" t="n">
        <f aca="false">(C86-(C86/5))+1</f>
        <v>5</v>
      </c>
      <c r="F86" s="6" t="n">
        <f aca="false">(D86-(D86/5))</f>
        <v>6.4</v>
      </c>
      <c r="G86" s="7" t="n">
        <f aca="false">IF(H85&gt;=15,G85+1,G85)</f>
        <v>5</v>
      </c>
      <c r="H86" s="4" t="n">
        <f aca="false">IF(H85&gt;=15,0,H85+1)</f>
        <v>3</v>
      </c>
      <c r="I86" s="8" t="n">
        <f aca="false">(G86-(G86/4))+1</f>
        <v>4.75</v>
      </c>
      <c r="J86" s="6" t="n">
        <f aca="false">(H86-(H86/4))</f>
        <v>2.25</v>
      </c>
      <c r="K86" s="7" t="n">
        <f aca="false">IF(L85&gt;=17,K85+1,K85)</f>
        <v>4</v>
      </c>
      <c r="L86" s="4" t="n">
        <f aca="false">IF(L85&gt;=17,0,L85+1)</f>
        <v>11</v>
      </c>
      <c r="M86" s="5" t="n">
        <f aca="false">(K86-(K86/3))+1</f>
        <v>3.66666666666667</v>
      </c>
      <c r="N86" s="6" t="n">
        <f aca="false">(L86-(L86/3))</f>
        <v>7.33333333333333</v>
      </c>
      <c r="O86" s="7" t="n">
        <f aca="false">IF(P85&gt;=13,O85+1,O85)</f>
        <v>5</v>
      </c>
      <c r="P86" s="4" t="n">
        <f aca="false">IF(P85&gt;=13,0,P85+1)</f>
        <v>13</v>
      </c>
      <c r="Q86" s="5" t="n">
        <f aca="false">(O86-(O86/7))+1</f>
        <v>5.28571428571429</v>
      </c>
      <c r="R86" s="6" t="n">
        <f aca="false">(P86-(P86/7))</f>
        <v>11.1428571428571</v>
      </c>
      <c r="S86" s="7" t="n">
        <f aca="false">IF(T85&gt;=23,S85+1,S85)</f>
        <v>3</v>
      </c>
      <c r="T86" s="4" t="n">
        <f aca="false">IF(T85&gt;=23,0,T85+1)</f>
        <v>11</v>
      </c>
      <c r="U86" s="5" t="n">
        <f aca="false">(S86-(S86/2))+1</f>
        <v>2.5</v>
      </c>
      <c r="V86" s="6" t="n">
        <f aca="false">(T86-(T86/2))</f>
        <v>5.5</v>
      </c>
      <c r="W86" s="7" t="n">
        <f aca="false">IF(X85&gt;=19,W85+1,W85)</f>
        <v>4</v>
      </c>
      <c r="X86" s="4" t="n">
        <f aca="false">IF(X85&gt;=19,0,X85+1)</f>
        <v>5</v>
      </c>
      <c r="Y86" s="5" t="n">
        <f aca="false">(W86-(W86/2))+2</f>
        <v>4</v>
      </c>
      <c r="Z86" s="6" t="n">
        <f aca="false">(X86-(X86/2))+0.5</f>
        <v>3</v>
      </c>
      <c r="AA86" s="7" t="n">
        <f aca="false">IF(AB85&gt;=37,AA85+1,AA85)</f>
        <v>2</v>
      </c>
      <c r="AB86" s="4" t="n">
        <f aca="false">IF(AB85&gt;=37,0,AB85+1)</f>
        <v>7</v>
      </c>
      <c r="AC86" s="5" t="n">
        <f aca="false">(AA86-(AA86/1.5))+1</f>
        <v>1.66666666666667</v>
      </c>
      <c r="AD86" s="6" t="n">
        <f aca="false">(AB86-(AB86/1.5))</f>
        <v>2.33333333333333</v>
      </c>
      <c r="AE86" s="7" t="n">
        <f aca="false">IF(AF85&gt;=37,AE85+1,AE85)</f>
        <v>2</v>
      </c>
      <c r="AF86" s="4" t="n">
        <f aca="false">IF(AF85&gt;=37,0,AF85+1)</f>
        <v>7</v>
      </c>
      <c r="AG86" s="7" t="n">
        <f aca="false">IF(AH85&gt;=31,AG85+1,AG85)</f>
        <v>2</v>
      </c>
      <c r="AH86" s="4" t="n">
        <f aca="false">IF(AH85&gt;=31,0,AH85+1)</f>
        <v>17</v>
      </c>
      <c r="AI86" s="5" t="n">
        <f aca="false">(AG86-(AG86/1.5))+1</f>
        <v>1.66666666666667</v>
      </c>
      <c r="AJ86" s="6" t="n">
        <f aca="false">(AH86-(AH86/1.5))+1</f>
        <v>6.66666666666667</v>
      </c>
      <c r="AM86" s="5"/>
      <c r="AN86" s="5"/>
      <c r="AO86" s="6"/>
      <c r="AP86" s="5"/>
      <c r="AQ86" s="6"/>
      <c r="AR86" s="8"/>
      <c r="AS86" s="6"/>
      <c r="AT86" s="5"/>
      <c r="AU86" s="6"/>
      <c r="AV86" s="5"/>
      <c r="AW86" s="6"/>
    </row>
    <row r="87" customFormat="false" ht="12.75" hidden="false" customHeight="false" outlineLevel="0" collapsed="false">
      <c r="A87" s="5" t="n">
        <f aca="false">IF(B86=11,A86+1,A86)</f>
        <v>7</v>
      </c>
      <c r="B87" s="6" t="n">
        <f aca="false">IF(B86=11,0,B86+1)</f>
        <v>0</v>
      </c>
      <c r="C87" s="7" t="n">
        <f aca="false">IF(D86&gt;=14,C86+1,C86)</f>
        <v>5</v>
      </c>
      <c r="D87" s="4" t="n">
        <f aca="false">IF(D86&gt;=14,0,D86+1)</f>
        <v>9</v>
      </c>
      <c r="E87" s="5" t="n">
        <f aca="false">(C87-(C87/5))+1</f>
        <v>5</v>
      </c>
      <c r="F87" s="6" t="n">
        <f aca="false">(D87-(D87/5))</f>
        <v>7.2</v>
      </c>
      <c r="G87" s="7" t="n">
        <f aca="false">IF(H86&gt;=15,G86+1,G86)</f>
        <v>5</v>
      </c>
      <c r="H87" s="4" t="n">
        <f aca="false">IF(H86&gt;=15,0,H86+1)</f>
        <v>4</v>
      </c>
      <c r="I87" s="8" t="n">
        <f aca="false">(G87-(G87/4))+1</f>
        <v>4.75</v>
      </c>
      <c r="J87" s="6" t="n">
        <f aca="false">(H87-(H87/4))</f>
        <v>3</v>
      </c>
      <c r="K87" s="7" t="n">
        <f aca="false">IF(L86&gt;=17,K86+1,K86)</f>
        <v>4</v>
      </c>
      <c r="L87" s="4" t="n">
        <f aca="false">IF(L86&gt;=17,0,L86+1)</f>
        <v>12</v>
      </c>
      <c r="M87" s="5" t="n">
        <f aca="false">(K87-(K87/3))+1</f>
        <v>3.66666666666667</v>
      </c>
      <c r="N87" s="6" t="n">
        <f aca="false">(L87-(L87/3))</f>
        <v>8</v>
      </c>
      <c r="O87" s="7" t="n">
        <f aca="false">IF(P86&gt;=13,O86+1,O86)</f>
        <v>6</v>
      </c>
      <c r="P87" s="4" t="n">
        <f aca="false">IF(P86&gt;=13,0,P86+1)</f>
        <v>0</v>
      </c>
      <c r="Q87" s="5" t="n">
        <f aca="false">(O87-(O87/7))+1</f>
        <v>6.14285714285714</v>
      </c>
      <c r="R87" s="6" t="n">
        <f aca="false">(P87-(P87/7))</f>
        <v>0</v>
      </c>
      <c r="S87" s="7" t="n">
        <f aca="false">IF(T86&gt;=23,S86+1,S86)</f>
        <v>3</v>
      </c>
      <c r="T87" s="4" t="n">
        <f aca="false">IF(T86&gt;=23,0,T86+1)</f>
        <v>12</v>
      </c>
      <c r="U87" s="5" t="n">
        <f aca="false">(S87-(S87/2))+1</f>
        <v>2.5</v>
      </c>
      <c r="V87" s="6" t="n">
        <f aca="false">(T87-(T87/2))</f>
        <v>6</v>
      </c>
      <c r="W87" s="7" t="n">
        <f aca="false">IF(X86&gt;=19,W86+1,W86)</f>
        <v>4</v>
      </c>
      <c r="X87" s="4" t="n">
        <f aca="false">IF(X86&gt;=19,0,X86+1)</f>
        <v>6</v>
      </c>
      <c r="Y87" s="5" t="n">
        <f aca="false">(W87-(W87/2))+2</f>
        <v>4</v>
      </c>
      <c r="Z87" s="6" t="n">
        <f aca="false">(X87-(X87/2))+0.5</f>
        <v>3.5</v>
      </c>
      <c r="AA87" s="7" t="n">
        <f aca="false">IF(AB86&gt;=37,AA86+1,AA86)</f>
        <v>2</v>
      </c>
      <c r="AB87" s="4" t="n">
        <f aca="false">IF(AB86&gt;=37,0,AB86+1)</f>
        <v>8</v>
      </c>
      <c r="AC87" s="5" t="n">
        <f aca="false">(AA87-(AA87/1.5))+1</f>
        <v>1.66666666666667</v>
      </c>
      <c r="AD87" s="6" t="n">
        <f aca="false">(AB87-(AB87/1.5))</f>
        <v>2.66666666666667</v>
      </c>
      <c r="AE87" s="7" t="n">
        <f aca="false">IF(AF86&gt;=37,AE86+1,AE86)</f>
        <v>2</v>
      </c>
      <c r="AF87" s="4" t="n">
        <f aca="false">IF(AF86&gt;=37,0,AF86+1)</f>
        <v>8</v>
      </c>
      <c r="AG87" s="7" t="n">
        <f aca="false">IF(AH86&gt;=31,AG86+1,AG86)</f>
        <v>2</v>
      </c>
      <c r="AH87" s="4" t="n">
        <f aca="false">IF(AH86&gt;=31,0,AH86+1)</f>
        <v>18</v>
      </c>
      <c r="AI87" s="5" t="n">
        <f aca="false">(AG87-(AG87/1.5))+1</f>
        <v>1.66666666666667</v>
      </c>
      <c r="AJ87" s="6" t="n">
        <f aca="false">(AH87-(AH87/1.5))+1</f>
        <v>7</v>
      </c>
      <c r="AM87" s="5"/>
      <c r="AN87" s="5"/>
      <c r="AO87" s="6"/>
      <c r="AP87" s="5"/>
      <c r="AQ87" s="6"/>
      <c r="AR87" s="8"/>
      <c r="AS87" s="6"/>
      <c r="AT87" s="5"/>
      <c r="AU87" s="6"/>
      <c r="AV87" s="5"/>
      <c r="AW87" s="6"/>
    </row>
    <row r="88" customFormat="false" ht="12.75" hidden="false" customHeight="false" outlineLevel="0" collapsed="false">
      <c r="A88" s="5" t="n">
        <f aca="false">IF(B87=11,A87+1,A87)</f>
        <v>7</v>
      </c>
      <c r="B88" s="6" t="n">
        <f aca="false">IF(B87=11,0,B87+1)</f>
        <v>1</v>
      </c>
      <c r="C88" s="7" t="n">
        <f aca="false">IF(D87&gt;=14,C87+1,C87)</f>
        <v>5</v>
      </c>
      <c r="D88" s="4" t="n">
        <f aca="false">IF(D87&gt;=14,0,D87+1)</f>
        <v>10</v>
      </c>
      <c r="E88" s="5" t="n">
        <f aca="false">(C88-(C88/5))+1</f>
        <v>5</v>
      </c>
      <c r="F88" s="6" t="n">
        <f aca="false">(D88-(D88/5))</f>
        <v>8</v>
      </c>
      <c r="G88" s="7" t="n">
        <f aca="false">IF(H87&gt;=15,G87+1,G87)</f>
        <v>5</v>
      </c>
      <c r="H88" s="4" t="n">
        <f aca="false">IF(H87&gt;=15,0,H87+1)</f>
        <v>5</v>
      </c>
      <c r="I88" s="8" t="n">
        <f aca="false">(G88-(G88/4))+1</f>
        <v>4.75</v>
      </c>
      <c r="J88" s="6" t="n">
        <f aca="false">(H88-(H88/4))</f>
        <v>3.75</v>
      </c>
      <c r="K88" s="7" t="n">
        <f aca="false">IF(L87&gt;=17,K87+1,K87)</f>
        <v>4</v>
      </c>
      <c r="L88" s="4" t="n">
        <f aca="false">IF(L87&gt;=17,0,L87+1)</f>
        <v>13</v>
      </c>
      <c r="M88" s="5" t="n">
        <f aca="false">(K88-(K88/3))+1</f>
        <v>3.66666666666667</v>
      </c>
      <c r="N88" s="6" t="n">
        <f aca="false">(L88-(L88/3))</f>
        <v>8.66666666666667</v>
      </c>
      <c r="O88" s="7" t="n">
        <f aca="false">IF(P87&gt;=13,O87+1,O87)</f>
        <v>6</v>
      </c>
      <c r="P88" s="4" t="n">
        <f aca="false">IF(P87&gt;=13,0,P87+1)</f>
        <v>1</v>
      </c>
      <c r="Q88" s="5" t="n">
        <f aca="false">(O88-(O88/7))+1</f>
        <v>6.14285714285714</v>
      </c>
      <c r="R88" s="6" t="n">
        <f aca="false">(P88-(P88/7))</f>
        <v>0.857142857142857</v>
      </c>
      <c r="S88" s="7" t="n">
        <f aca="false">IF(T87&gt;=23,S87+1,S87)</f>
        <v>3</v>
      </c>
      <c r="T88" s="4" t="n">
        <f aca="false">IF(T87&gt;=23,0,T87+1)</f>
        <v>13</v>
      </c>
      <c r="U88" s="5" t="n">
        <f aca="false">(S88-(S88/2))+1</f>
        <v>2.5</v>
      </c>
      <c r="V88" s="6" t="n">
        <f aca="false">(T88-(T88/2))</f>
        <v>6.5</v>
      </c>
      <c r="W88" s="7" t="n">
        <f aca="false">IF(X87&gt;=19,W87+1,W87)</f>
        <v>4</v>
      </c>
      <c r="X88" s="4" t="n">
        <f aca="false">IF(X87&gt;=19,0,X87+1)</f>
        <v>7</v>
      </c>
      <c r="Y88" s="5" t="n">
        <f aca="false">(W88-(W88/2))+2</f>
        <v>4</v>
      </c>
      <c r="Z88" s="6" t="n">
        <f aca="false">(X88-(X88/2))+1</f>
        <v>4.5</v>
      </c>
      <c r="AA88" s="7" t="n">
        <f aca="false">IF(AB87&gt;=37,AA87+1,AA87)</f>
        <v>2</v>
      </c>
      <c r="AB88" s="4" t="n">
        <f aca="false">IF(AB87&gt;=37,0,AB87+1)</f>
        <v>9</v>
      </c>
      <c r="AC88" s="5" t="n">
        <f aca="false">(AA88-(AA88/1.5))+1</f>
        <v>1.66666666666667</v>
      </c>
      <c r="AD88" s="6" t="n">
        <f aca="false">(AB88-(AB88/1.5))</f>
        <v>3</v>
      </c>
      <c r="AE88" s="7" t="n">
        <f aca="false">IF(AF87&gt;=37,AE87+1,AE87)</f>
        <v>2</v>
      </c>
      <c r="AF88" s="4" t="n">
        <f aca="false">IF(AF87&gt;=37,0,AF87+1)</f>
        <v>9</v>
      </c>
      <c r="AG88" s="7" t="n">
        <f aca="false">IF(AH87&gt;=31,AG87+1,AG87)</f>
        <v>2</v>
      </c>
      <c r="AH88" s="4" t="n">
        <f aca="false">IF(AH87&gt;=31,0,AH87+1)</f>
        <v>19</v>
      </c>
      <c r="AI88" s="5" t="n">
        <f aca="false">(AG88-(AG88/1.5))+1</f>
        <v>1.66666666666667</v>
      </c>
      <c r="AJ88" s="6" t="n">
        <f aca="false">(AH88-(AH88/1.5))+1</f>
        <v>7.33333333333333</v>
      </c>
      <c r="AM88" s="5"/>
      <c r="AN88" s="5"/>
      <c r="AO88" s="6"/>
      <c r="AP88" s="5"/>
      <c r="AQ88" s="6"/>
      <c r="AR88" s="8"/>
      <c r="AS88" s="6"/>
      <c r="AT88" s="5"/>
      <c r="AU88" s="6"/>
      <c r="AV88" s="5"/>
      <c r="AW88" s="6"/>
    </row>
    <row r="89" customFormat="false" ht="12.75" hidden="false" customHeight="false" outlineLevel="0" collapsed="false">
      <c r="A89" s="5" t="n">
        <f aca="false">IF(B88=11,A88+1,A88)</f>
        <v>7</v>
      </c>
      <c r="B89" s="6" t="n">
        <f aca="false">IF(B88=11,0,B88+1)</f>
        <v>2</v>
      </c>
      <c r="C89" s="7" t="n">
        <f aca="false">IF(D88&gt;=14,C88+1,C88)</f>
        <v>5</v>
      </c>
      <c r="D89" s="4" t="n">
        <f aca="false">IF(D88&gt;=14,0,D88+1)</f>
        <v>11</v>
      </c>
      <c r="E89" s="5" t="n">
        <f aca="false">(C89-(C89/5))+1</f>
        <v>5</v>
      </c>
      <c r="F89" s="6" t="n">
        <f aca="false">(D89-(D89/5))</f>
        <v>8.8</v>
      </c>
      <c r="G89" s="7" t="n">
        <f aca="false">IF(H88&gt;=15,G88+1,G88)</f>
        <v>5</v>
      </c>
      <c r="H89" s="4" t="n">
        <f aca="false">IF(H88&gt;=15,0,H88+1)</f>
        <v>6</v>
      </c>
      <c r="I89" s="8" t="n">
        <f aca="false">(G89-(G89/4))+1</f>
        <v>4.75</v>
      </c>
      <c r="J89" s="6" t="n">
        <f aca="false">(H89-(H89/4))</f>
        <v>4.5</v>
      </c>
      <c r="K89" s="7" t="n">
        <f aca="false">IF(L88&gt;=17,K88+1,K88)</f>
        <v>4</v>
      </c>
      <c r="L89" s="4" t="n">
        <f aca="false">IF(L88&gt;=17,0,L88+1)</f>
        <v>14</v>
      </c>
      <c r="M89" s="5" t="n">
        <f aca="false">(K89-(K89/3))+1</f>
        <v>3.66666666666667</v>
      </c>
      <c r="N89" s="6" t="n">
        <f aca="false">(L89-(L89/3))</f>
        <v>9.33333333333333</v>
      </c>
      <c r="O89" s="7" t="n">
        <f aca="false">IF(P88&gt;=13,O88+1,O88)</f>
        <v>6</v>
      </c>
      <c r="P89" s="4" t="n">
        <f aca="false">IF(P88&gt;=13,0,P88+1)</f>
        <v>2</v>
      </c>
      <c r="Q89" s="5" t="n">
        <f aca="false">(O89-(O89/7))+1</f>
        <v>6.14285714285714</v>
      </c>
      <c r="R89" s="6" t="n">
        <f aca="false">(P89-(P89/7))</f>
        <v>1.71428571428571</v>
      </c>
      <c r="S89" s="7" t="n">
        <f aca="false">IF(T88&gt;=23,S88+1,S88)</f>
        <v>3</v>
      </c>
      <c r="T89" s="4" t="n">
        <f aca="false">IF(T88&gt;=23,0,T88+1)</f>
        <v>14</v>
      </c>
      <c r="U89" s="5" t="n">
        <f aca="false">(S89-(S89/2))+1</f>
        <v>2.5</v>
      </c>
      <c r="V89" s="6" t="n">
        <f aca="false">(T89-(T89/2))</f>
        <v>7</v>
      </c>
      <c r="W89" s="7" t="n">
        <f aca="false">IF(X88&gt;=19,W88+1,W88)</f>
        <v>4</v>
      </c>
      <c r="X89" s="4" t="n">
        <f aca="false">IF(X88&gt;=19,0,X88+1)</f>
        <v>8</v>
      </c>
      <c r="Y89" s="5" t="n">
        <f aca="false">(W89-(W89/2))+2</f>
        <v>4</v>
      </c>
      <c r="Z89" s="6" t="n">
        <f aca="false">(X89-(X89/2))+1</f>
        <v>5</v>
      </c>
      <c r="AA89" s="7" t="n">
        <f aca="false">IF(AB88&gt;=37,AA88+1,AA88)</f>
        <v>2</v>
      </c>
      <c r="AB89" s="4" t="n">
        <f aca="false">IF(AB88&gt;=37,0,AB88+1)</f>
        <v>10</v>
      </c>
      <c r="AC89" s="5" t="n">
        <f aca="false">(AA89-(AA89/1.5))+1</f>
        <v>1.66666666666667</v>
      </c>
      <c r="AD89" s="6" t="n">
        <f aca="false">(AB89-(AB89/1.5))</f>
        <v>3.33333333333333</v>
      </c>
      <c r="AE89" s="7" t="n">
        <f aca="false">IF(AF88&gt;=37,AE88+1,AE88)</f>
        <v>2</v>
      </c>
      <c r="AF89" s="4" t="n">
        <f aca="false">IF(AF88&gt;=37,0,AF88+1)</f>
        <v>10</v>
      </c>
      <c r="AG89" s="7" t="n">
        <f aca="false">IF(AH88&gt;=31,AG88+1,AG88)</f>
        <v>2</v>
      </c>
      <c r="AH89" s="4" t="n">
        <f aca="false">IF(AH88&gt;=31,0,AH88+1)</f>
        <v>20</v>
      </c>
      <c r="AI89" s="5" t="n">
        <f aca="false">(AG89-(AG89/1.5))+1</f>
        <v>1.66666666666667</v>
      </c>
      <c r="AJ89" s="6" t="n">
        <f aca="false">(AH89-(AH89/1.5))+1</f>
        <v>7.66666666666667</v>
      </c>
      <c r="AM89" s="5"/>
      <c r="AN89" s="5"/>
      <c r="AO89" s="6"/>
      <c r="AP89" s="5"/>
      <c r="AQ89" s="6"/>
      <c r="AR89" s="8"/>
      <c r="AS89" s="6"/>
      <c r="AT89" s="5"/>
      <c r="AU89" s="6"/>
      <c r="AV89" s="5"/>
      <c r="AW89" s="6"/>
    </row>
    <row r="90" customFormat="false" ht="12.75" hidden="false" customHeight="false" outlineLevel="0" collapsed="false">
      <c r="A90" s="5" t="n">
        <f aca="false">IF(B89=11,A89+1,A89)</f>
        <v>7</v>
      </c>
      <c r="B90" s="6" t="n">
        <f aca="false">IF(B89=11,0,B89+1)</f>
        <v>3</v>
      </c>
      <c r="C90" s="7" t="n">
        <f aca="false">IF(D89&gt;=14,C89+1,C89)</f>
        <v>5</v>
      </c>
      <c r="D90" s="4" t="n">
        <f aca="false">IF(D89&gt;=14,0,D89+1)</f>
        <v>12</v>
      </c>
      <c r="E90" s="5" t="n">
        <f aca="false">(C90-(C90/5))+1</f>
        <v>5</v>
      </c>
      <c r="F90" s="6" t="n">
        <f aca="false">(D90-(D90/5))</f>
        <v>9.6</v>
      </c>
      <c r="G90" s="7" t="n">
        <f aca="false">IF(H89&gt;=15,G89+1,G89)</f>
        <v>5</v>
      </c>
      <c r="H90" s="4" t="n">
        <f aca="false">IF(H89&gt;=15,0,H89+1)</f>
        <v>7</v>
      </c>
      <c r="I90" s="8" t="n">
        <f aca="false">(G90-(G90/4))+1</f>
        <v>4.75</v>
      </c>
      <c r="J90" s="6" t="n">
        <f aca="false">(H90-(H90/4))</f>
        <v>5.25</v>
      </c>
      <c r="K90" s="7" t="n">
        <f aca="false">IF(L89&gt;=17,K89+1,K89)</f>
        <v>4</v>
      </c>
      <c r="L90" s="4" t="n">
        <f aca="false">IF(L89&gt;=17,0,L89+1)</f>
        <v>15</v>
      </c>
      <c r="M90" s="5" t="n">
        <f aca="false">(K90-(K90/3))+1</f>
        <v>3.66666666666667</v>
      </c>
      <c r="N90" s="6" t="n">
        <f aca="false">(L90-(L90/3))</f>
        <v>10</v>
      </c>
      <c r="O90" s="7" t="n">
        <f aca="false">IF(P89&gt;=13,O89+1,O89)</f>
        <v>6</v>
      </c>
      <c r="P90" s="4" t="n">
        <f aca="false">IF(P89&gt;=13,0,P89+1)</f>
        <v>3</v>
      </c>
      <c r="Q90" s="5" t="n">
        <f aca="false">(O90-(O90/7))+1</f>
        <v>6.14285714285714</v>
      </c>
      <c r="R90" s="6" t="n">
        <f aca="false">(P90-(P90/7))</f>
        <v>2.57142857142857</v>
      </c>
      <c r="S90" s="7" t="n">
        <f aca="false">IF(T89&gt;=23,S89+1,S89)</f>
        <v>3</v>
      </c>
      <c r="T90" s="4" t="n">
        <f aca="false">IF(T89&gt;=23,0,T89+1)</f>
        <v>15</v>
      </c>
      <c r="U90" s="5" t="n">
        <f aca="false">(S90-(S90/2))+1</f>
        <v>2.5</v>
      </c>
      <c r="V90" s="6" t="n">
        <f aca="false">(T90-(T90/2))</f>
        <v>7.5</v>
      </c>
      <c r="W90" s="7" t="n">
        <f aca="false">IF(X89&gt;=19,W89+1,W89)</f>
        <v>4</v>
      </c>
      <c r="X90" s="4" t="n">
        <f aca="false">IF(X89&gt;=19,0,X89+1)</f>
        <v>9</v>
      </c>
      <c r="Y90" s="5" t="n">
        <f aca="false">(W90-(W90/2))+2</f>
        <v>4</v>
      </c>
      <c r="Z90" s="6" t="n">
        <f aca="false">(X90-(X90/2))+1</f>
        <v>5.5</v>
      </c>
      <c r="AA90" s="7" t="n">
        <f aca="false">IF(AB89&gt;=37,AA89+1,AA89)</f>
        <v>2</v>
      </c>
      <c r="AB90" s="4" t="n">
        <f aca="false">IF(AB89&gt;=37,0,AB89+1)</f>
        <v>11</v>
      </c>
      <c r="AC90" s="5" t="n">
        <f aca="false">(AA90-(AA90/1.5))+1</f>
        <v>1.66666666666667</v>
      </c>
      <c r="AD90" s="6" t="n">
        <f aca="false">(AB90-(AB90/1.5))</f>
        <v>3.66666666666667</v>
      </c>
      <c r="AE90" s="7" t="n">
        <f aca="false">IF(AF89&gt;=37,AE89+1,AE89)</f>
        <v>2</v>
      </c>
      <c r="AF90" s="4" t="n">
        <f aca="false">IF(AF89&gt;=37,0,AF89+1)</f>
        <v>11</v>
      </c>
      <c r="AG90" s="7" t="n">
        <f aca="false">IF(AH89&gt;=31,AG89+1,AG89)</f>
        <v>2</v>
      </c>
      <c r="AH90" s="4" t="n">
        <f aca="false">IF(AH89&gt;=31,0,AH89+1)</f>
        <v>21</v>
      </c>
      <c r="AI90" s="5" t="n">
        <f aca="false">(AG90-(AG90/1.5))+1</f>
        <v>1.66666666666667</v>
      </c>
      <c r="AJ90" s="6" t="n">
        <f aca="false">(AH90-(AH90/1.5))+1</f>
        <v>8</v>
      </c>
      <c r="AM90" s="5"/>
      <c r="AN90" s="5"/>
      <c r="AO90" s="6"/>
      <c r="AP90" s="5"/>
      <c r="AQ90" s="6"/>
      <c r="AR90" s="8"/>
      <c r="AS90" s="6"/>
      <c r="AT90" s="5"/>
      <c r="AU90" s="6"/>
      <c r="AV90" s="5"/>
      <c r="AW90" s="6"/>
    </row>
    <row r="91" customFormat="false" ht="12.75" hidden="false" customHeight="false" outlineLevel="0" collapsed="false">
      <c r="A91" s="5" t="n">
        <f aca="false">IF(B90=11,A90+1,A90)</f>
        <v>7</v>
      </c>
      <c r="B91" s="6" t="n">
        <f aca="false">IF(B90=11,0,B90+1)</f>
        <v>4</v>
      </c>
      <c r="C91" s="7" t="n">
        <f aca="false">IF(D90&gt;=14,C90+1,C90)</f>
        <v>5</v>
      </c>
      <c r="D91" s="4" t="n">
        <f aca="false">IF(D90&gt;=14,0,D90+1)</f>
        <v>13</v>
      </c>
      <c r="E91" s="5" t="n">
        <f aca="false">(C91-(C91/5))+1</f>
        <v>5</v>
      </c>
      <c r="F91" s="6" t="n">
        <f aca="false">(D91-(D91/5))</f>
        <v>10.4</v>
      </c>
      <c r="G91" s="7" t="n">
        <f aca="false">IF(H90&gt;=15,G90+1,G90)</f>
        <v>5</v>
      </c>
      <c r="H91" s="4" t="n">
        <f aca="false">IF(H90&gt;=15,0,H90+1)</f>
        <v>8</v>
      </c>
      <c r="I91" s="8" t="n">
        <f aca="false">(G91-(G91/4))+1</f>
        <v>4.75</v>
      </c>
      <c r="J91" s="6" t="n">
        <f aca="false">(H91-(H91/4))</f>
        <v>6</v>
      </c>
      <c r="K91" s="7" t="n">
        <f aca="false">IF(L90&gt;=17,K90+1,K90)</f>
        <v>4</v>
      </c>
      <c r="L91" s="4" t="n">
        <f aca="false">IF(L90&gt;=17,0,L90+1)</f>
        <v>16</v>
      </c>
      <c r="M91" s="5" t="n">
        <f aca="false">(K91-(K91/3))+1</f>
        <v>3.66666666666667</v>
      </c>
      <c r="N91" s="6" t="n">
        <f aca="false">(L91-(L91/3))</f>
        <v>10.6666666666667</v>
      </c>
      <c r="O91" s="7" t="n">
        <f aca="false">IF(P90&gt;=13,O90+1,O90)</f>
        <v>6</v>
      </c>
      <c r="P91" s="4" t="n">
        <f aca="false">IF(P90&gt;=13,0,P90+1)</f>
        <v>4</v>
      </c>
      <c r="Q91" s="5" t="n">
        <f aca="false">(O91-(O91/7))+1</f>
        <v>6.14285714285714</v>
      </c>
      <c r="R91" s="6" t="n">
        <f aca="false">(P91-(P91/7))</f>
        <v>3.42857142857143</v>
      </c>
      <c r="S91" s="7" t="n">
        <f aca="false">IF(T90&gt;=23,S90+1,S90)</f>
        <v>3</v>
      </c>
      <c r="T91" s="4" t="n">
        <f aca="false">IF(T90&gt;=23,0,T90+1)</f>
        <v>16</v>
      </c>
      <c r="U91" s="5" t="n">
        <f aca="false">(S91-(S91/2))+1</f>
        <v>2.5</v>
      </c>
      <c r="V91" s="6" t="n">
        <f aca="false">(T91-(T91/2))</f>
        <v>8</v>
      </c>
      <c r="W91" s="7" t="n">
        <f aca="false">IF(X90&gt;=19,W90+1,W90)</f>
        <v>4</v>
      </c>
      <c r="X91" s="4" t="n">
        <f aca="false">IF(X90&gt;=19,0,X90+1)</f>
        <v>10</v>
      </c>
      <c r="Y91" s="5" t="n">
        <f aca="false">(W91-(W91/2))+2</f>
        <v>4</v>
      </c>
      <c r="Z91" s="6" t="n">
        <f aca="false">(X91-(X91/2))+1</f>
        <v>6</v>
      </c>
      <c r="AA91" s="7" t="n">
        <f aca="false">IF(AB90&gt;=37,AA90+1,AA90)</f>
        <v>2</v>
      </c>
      <c r="AB91" s="4" t="n">
        <f aca="false">IF(AB90&gt;=37,0,AB90+1)</f>
        <v>12</v>
      </c>
      <c r="AC91" s="5" t="n">
        <f aca="false">(AA91-(AA91/1.5))+1</f>
        <v>1.66666666666667</v>
      </c>
      <c r="AD91" s="6" t="n">
        <f aca="false">(AB91-(AB91/1.5))</f>
        <v>4</v>
      </c>
      <c r="AE91" s="7" t="n">
        <f aca="false">IF(AF90&gt;=37,AE90+1,AE90)</f>
        <v>2</v>
      </c>
      <c r="AF91" s="4" t="n">
        <f aca="false">IF(AF90&gt;=37,0,AF90+1)</f>
        <v>12</v>
      </c>
      <c r="AG91" s="7" t="n">
        <f aca="false">IF(AH90&gt;=31,AG90+1,AG90)</f>
        <v>2</v>
      </c>
      <c r="AH91" s="4" t="n">
        <f aca="false">IF(AH90&gt;=31,0,AH90+1)</f>
        <v>22</v>
      </c>
      <c r="AI91" s="5" t="n">
        <f aca="false">(AG91-(AG91/1.5))+1</f>
        <v>1.66666666666667</v>
      </c>
      <c r="AJ91" s="6" t="n">
        <f aca="false">(AH91-(AH91/1.5))+1</f>
        <v>8.33333333333333</v>
      </c>
      <c r="AM91" s="5"/>
      <c r="AN91" s="5"/>
      <c r="AO91" s="6"/>
      <c r="AP91" s="5"/>
      <c r="AQ91" s="6"/>
      <c r="AR91" s="8"/>
      <c r="AS91" s="6"/>
      <c r="AT91" s="5"/>
      <c r="AU91" s="6"/>
      <c r="AV91" s="5"/>
      <c r="AW91" s="6"/>
    </row>
    <row r="92" customFormat="false" ht="12.75" hidden="false" customHeight="false" outlineLevel="0" collapsed="false">
      <c r="A92" s="5" t="n">
        <f aca="false">IF(B91=11,A91+1,A91)</f>
        <v>7</v>
      </c>
      <c r="B92" s="6" t="n">
        <f aca="false">IF(B91=11,0,B91+1)</f>
        <v>5</v>
      </c>
      <c r="C92" s="7" t="n">
        <f aca="false">IF(D91&gt;=14,C91+1,C91)</f>
        <v>5</v>
      </c>
      <c r="D92" s="4" t="n">
        <f aca="false">IF(D91&gt;=14,0,D91+1)</f>
        <v>14</v>
      </c>
      <c r="E92" s="5" t="n">
        <f aca="false">(C92-(C92/5))+1</f>
        <v>5</v>
      </c>
      <c r="F92" s="6" t="n">
        <f aca="false">(D92-(D92/5))</f>
        <v>11.2</v>
      </c>
      <c r="G92" s="7" t="n">
        <f aca="false">IF(H91&gt;=15,G91+1,G91)</f>
        <v>5</v>
      </c>
      <c r="H92" s="4" t="n">
        <f aca="false">IF(H91&gt;=15,0,H91+1)</f>
        <v>9</v>
      </c>
      <c r="I92" s="8" t="n">
        <f aca="false">(G92-(G92/4))+1</f>
        <v>4.75</v>
      </c>
      <c r="J92" s="6" t="n">
        <f aca="false">(H92-(H92/4))</f>
        <v>6.75</v>
      </c>
      <c r="K92" s="7" t="n">
        <f aca="false">IF(L91&gt;=17,K91+1,K91)</f>
        <v>4</v>
      </c>
      <c r="L92" s="4" t="n">
        <f aca="false">IF(L91&gt;=17,0,L91+1)</f>
        <v>17</v>
      </c>
      <c r="M92" s="5" t="n">
        <f aca="false">(K92-(K92/3))+1</f>
        <v>3.66666666666667</v>
      </c>
      <c r="N92" s="6" t="n">
        <f aca="false">(L92-(L92/3))</f>
        <v>11.3333333333333</v>
      </c>
      <c r="O92" s="7" t="n">
        <f aca="false">IF(P91&gt;=13,O91+1,O91)</f>
        <v>6</v>
      </c>
      <c r="P92" s="4" t="n">
        <f aca="false">IF(P91&gt;=13,0,P91+1)</f>
        <v>5</v>
      </c>
      <c r="Q92" s="5" t="n">
        <f aca="false">(O92-(O92/7))+1</f>
        <v>6.14285714285714</v>
      </c>
      <c r="R92" s="6" t="n">
        <f aca="false">(P92-(P92/7))</f>
        <v>4.28571428571429</v>
      </c>
      <c r="S92" s="7" t="n">
        <f aca="false">IF(T91&gt;=23,S91+1,S91)</f>
        <v>3</v>
      </c>
      <c r="T92" s="4" t="n">
        <f aca="false">IF(T91&gt;=23,0,T91+1)</f>
        <v>17</v>
      </c>
      <c r="U92" s="5" t="n">
        <f aca="false">(S92-(S92/2))+1</f>
        <v>2.5</v>
      </c>
      <c r="V92" s="6" t="n">
        <f aca="false">(T92-(T92/2))</f>
        <v>8.5</v>
      </c>
      <c r="W92" s="7" t="n">
        <f aca="false">IF(X91&gt;=19,W91+1,W91)</f>
        <v>4</v>
      </c>
      <c r="X92" s="4" t="n">
        <f aca="false">IF(X91&gt;=19,0,X91+1)</f>
        <v>11</v>
      </c>
      <c r="Y92" s="5" t="n">
        <f aca="false">(W92-(W92/2))+2</f>
        <v>4</v>
      </c>
      <c r="Z92" s="6" t="n">
        <f aca="false">(X92-(X92/2))+1</f>
        <v>6.5</v>
      </c>
      <c r="AA92" s="7" t="n">
        <f aca="false">IF(AB91&gt;=37,AA91+1,AA91)</f>
        <v>2</v>
      </c>
      <c r="AB92" s="4" t="n">
        <f aca="false">IF(AB91&gt;=37,0,AB91+1)</f>
        <v>13</v>
      </c>
      <c r="AC92" s="5" t="n">
        <f aca="false">(AA92-(AA92/1.5))+1</f>
        <v>1.66666666666667</v>
      </c>
      <c r="AD92" s="6" t="n">
        <f aca="false">(AB92-(AB92/1.5))</f>
        <v>4.33333333333333</v>
      </c>
      <c r="AE92" s="7" t="n">
        <f aca="false">IF(AF91&gt;=37,AE91+1,AE91)</f>
        <v>2</v>
      </c>
      <c r="AF92" s="4" t="n">
        <f aca="false">IF(AF91&gt;=37,0,AF91+1)</f>
        <v>13</v>
      </c>
      <c r="AG92" s="7" t="n">
        <f aca="false">IF(AH91&gt;=31,AG91+1,AG91)</f>
        <v>2</v>
      </c>
      <c r="AH92" s="4" t="n">
        <f aca="false">IF(AH91&gt;=31,0,AH91+1)</f>
        <v>23</v>
      </c>
      <c r="AI92" s="5" t="n">
        <f aca="false">(AG92-(AG92/1.5))+1</f>
        <v>1.66666666666667</v>
      </c>
      <c r="AJ92" s="6" t="n">
        <f aca="false">(AH92-(AH92/1.5))+1</f>
        <v>8.66666666666667</v>
      </c>
      <c r="AM92" s="5"/>
      <c r="AN92" s="5"/>
      <c r="AO92" s="6"/>
      <c r="AP92" s="5"/>
      <c r="AQ92" s="6"/>
      <c r="AR92" s="8"/>
      <c r="AS92" s="6"/>
      <c r="AT92" s="5"/>
      <c r="AU92" s="6"/>
      <c r="AV92" s="5"/>
      <c r="AW92" s="6"/>
    </row>
    <row r="93" customFormat="false" ht="12.75" hidden="false" customHeight="false" outlineLevel="0" collapsed="false">
      <c r="A93" s="5" t="n">
        <f aca="false">IF(B92=11,A92+1,A92)</f>
        <v>7</v>
      </c>
      <c r="B93" s="6" t="n">
        <f aca="false">IF(B92=11,0,B92+1)</f>
        <v>6</v>
      </c>
      <c r="C93" s="7" t="n">
        <f aca="false">IF(D92&gt;=14,C92+1,C92)</f>
        <v>6</v>
      </c>
      <c r="D93" s="4" t="n">
        <f aca="false">IF(D92&gt;=14,0,D92+1)</f>
        <v>0</v>
      </c>
      <c r="E93" s="5" t="n">
        <f aca="false">(C93-(C93/5))+1</f>
        <v>5.8</v>
      </c>
      <c r="F93" s="6" t="n">
        <f aca="false">(D93-(D93/5))</f>
        <v>0</v>
      </c>
      <c r="G93" s="7" t="n">
        <f aca="false">IF(H92&gt;=15,G92+1,G92)</f>
        <v>5</v>
      </c>
      <c r="H93" s="4" t="n">
        <f aca="false">IF(H92&gt;=15,0,H92+1)</f>
        <v>10</v>
      </c>
      <c r="I93" s="8" t="n">
        <f aca="false">(G93-(G93/4))+1</f>
        <v>4.75</v>
      </c>
      <c r="J93" s="6" t="n">
        <f aca="false">(H93-(H93/4))</f>
        <v>7.5</v>
      </c>
      <c r="K93" s="7" t="n">
        <f aca="false">IF(L92&gt;=17,K92+1,K92)</f>
        <v>5</v>
      </c>
      <c r="L93" s="4" t="n">
        <f aca="false">IF(L92&gt;=17,0,L92+1)</f>
        <v>0</v>
      </c>
      <c r="M93" s="5" t="n">
        <f aca="false">(K93-(K93/3))+2</f>
        <v>5.33333333333333</v>
      </c>
      <c r="N93" s="6" t="n">
        <f aca="false">(L93-(L93/3))</f>
        <v>0</v>
      </c>
      <c r="O93" s="7" t="n">
        <f aca="false">IF(P92&gt;=13,O92+1,O92)</f>
        <v>6</v>
      </c>
      <c r="P93" s="4" t="n">
        <f aca="false">IF(P92&gt;=13,0,P92+1)</f>
        <v>6</v>
      </c>
      <c r="Q93" s="5" t="n">
        <f aca="false">(O93-(O93/7))+1</f>
        <v>6.14285714285714</v>
      </c>
      <c r="R93" s="6" t="n">
        <f aca="false">(P93-(P93/7))</f>
        <v>5.14285714285714</v>
      </c>
      <c r="S93" s="7" t="n">
        <f aca="false">IF(T92&gt;=23,S92+1,S92)</f>
        <v>3</v>
      </c>
      <c r="T93" s="4" t="n">
        <f aca="false">IF(T92&gt;=23,0,T92+1)</f>
        <v>18</v>
      </c>
      <c r="U93" s="5" t="n">
        <f aca="false">(S93-(S93/2))+1</f>
        <v>2.5</v>
      </c>
      <c r="V93" s="6" t="n">
        <f aca="false">(T93-(T93/2))</f>
        <v>9</v>
      </c>
      <c r="W93" s="7" t="n">
        <f aca="false">IF(X92&gt;=19,W92+1,W92)</f>
        <v>4</v>
      </c>
      <c r="X93" s="4" t="n">
        <f aca="false">IF(X92&gt;=19,0,X92+1)</f>
        <v>12</v>
      </c>
      <c r="Y93" s="5" t="n">
        <f aca="false">(W93-(W93/2))+2</f>
        <v>4</v>
      </c>
      <c r="Z93" s="6" t="n">
        <f aca="false">(X93-(X93/2))+1.5</f>
        <v>7.5</v>
      </c>
      <c r="AA93" s="7" t="n">
        <f aca="false">IF(AB92&gt;=37,AA92+1,AA92)</f>
        <v>2</v>
      </c>
      <c r="AB93" s="4" t="n">
        <f aca="false">IF(AB92&gt;=37,0,AB92+1)</f>
        <v>14</v>
      </c>
      <c r="AC93" s="5" t="n">
        <f aca="false">(AA93-(AA93/1.5))+1</f>
        <v>1.66666666666667</v>
      </c>
      <c r="AD93" s="6" t="n">
        <f aca="false">(AB93-(AB93/1.5))</f>
        <v>4.66666666666667</v>
      </c>
      <c r="AE93" s="7" t="n">
        <f aca="false">IF(AF92&gt;=37,AE92+1,AE92)</f>
        <v>2</v>
      </c>
      <c r="AF93" s="4" t="n">
        <f aca="false">IF(AF92&gt;=37,0,AF92+1)</f>
        <v>14</v>
      </c>
      <c r="AG93" s="7" t="n">
        <f aca="false">IF(AH92&gt;=31,AG92+1,AG92)</f>
        <v>2</v>
      </c>
      <c r="AH93" s="4" t="n">
        <f aca="false">IF(AH92&gt;=31,0,AH92+1)</f>
        <v>24</v>
      </c>
      <c r="AI93" s="5" t="n">
        <f aca="false">(AG93-(AG93/1.5))+1</f>
        <v>1.66666666666667</v>
      </c>
      <c r="AJ93" s="6" t="n">
        <f aca="false">(AH93-(AH93/1.5))+1</f>
        <v>9</v>
      </c>
      <c r="AM93" s="5"/>
      <c r="AN93" s="5"/>
      <c r="AO93" s="6"/>
      <c r="AP93" s="5"/>
      <c r="AQ93" s="6"/>
      <c r="AR93" s="8"/>
      <c r="AS93" s="6"/>
      <c r="AT93" s="5"/>
      <c r="AU93" s="6"/>
      <c r="AV93" s="5"/>
      <c r="AW93" s="6"/>
    </row>
    <row r="94" customFormat="false" ht="12.75" hidden="false" customHeight="false" outlineLevel="0" collapsed="false">
      <c r="A94" s="5" t="n">
        <f aca="false">IF(B93=11,A93+1,A93)</f>
        <v>7</v>
      </c>
      <c r="B94" s="6" t="n">
        <f aca="false">IF(B93=11,0,B93+1)</f>
        <v>7</v>
      </c>
      <c r="C94" s="7" t="n">
        <f aca="false">IF(D93&gt;=14,C93+1,C93)</f>
        <v>6</v>
      </c>
      <c r="D94" s="4" t="n">
        <f aca="false">IF(D93&gt;=14,0,D93+1)</f>
        <v>1</v>
      </c>
      <c r="E94" s="5" t="n">
        <f aca="false">(C94-(C94/5))+1</f>
        <v>5.8</v>
      </c>
      <c r="F94" s="6" t="n">
        <f aca="false">(D94-(D94/5))</f>
        <v>0.8</v>
      </c>
      <c r="G94" s="7" t="n">
        <f aca="false">IF(H93&gt;=15,G93+1,G93)</f>
        <v>5</v>
      </c>
      <c r="H94" s="4" t="n">
        <f aca="false">IF(H93&gt;=15,0,H93+1)</f>
        <v>11</v>
      </c>
      <c r="I94" s="8" t="n">
        <f aca="false">(G94-(G94/4))+1</f>
        <v>4.75</v>
      </c>
      <c r="J94" s="6" t="n">
        <f aca="false">(H94-(H94/4))</f>
        <v>8.25</v>
      </c>
      <c r="K94" s="7" t="n">
        <f aca="false">IF(L93&gt;=17,K93+1,K93)</f>
        <v>5</v>
      </c>
      <c r="L94" s="4" t="n">
        <f aca="false">IF(L93&gt;=17,0,L93+1)</f>
        <v>1</v>
      </c>
      <c r="M94" s="5" t="n">
        <f aca="false">(K94-(K94/3))+2</f>
        <v>5.33333333333333</v>
      </c>
      <c r="N94" s="6" t="n">
        <f aca="false">(L94-(L94/3))</f>
        <v>0.666666666666667</v>
      </c>
      <c r="O94" s="7" t="n">
        <f aca="false">IF(P93&gt;=13,O93+1,O93)</f>
        <v>6</v>
      </c>
      <c r="P94" s="4" t="n">
        <f aca="false">IF(P93&gt;=13,0,P93+1)</f>
        <v>7</v>
      </c>
      <c r="Q94" s="5" t="n">
        <f aca="false">(O94-(O94/7))+1</f>
        <v>6.14285714285714</v>
      </c>
      <c r="R94" s="6" t="n">
        <f aca="false">(P94-(P94/7))</f>
        <v>6</v>
      </c>
      <c r="S94" s="7" t="n">
        <f aca="false">IF(T93&gt;=23,S93+1,S93)</f>
        <v>3</v>
      </c>
      <c r="T94" s="4" t="n">
        <f aca="false">IF(T93&gt;=23,0,T93+1)</f>
        <v>19</v>
      </c>
      <c r="U94" s="5" t="n">
        <f aca="false">(S94-(S94/2))+1</f>
        <v>2.5</v>
      </c>
      <c r="V94" s="6" t="n">
        <f aca="false">(T94-(T94/2))</f>
        <v>9.5</v>
      </c>
      <c r="W94" s="7" t="n">
        <f aca="false">IF(X93&gt;=19,W93+1,W93)</f>
        <v>4</v>
      </c>
      <c r="X94" s="4" t="n">
        <f aca="false">IF(X93&gt;=19,0,X93+1)</f>
        <v>13</v>
      </c>
      <c r="Y94" s="5" t="n">
        <f aca="false">(W94-(W94/2))+2</f>
        <v>4</v>
      </c>
      <c r="Z94" s="6" t="n">
        <f aca="false">(X94-(X94/2))+1.5</f>
        <v>8</v>
      </c>
      <c r="AA94" s="7" t="n">
        <f aca="false">IF(AB93&gt;=37,AA93+1,AA93)</f>
        <v>2</v>
      </c>
      <c r="AB94" s="4" t="n">
        <f aca="false">IF(AB93&gt;=37,0,AB93+1)</f>
        <v>15</v>
      </c>
      <c r="AC94" s="5" t="n">
        <f aca="false">(AA94-(AA94/1.5))+1</f>
        <v>1.66666666666667</v>
      </c>
      <c r="AD94" s="6" t="n">
        <f aca="false">(AB94-(AB94/1.5))</f>
        <v>5</v>
      </c>
      <c r="AE94" s="7" t="n">
        <f aca="false">IF(AF93&gt;=37,AE93+1,AE93)</f>
        <v>2</v>
      </c>
      <c r="AF94" s="4" t="n">
        <f aca="false">IF(AF93&gt;=37,0,AF93+1)</f>
        <v>15</v>
      </c>
      <c r="AG94" s="7" t="n">
        <f aca="false">IF(AH93&gt;=31,AG93+1,AG93)</f>
        <v>2</v>
      </c>
      <c r="AH94" s="4" t="n">
        <f aca="false">IF(AH93&gt;=31,0,AH93+1)</f>
        <v>25</v>
      </c>
      <c r="AI94" s="5" t="n">
        <f aca="false">(AG94-(AG94/1.5))+1</f>
        <v>1.66666666666667</v>
      </c>
      <c r="AJ94" s="6" t="n">
        <f aca="false">(AH94-(AH94/1.5))+1</f>
        <v>9.33333333333333</v>
      </c>
      <c r="AM94" s="5"/>
      <c r="AN94" s="5"/>
      <c r="AO94" s="6"/>
      <c r="AP94" s="5"/>
      <c r="AQ94" s="6"/>
      <c r="AR94" s="8"/>
      <c r="AS94" s="6"/>
      <c r="AT94" s="5"/>
      <c r="AU94" s="6"/>
      <c r="AV94" s="5"/>
      <c r="AW94" s="6"/>
    </row>
    <row r="95" customFormat="false" ht="12.75" hidden="false" customHeight="false" outlineLevel="0" collapsed="false">
      <c r="A95" s="5" t="n">
        <f aca="false">IF(B94=11,A94+1,A94)</f>
        <v>7</v>
      </c>
      <c r="B95" s="6" t="n">
        <f aca="false">IF(B94=11,0,B94+1)</f>
        <v>8</v>
      </c>
      <c r="C95" s="7" t="n">
        <f aca="false">IF(D94&gt;=14,C94+1,C94)</f>
        <v>6</v>
      </c>
      <c r="D95" s="4" t="n">
        <f aca="false">IF(D94&gt;=14,0,D94+1)</f>
        <v>2</v>
      </c>
      <c r="E95" s="5" t="n">
        <f aca="false">(C95-(C95/5))+1</f>
        <v>5.8</v>
      </c>
      <c r="F95" s="6" t="n">
        <f aca="false">(D95-(D95/5))</f>
        <v>1.6</v>
      </c>
      <c r="G95" s="7" t="n">
        <f aca="false">IF(H94&gt;=15,G94+1,G94)</f>
        <v>5</v>
      </c>
      <c r="H95" s="4" t="n">
        <f aca="false">IF(H94&gt;=15,0,H94+1)</f>
        <v>12</v>
      </c>
      <c r="I95" s="8" t="n">
        <f aca="false">(G95-(G95/4))+1</f>
        <v>4.75</v>
      </c>
      <c r="J95" s="6" t="n">
        <f aca="false">(H95-(H95/4))</f>
        <v>9</v>
      </c>
      <c r="K95" s="7" t="n">
        <f aca="false">IF(L94&gt;=17,K94+1,K94)</f>
        <v>5</v>
      </c>
      <c r="L95" s="4" t="n">
        <f aca="false">IF(L94&gt;=17,0,L94+1)</f>
        <v>2</v>
      </c>
      <c r="M95" s="5" t="n">
        <f aca="false">(K95-(K95/3))+2</f>
        <v>5.33333333333333</v>
      </c>
      <c r="N95" s="6" t="n">
        <f aca="false">(L95-(L95/3))</f>
        <v>1.33333333333333</v>
      </c>
      <c r="O95" s="7" t="n">
        <f aca="false">IF(P94&gt;=13,O94+1,O94)</f>
        <v>6</v>
      </c>
      <c r="P95" s="4" t="n">
        <f aca="false">IF(P94&gt;=13,0,P94+1)</f>
        <v>8</v>
      </c>
      <c r="Q95" s="5" t="n">
        <f aca="false">(O95-(O95/7))+1</f>
        <v>6.14285714285714</v>
      </c>
      <c r="R95" s="6" t="n">
        <f aca="false">(P95-(P95/7))</f>
        <v>6.85714285714286</v>
      </c>
      <c r="S95" s="7" t="n">
        <f aca="false">IF(T94&gt;=23,S94+1,S94)</f>
        <v>3</v>
      </c>
      <c r="T95" s="4" t="n">
        <f aca="false">IF(T94&gt;=23,0,T94+1)</f>
        <v>20</v>
      </c>
      <c r="U95" s="5" t="n">
        <f aca="false">(S95-(S95/2))+1</f>
        <v>2.5</v>
      </c>
      <c r="V95" s="6" t="n">
        <f aca="false">(T95-(T95/2))</f>
        <v>10</v>
      </c>
      <c r="W95" s="7" t="n">
        <f aca="false">IF(X94&gt;=19,W94+1,W94)</f>
        <v>4</v>
      </c>
      <c r="X95" s="4" t="n">
        <f aca="false">IF(X94&gt;=19,0,X94+1)</f>
        <v>14</v>
      </c>
      <c r="Y95" s="5" t="n">
        <f aca="false">(W95-(W95/2))+2</f>
        <v>4</v>
      </c>
      <c r="Z95" s="6" t="n">
        <f aca="false">(X95-(X95/2))+1.5</f>
        <v>8.5</v>
      </c>
      <c r="AA95" s="7" t="n">
        <f aca="false">IF(AB94&gt;=37,AA94+1,AA94)</f>
        <v>2</v>
      </c>
      <c r="AB95" s="4" t="n">
        <f aca="false">IF(AB94&gt;=37,0,AB94+1)</f>
        <v>16</v>
      </c>
      <c r="AC95" s="5" t="n">
        <f aca="false">(AA95-(AA95/1.5))+1</f>
        <v>1.66666666666667</v>
      </c>
      <c r="AD95" s="6" t="n">
        <f aca="false">(AB95-(AB95/1.5))</f>
        <v>5.33333333333333</v>
      </c>
      <c r="AE95" s="7" t="n">
        <f aca="false">IF(AF94&gt;=37,AE94+1,AE94)</f>
        <v>2</v>
      </c>
      <c r="AF95" s="4" t="n">
        <f aca="false">IF(AF94&gt;=37,0,AF94+1)</f>
        <v>16</v>
      </c>
      <c r="AG95" s="7" t="n">
        <f aca="false">IF(AH94&gt;=31,AG94+1,AG94)</f>
        <v>2</v>
      </c>
      <c r="AH95" s="4" t="n">
        <f aca="false">IF(AH94&gt;=31,0,AH94+1)</f>
        <v>26</v>
      </c>
      <c r="AI95" s="5" t="n">
        <f aca="false">(AG95-(AG95/1.5))+1</f>
        <v>1.66666666666667</v>
      </c>
      <c r="AJ95" s="6" t="n">
        <f aca="false">(AH95-(AH95/1.5))+1</f>
        <v>9.66666666666667</v>
      </c>
      <c r="AM95" s="5"/>
      <c r="AN95" s="5"/>
      <c r="AO95" s="6"/>
      <c r="AP95" s="5"/>
      <c r="AQ95" s="6"/>
      <c r="AR95" s="8"/>
      <c r="AS95" s="6"/>
      <c r="AT95" s="5"/>
      <c r="AU95" s="6"/>
      <c r="AV95" s="5"/>
      <c r="AW95" s="6"/>
    </row>
    <row r="96" customFormat="false" ht="12.75" hidden="false" customHeight="false" outlineLevel="0" collapsed="false">
      <c r="A96" s="5" t="n">
        <f aca="false">IF(B95=11,A95+1,A95)</f>
        <v>7</v>
      </c>
      <c r="B96" s="6" t="n">
        <f aca="false">IF(B95=11,0,B95+1)</f>
        <v>9</v>
      </c>
      <c r="C96" s="7" t="n">
        <f aca="false">IF(D95&gt;=14,C95+1,C95)</f>
        <v>6</v>
      </c>
      <c r="D96" s="4" t="n">
        <f aca="false">IF(D95&gt;=14,0,D95+1)</f>
        <v>3</v>
      </c>
      <c r="E96" s="5" t="n">
        <f aca="false">(C96-(C96/5))+1</f>
        <v>5.8</v>
      </c>
      <c r="F96" s="6" t="n">
        <f aca="false">(D96-(D96/5))</f>
        <v>2.4</v>
      </c>
      <c r="G96" s="7" t="n">
        <f aca="false">IF(H95&gt;=15,G95+1,G95)</f>
        <v>5</v>
      </c>
      <c r="H96" s="4" t="n">
        <f aca="false">IF(H95&gt;=15,0,H95+1)</f>
        <v>13</v>
      </c>
      <c r="I96" s="8" t="n">
        <f aca="false">(G96-(G96/4))+1</f>
        <v>4.75</v>
      </c>
      <c r="J96" s="6" t="n">
        <f aca="false">(H96-(H96/4))</f>
        <v>9.75</v>
      </c>
      <c r="K96" s="7" t="n">
        <f aca="false">IF(L95&gt;=17,K95+1,K95)</f>
        <v>5</v>
      </c>
      <c r="L96" s="4" t="n">
        <f aca="false">IF(L95&gt;=17,0,L95+1)</f>
        <v>3</v>
      </c>
      <c r="M96" s="5" t="n">
        <f aca="false">(K96-(K96/3))+2</f>
        <v>5.33333333333333</v>
      </c>
      <c r="N96" s="6" t="n">
        <f aca="false">(L96-(L96/3))</f>
        <v>2</v>
      </c>
      <c r="O96" s="7" t="n">
        <f aca="false">IF(P95&gt;=13,O95+1,O95)</f>
        <v>6</v>
      </c>
      <c r="P96" s="4" t="n">
        <f aca="false">IF(P95&gt;=13,0,P95+1)</f>
        <v>9</v>
      </c>
      <c r="Q96" s="5" t="n">
        <f aca="false">(O96-(O96/7))+1</f>
        <v>6.14285714285714</v>
      </c>
      <c r="R96" s="6" t="n">
        <f aca="false">(P96-(P96/7))</f>
        <v>7.71428571428571</v>
      </c>
      <c r="S96" s="7" t="n">
        <f aca="false">IF(T95&gt;=23,S95+1,S95)</f>
        <v>3</v>
      </c>
      <c r="T96" s="4" t="n">
        <f aca="false">IF(T95&gt;=23,0,T95+1)</f>
        <v>21</v>
      </c>
      <c r="U96" s="5" t="n">
        <f aca="false">(S96-(S96/2))+1</f>
        <v>2.5</v>
      </c>
      <c r="V96" s="6" t="n">
        <f aca="false">(T96-(T96/2))</f>
        <v>10.5</v>
      </c>
      <c r="W96" s="7" t="n">
        <f aca="false">IF(X95&gt;=19,W95+1,W95)</f>
        <v>4</v>
      </c>
      <c r="X96" s="4" t="n">
        <f aca="false">IF(X95&gt;=19,0,X95+1)</f>
        <v>15</v>
      </c>
      <c r="Y96" s="5" t="n">
        <f aca="false">(W96-(W96/2))+2</f>
        <v>4</v>
      </c>
      <c r="Z96" s="6" t="n">
        <f aca="false">(X96-(X96/2))+1.5</f>
        <v>9</v>
      </c>
      <c r="AA96" s="7" t="n">
        <f aca="false">IF(AB95&gt;=37,AA95+1,AA95)</f>
        <v>2</v>
      </c>
      <c r="AB96" s="4" t="n">
        <f aca="false">IF(AB95&gt;=37,0,AB95+1)</f>
        <v>17</v>
      </c>
      <c r="AC96" s="5" t="n">
        <f aca="false">(AA96-(AA96/1.5))+1</f>
        <v>1.66666666666667</v>
      </c>
      <c r="AD96" s="6" t="n">
        <f aca="false">(AB96-(AB96/1.5))</f>
        <v>5.66666666666667</v>
      </c>
      <c r="AE96" s="7" t="n">
        <f aca="false">IF(AF95&gt;=37,AE95+1,AE95)</f>
        <v>2</v>
      </c>
      <c r="AF96" s="4" t="n">
        <f aca="false">IF(AF95&gt;=37,0,AF95+1)</f>
        <v>17</v>
      </c>
      <c r="AG96" s="7" t="n">
        <f aca="false">IF(AH95&gt;=31,AG95+1,AG95)</f>
        <v>2</v>
      </c>
      <c r="AH96" s="4" t="n">
        <f aca="false">IF(AH95&gt;=31,0,AH95+1)</f>
        <v>27</v>
      </c>
      <c r="AI96" s="5" t="n">
        <f aca="false">(AG96-(AG96/1.5))+1</f>
        <v>1.66666666666667</v>
      </c>
      <c r="AJ96" s="6" t="n">
        <f aca="false">(AH96-(AH96/1.5))+1</f>
        <v>10</v>
      </c>
      <c r="AM96" s="5"/>
      <c r="AN96" s="5"/>
      <c r="AO96" s="6"/>
      <c r="AP96" s="5"/>
      <c r="AQ96" s="6"/>
      <c r="AR96" s="8"/>
      <c r="AS96" s="6"/>
      <c r="AT96" s="5"/>
      <c r="AU96" s="6"/>
      <c r="AV96" s="5"/>
      <c r="AW96" s="6"/>
    </row>
    <row r="97" customFormat="false" ht="12.75" hidden="false" customHeight="false" outlineLevel="0" collapsed="false">
      <c r="A97" s="5" t="n">
        <f aca="false">IF(B96=11,A96+1,A96)</f>
        <v>7</v>
      </c>
      <c r="B97" s="6" t="n">
        <f aca="false">IF(B96=11,0,B96+1)</f>
        <v>10</v>
      </c>
      <c r="C97" s="7" t="n">
        <f aca="false">IF(D96&gt;=14,C96+1,C96)</f>
        <v>6</v>
      </c>
      <c r="D97" s="4" t="n">
        <f aca="false">IF(D96&gt;=14,0,D96+1)</f>
        <v>4</v>
      </c>
      <c r="E97" s="5" t="n">
        <f aca="false">(C97-(C97/5))+1</f>
        <v>5.8</v>
      </c>
      <c r="F97" s="6" t="n">
        <f aca="false">(D97-(D97/5))</f>
        <v>3.2</v>
      </c>
      <c r="G97" s="7" t="n">
        <f aca="false">IF(H96&gt;=15,G96+1,G96)</f>
        <v>5</v>
      </c>
      <c r="H97" s="4" t="n">
        <f aca="false">IF(H96&gt;=15,0,H96+1)</f>
        <v>14</v>
      </c>
      <c r="I97" s="8" t="n">
        <f aca="false">(G97-(G97/4))+1</f>
        <v>4.75</v>
      </c>
      <c r="J97" s="6" t="n">
        <f aca="false">(H97-(H97/4))</f>
        <v>10.5</v>
      </c>
      <c r="K97" s="7" t="n">
        <f aca="false">IF(L96&gt;=17,K96+1,K96)</f>
        <v>5</v>
      </c>
      <c r="L97" s="4" t="n">
        <f aca="false">IF(L96&gt;=17,0,L96+1)</f>
        <v>4</v>
      </c>
      <c r="M97" s="5" t="n">
        <f aca="false">(K97-(K97/3))+2</f>
        <v>5.33333333333333</v>
      </c>
      <c r="N97" s="6" t="n">
        <f aca="false">(L97-(L97/3))</f>
        <v>2.66666666666667</v>
      </c>
      <c r="O97" s="7" t="n">
        <f aca="false">IF(P96&gt;=13,O96+1,O96)</f>
        <v>6</v>
      </c>
      <c r="P97" s="4" t="n">
        <f aca="false">IF(P96&gt;=13,0,P96+1)</f>
        <v>10</v>
      </c>
      <c r="Q97" s="5" t="n">
        <f aca="false">(O97-(O97/7))+1</f>
        <v>6.14285714285714</v>
      </c>
      <c r="R97" s="6" t="n">
        <f aca="false">(P97-(P97/7))</f>
        <v>8.57142857142857</v>
      </c>
      <c r="S97" s="7" t="n">
        <f aca="false">IF(T96&gt;=23,S96+1,S96)</f>
        <v>3</v>
      </c>
      <c r="T97" s="4" t="n">
        <f aca="false">IF(T96&gt;=23,0,T96+1)</f>
        <v>22</v>
      </c>
      <c r="U97" s="5" t="n">
        <f aca="false">(S97-(S97/2))+1</f>
        <v>2.5</v>
      </c>
      <c r="V97" s="6" t="n">
        <f aca="false">(T97-(T97/2))</f>
        <v>11</v>
      </c>
      <c r="W97" s="7" t="n">
        <f aca="false">IF(X96&gt;=19,W96+1,W96)</f>
        <v>4</v>
      </c>
      <c r="X97" s="4" t="n">
        <f aca="false">IF(X96&gt;=19,0,X96+1)</f>
        <v>16</v>
      </c>
      <c r="Y97" s="5" t="n">
        <f aca="false">(W97-(W97/2))+2</f>
        <v>4</v>
      </c>
      <c r="Z97" s="6" t="n">
        <f aca="false">(X97-(X97/2))+1.5</f>
        <v>9.5</v>
      </c>
      <c r="AA97" s="7" t="n">
        <f aca="false">IF(AB96&gt;=37,AA96+1,AA96)</f>
        <v>2</v>
      </c>
      <c r="AB97" s="4" t="n">
        <f aca="false">IF(AB96&gt;=37,0,AB96+1)</f>
        <v>18</v>
      </c>
      <c r="AC97" s="5" t="n">
        <f aca="false">(AA97-(AA97/1.5))+1</f>
        <v>1.66666666666667</v>
      </c>
      <c r="AD97" s="6" t="n">
        <f aca="false">(AB97-(AB97/1.5))</f>
        <v>6</v>
      </c>
      <c r="AE97" s="7" t="n">
        <f aca="false">IF(AF96&gt;=37,AE96+1,AE96)</f>
        <v>2</v>
      </c>
      <c r="AF97" s="4" t="n">
        <f aca="false">IF(AF96&gt;=37,0,AF96+1)</f>
        <v>18</v>
      </c>
      <c r="AG97" s="7" t="n">
        <f aca="false">IF(AH96&gt;=31,AG96+1,AG96)</f>
        <v>2</v>
      </c>
      <c r="AH97" s="4" t="n">
        <f aca="false">IF(AH96&gt;=31,0,AH96+1)</f>
        <v>28</v>
      </c>
      <c r="AI97" s="5" t="n">
        <f aca="false">(AG97-(AG97/1.5))+1</f>
        <v>1.66666666666667</v>
      </c>
      <c r="AJ97" s="6" t="n">
        <f aca="false">(AH97-(AH97/1.5))+1.25</f>
        <v>10.5833333333333</v>
      </c>
      <c r="AM97" s="5"/>
      <c r="AN97" s="5"/>
      <c r="AO97" s="6"/>
      <c r="AP97" s="5"/>
      <c r="AQ97" s="6"/>
      <c r="AR97" s="8"/>
      <c r="AS97" s="6"/>
      <c r="AT97" s="5"/>
      <c r="AU97" s="6"/>
      <c r="AV97" s="5"/>
      <c r="AW97" s="6"/>
    </row>
    <row r="98" customFormat="false" ht="12.75" hidden="false" customHeight="false" outlineLevel="0" collapsed="false">
      <c r="A98" s="5" t="n">
        <f aca="false">IF(B97=11,A97+1,A97)</f>
        <v>7</v>
      </c>
      <c r="B98" s="6" t="n">
        <f aca="false">IF(B97=11,0,B97+1)</f>
        <v>11</v>
      </c>
      <c r="C98" s="7" t="n">
        <f aca="false">IF(D97&gt;=14,C97+1,C97)</f>
        <v>6</v>
      </c>
      <c r="D98" s="4" t="n">
        <f aca="false">IF(D97&gt;=14,0,D97+1)</f>
        <v>5</v>
      </c>
      <c r="E98" s="5" t="n">
        <f aca="false">(C98-(C98/5))+1</f>
        <v>5.8</v>
      </c>
      <c r="F98" s="6" t="n">
        <f aca="false">(D98-(D98/5))</f>
        <v>4</v>
      </c>
      <c r="G98" s="7" t="n">
        <f aca="false">IF(H97&gt;=15,G97+1,G97)</f>
        <v>5</v>
      </c>
      <c r="H98" s="4" t="n">
        <f aca="false">IF(H97&gt;=15,0,H97+1)</f>
        <v>15</v>
      </c>
      <c r="I98" s="8" t="n">
        <f aca="false">(G98-(G98/4))+1</f>
        <v>4.75</v>
      </c>
      <c r="J98" s="6" t="n">
        <f aca="false">(H98-(H98/4))</f>
        <v>11.25</v>
      </c>
      <c r="K98" s="7" t="n">
        <f aca="false">IF(L97&gt;=17,K97+1,K97)</f>
        <v>5</v>
      </c>
      <c r="L98" s="4" t="n">
        <f aca="false">IF(L97&gt;=17,0,L97+1)</f>
        <v>5</v>
      </c>
      <c r="M98" s="5" t="n">
        <f aca="false">(K98-(K98/3))+2</f>
        <v>5.33333333333333</v>
      </c>
      <c r="N98" s="6" t="n">
        <f aca="false">(L98-(L98/3))</f>
        <v>3.33333333333333</v>
      </c>
      <c r="O98" s="7" t="n">
        <f aca="false">IF(P97&gt;=13,O97+1,O97)</f>
        <v>6</v>
      </c>
      <c r="P98" s="4" t="n">
        <f aca="false">IF(P97&gt;=13,0,P97+1)</f>
        <v>11</v>
      </c>
      <c r="Q98" s="5" t="n">
        <f aca="false">(O98-(O98/7))+1</f>
        <v>6.14285714285714</v>
      </c>
      <c r="R98" s="6" t="n">
        <f aca="false">(P98-(P98/7))</f>
        <v>9.42857142857143</v>
      </c>
      <c r="S98" s="7" t="n">
        <f aca="false">IF(T97&gt;=23,S97+1,S97)</f>
        <v>3</v>
      </c>
      <c r="T98" s="4" t="n">
        <f aca="false">IF(T97&gt;=23,0,T97+1)</f>
        <v>23</v>
      </c>
      <c r="U98" s="5" t="n">
        <f aca="false">(S98-(S98/2))+1</f>
        <v>2.5</v>
      </c>
      <c r="V98" s="6" t="n">
        <f aca="false">(T98-(T98/2))</f>
        <v>11.5</v>
      </c>
      <c r="W98" s="7" t="n">
        <f aca="false">IF(X97&gt;=19,W97+1,W97)</f>
        <v>4</v>
      </c>
      <c r="X98" s="4" t="n">
        <f aca="false">IF(X97&gt;=19,0,X97+1)</f>
        <v>17</v>
      </c>
      <c r="Y98" s="5" t="n">
        <f aca="false">(W98-(W98/2))+2</f>
        <v>4</v>
      </c>
      <c r="Z98" s="6" t="n">
        <f aca="false">(X98-(X98/2))+2</f>
        <v>10.5</v>
      </c>
      <c r="AA98" s="7" t="n">
        <f aca="false">IF(AB97&gt;=37,AA97+1,AA97)</f>
        <v>2</v>
      </c>
      <c r="AB98" s="4" t="n">
        <f aca="false">IF(AB97&gt;=37,0,AB97+1)</f>
        <v>19</v>
      </c>
      <c r="AC98" s="5" t="n">
        <f aca="false">(AA98-(AA98/1.5))+1</f>
        <v>1.66666666666667</v>
      </c>
      <c r="AD98" s="6" t="n">
        <f aca="false">(AB98-(AB98/1.5))</f>
        <v>6.33333333333333</v>
      </c>
      <c r="AE98" s="7" t="n">
        <f aca="false">IF(AF97&gt;=37,AE97+1,AE97)</f>
        <v>2</v>
      </c>
      <c r="AF98" s="4" t="n">
        <f aca="false">IF(AF97&gt;=37,0,AF97+1)</f>
        <v>19</v>
      </c>
      <c r="AG98" s="7" t="n">
        <f aca="false">IF(AH97&gt;=31,AG97+1,AG97)</f>
        <v>2</v>
      </c>
      <c r="AH98" s="4" t="n">
        <f aca="false">IF(AH97&gt;=31,0,AH97+1)</f>
        <v>29</v>
      </c>
      <c r="AI98" s="5" t="n">
        <f aca="false">(AG98-(AG98/1.5))+1</f>
        <v>1.66666666666667</v>
      </c>
      <c r="AJ98" s="6" t="n">
        <f aca="false">(AH98-(AH98/1.5))+1.25</f>
        <v>10.9166666666667</v>
      </c>
      <c r="AM98" s="5"/>
      <c r="AN98" s="5"/>
      <c r="AO98" s="6"/>
      <c r="AP98" s="5"/>
      <c r="AQ98" s="6"/>
      <c r="AR98" s="8"/>
      <c r="AS98" s="6"/>
      <c r="AT98" s="5"/>
      <c r="AU98" s="6"/>
      <c r="AV98" s="5"/>
      <c r="AW98" s="6"/>
    </row>
    <row r="99" customFormat="false" ht="12.75" hidden="false" customHeight="false" outlineLevel="0" collapsed="false">
      <c r="A99" s="5" t="n">
        <f aca="false">IF(B98=11,A98+1,A98)</f>
        <v>8</v>
      </c>
      <c r="B99" s="6" t="n">
        <f aca="false">IF(B98=11,0,B98+1)</f>
        <v>0</v>
      </c>
      <c r="C99" s="7" t="n">
        <f aca="false">IF(D98&gt;=14,C98+1,C98)</f>
        <v>6</v>
      </c>
      <c r="D99" s="4" t="n">
        <f aca="false">IF(D98&gt;=14,0,D98+1)</f>
        <v>6</v>
      </c>
      <c r="E99" s="5" t="n">
        <f aca="false">(C99-(C99/5))+1</f>
        <v>5.8</v>
      </c>
      <c r="F99" s="6" t="n">
        <f aca="false">(D99-(D99/5))</f>
        <v>4.8</v>
      </c>
      <c r="G99" s="7" t="n">
        <f aca="false">IF(H98&gt;=15,G98+1,G98)</f>
        <v>6</v>
      </c>
      <c r="H99" s="4" t="n">
        <f aca="false">IF(H98&gt;=15,0,H98+1)</f>
        <v>0</v>
      </c>
      <c r="I99" s="8" t="n">
        <f aca="false">(G99-(G99/4))+1</f>
        <v>5.5</v>
      </c>
      <c r="J99" s="6" t="n">
        <f aca="false">(H99-(H99/4))</f>
        <v>0</v>
      </c>
      <c r="K99" s="7" t="n">
        <f aca="false">IF(L98&gt;=17,K98+1,K98)</f>
        <v>5</v>
      </c>
      <c r="L99" s="4" t="n">
        <f aca="false">IF(L98&gt;=17,0,L98+1)</f>
        <v>6</v>
      </c>
      <c r="M99" s="5" t="n">
        <f aca="false">(K99-(K99/3))+2</f>
        <v>5.33333333333333</v>
      </c>
      <c r="N99" s="6" t="n">
        <f aca="false">(L99-(L99/3))</f>
        <v>4</v>
      </c>
      <c r="O99" s="7" t="n">
        <f aca="false">IF(P98&gt;=13,O98+1,O98)</f>
        <v>6</v>
      </c>
      <c r="P99" s="4" t="n">
        <f aca="false">IF(P98&gt;=13,0,P98+1)</f>
        <v>12</v>
      </c>
      <c r="Q99" s="5" t="n">
        <f aca="false">(O99-(O99/7))+1</f>
        <v>6.14285714285714</v>
      </c>
      <c r="R99" s="6" t="n">
        <f aca="false">(P99-(P99/7))</f>
        <v>10.2857142857143</v>
      </c>
      <c r="S99" s="7" t="n">
        <f aca="false">IF(T98&gt;=23,S98+1,S98)</f>
        <v>4</v>
      </c>
      <c r="T99" s="4" t="n">
        <f aca="false">IF(T98&gt;=23,0,T98+1)</f>
        <v>0</v>
      </c>
      <c r="U99" s="5" t="n">
        <f aca="false">(S99-(S99/2))+2</f>
        <v>4</v>
      </c>
      <c r="V99" s="6" t="n">
        <f aca="false">(T99-(T99/2))</f>
        <v>0</v>
      </c>
      <c r="W99" s="7" t="n">
        <f aca="false">IF(X98&gt;=19,W98+1,W98)</f>
        <v>4</v>
      </c>
      <c r="X99" s="4" t="n">
        <f aca="false">IF(X98&gt;=19,0,X98+1)</f>
        <v>18</v>
      </c>
      <c r="Y99" s="5" t="n">
        <f aca="false">(W99-(W99/2))+2</f>
        <v>4</v>
      </c>
      <c r="Z99" s="6" t="n">
        <f aca="false">(X99-(X99/2))+2</f>
        <v>11</v>
      </c>
      <c r="AA99" s="7" t="n">
        <f aca="false">IF(AB98&gt;=37,AA98+1,AA98)</f>
        <v>2</v>
      </c>
      <c r="AB99" s="4" t="n">
        <f aca="false">IF(AB98&gt;=37,0,AB98+1)</f>
        <v>20</v>
      </c>
      <c r="AC99" s="5" t="n">
        <f aca="false">(AA99-(AA99/1.5))+1</f>
        <v>1.66666666666667</v>
      </c>
      <c r="AD99" s="6" t="n">
        <f aca="false">(AB99-(AB99/1.5))</f>
        <v>6.66666666666667</v>
      </c>
      <c r="AE99" s="7" t="n">
        <f aca="false">IF(AF98&gt;=37,AE98+1,AE98)</f>
        <v>2</v>
      </c>
      <c r="AF99" s="4" t="n">
        <f aca="false">IF(AF98&gt;=37,0,AF98+1)</f>
        <v>20</v>
      </c>
      <c r="AG99" s="7" t="n">
        <f aca="false">IF(AH98&gt;=31,AG98+1,AG98)</f>
        <v>2</v>
      </c>
      <c r="AH99" s="4" t="n">
        <f aca="false">IF(AH98&gt;=31,0,AH98+1)</f>
        <v>30</v>
      </c>
      <c r="AI99" s="5" t="n">
        <f aca="false">(AG99-(AG99/1.5))+1</f>
        <v>1.66666666666667</v>
      </c>
      <c r="AJ99" s="6" t="n">
        <f aca="false">(AH99-(AH99/1.5))+1.25</f>
        <v>11.25</v>
      </c>
      <c r="AM99" s="5"/>
      <c r="AN99" s="5"/>
      <c r="AO99" s="6"/>
      <c r="AP99" s="5"/>
      <c r="AQ99" s="6"/>
      <c r="AR99" s="8"/>
      <c r="AS99" s="6"/>
      <c r="AT99" s="5"/>
      <c r="AU99" s="6"/>
      <c r="AV99" s="5"/>
      <c r="AW99" s="6"/>
    </row>
    <row r="100" customFormat="false" ht="12.75" hidden="false" customHeight="false" outlineLevel="0" collapsed="false">
      <c r="A100" s="5" t="n">
        <f aca="false">IF(B99=11,A99+1,A99)</f>
        <v>8</v>
      </c>
      <c r="B100" s="6" t="n">
        <f aca="false">IF(B99=11,0,B99+1)</f>
        <v>1</v>
      </c>
      <c r="C100" s="7" t="n">
        <f aca="false">IF(D99&gt;=14,C99+1,C99)</f>
        <v>6</v>
      </c>
      <c r="D100" s="4" t="n">
        <f aca="false">IF(D99&gt;=14,0,D99+1)</f>
        <v>7</v>
      </c>
      <c r="E100" s="5" t="n">
        <f aca="false">(C100-(C100/5))+1</f>
        <v>5.8</v>
      </c>
      <c r="F100" s="6" t="n">
        <f aca="false">(D100-(D100/5))</f>
        <v>5.6</v>
      </c>
      <c r="G100" s="7" t="n">
        <f aca="false">IF(H99&gt;=15,G99+1,G99)</f>
        <v>6</v>
      </c>
      <c r="H100" s="4" t="n">
        <f aca="false">IF(H99&gt;=15,0,H99+1)</f>
        <v>1</v>
      </c>
      <c r="I100" s="8" t="n">
        <f aca="false">(G100-(G100/4))+1</f>
        <v>5.5</v>
      </c>
      <c r="J100" s="6" t="n">
        <f aca="false">(H100-(H100/4))</f>
        <v>0.75</v>
      </c>
      <c r="K100" s="7" t="n">
        <f aca="false">IF(L99&gt;=17,K99+1,K99)</f>
        <v>5</v>
      </c>
      <c r="L100" s="4" t="n">
        <f aca="false">IF(L99&gt;=17,0,L99+1)</f>
        <v>7</v>
      </c>
      <c r="M100" s="5" t="n">
        <f aca="false">(K100-(K100/3))+2</f>
        <v>5.33333333333333</v>
      </c>
      <c r="N100" s="6" t="n">
        <f aca="false">(L100-(L100/3))</f>
        <v>4.66666666666667</v>
      </c>
      <c r="O100" s="7" t="n">
        <f aca="false">IF(P99&gt;=13,O99+1,O99)</f>
        <v>6</v>
      </c>
      <c r="P100" s="4" t="n">
        <f aca="false">IF(P99&gt;=13,0,P99+1)</f>
        <v>13</v>
      </c>
      <c r="Q100" s="5" t="n">
        <f aca="false">(O100-(O100/7))+1</f>
        <v>6.14285714285714</v>
      </c>
      <c r="R100" s="6" t="n">
        <f aca="false">(P100-(P100/7))</f>
        <v>11.1428571428571</v>
      </c>
      <c r="S100" s="7" t="n">
        <f aca="false">IF(T99&gt;=23,S99+1,S99)</f>
        <v>4</v>
      </c>
      <c r="T100" s="4" t="n">
        <f aca="false">IF(T99&gt;=23,0,T99+1)</f>
        <v>1</v>
      </c>
      <c r="U100" s="5" t="n">
        <f aca="false">(S100-(S100/2))+2</f>
        <v>4</v>
      </c>
      <c r="V100" s="6" t="n">
        <f aca="false">(T100-(T100/2))</f>
        <v>0.5</v>
      </c>
      <c r="W100" s="7" t="n">
        <f aca="false">IF(X99&gt;=19,W99+1,W99)</f>
        <v>4</v>
      </c>
      <c r="X100" s="4" t="n">
        <f aca="false">IF(X99&gt;=19,0,X99+1)</f>
        <v>19</v>
      </c>
      <c r="Y100" s="5" t="n">
        <f aca="false">(W100-(W100/2))+2</f>
        <v>4</v>
      </c>
      <c r="Z100" s="6" t="n">
        <f aca="false">(X100-(X100/2))+2</f>
        <v>11.5</v>
      </c>
      <c r="AA100" s="7" t="n">
        <f aca="false">IF(AB99&gt;=37,AA99+1,AA99)</f>
        <v>2</v>
      </c>
      <c r="AB100" s="4" t="n">
        <f aca="false">IF(AB99&gt;=37,0,AB99+1)</f>
        <v>21</v>
      </c>
      <c r="AC100" s="5" t="n">
        <f aca="false">(AA100-(AA100/1.5))+1</f>
        <v>1.66666666666667</v>
      </c>
      <c r="AD100" s="6" t="n">
        <f aca="false">(AB100-(AB100/1.5))</f>
        <v>7</v>
      </c>
      <c r="AE100" s="7" t="n">
        <f aca="false">IF(AF99&gt;=37,AE99+1,AE99)</f>
        <v>2</v>
      </c>
      <c r="AF100" s="4" t="n">
        <f aca="false">IF(AF99&gt;=37,0,AF99+1)</f>
        <v>21</v>
      </c>
      <c r="AG100" s="7" t="n">
        <f aca="false">IF(AH99&gt;=31,AG99+1,AG99)</f>
        <v>2</v>
      </c>
      <c r="AH100" s="4" t="n">
        <f aca="false">IF(AH99&gt;=31,0,AH99+1)</f>
        <v>31</v>
      </c>
      <c r="AI100" s="5" t="n">
        <f aca="false">(AG100-(AG100/1.5))+1</f>
        <v>1.66666666666667</v>
      </c>
      <c r="AJ100" s="6" t="n">
        <f aca="false">(AH100-(AH100/1.5))+1.25</f>
        <v>11.5833333333333</v>
      </c>
      <c r="AM100" s="5"/>
      <c r="AN100" s="5"/>
      <c r="AO100" s="6"/>
      <c r="AP100" s="5"/>
      <c r="AQ100" s="6"/>
      <c r="AR100" s="8"/>
      <c r="AS100" s="6"/>
      <c r="AT100" s="5"/>
      <c r="AU100" s="6"/>
      <c r="AV100" s="5"/>
      <c r="AW100" s="6"/>
    </row>
    <row r="101" customFormat="false" ht="12.75" hidden="false" customHeight="false" outlineLevel="0" collapsed="false">
      <c r="A101" s="5" t="n">
        <f aca="false">IF(B100=11,A100+1,A100)</f>
        <v>8</v>
      </c>
      <c r="B101" s="6" t="n">
        <f aca="false">IF(B100=11,0,B100+1)</f>
        <v>2</v>
      </c>
      <c r="C101" s="7" t="n">
        <f aca="false">IF(D100&gt;=14,C100+1,C100)</f>
        <v>6</v>
      </c>
      <c r="D101" s="4" t="n">
        <f aca="false">IF(D100&gt;=14,0,D100+1)</f>
        <v>8</v>
      </c>
      <c r="E101" s="5" t="n">
        <f aca="false">(C101-(C101/5))+1</f>
        <v>5.8</v>
      </c>
      <c r="F101" s="6" t="n">
        <f aca="false">(D101-(D101/5))</f>
        <v>6.4</v>
      </c>
      <c r="G101" s="7" t="n">
        <f aca="false">IF(H100&gt;=15,G100+1,G100)</f>
        <v>6</v>
      </c>
      <c r="H101" s="4" t="n">
        <f aca="false">IF(H100&gt;=15,0,H100+1)</f>
        <v>2</v>
      </c>
      <c r="I101" s="8" t="n">
        <f aca="false">(G101-(G101/4))+1</f>
        <v>5.5</v>
      </c>
      <c r="J101" s="6" t="n">
        <f aca="false">(H101-(H101/4))</f>
        <v>1.5</v>
      </c>
      <c r="K101" s="7" t="n">
        <f aca="false">IF(L100&gt;=17,K100+1,K100)</f>
        <v>5</v>
      </c>
      <c r="L101" s="4" t="n">
        <f aca="false">IF(L100&gt;=17,0,L100+1)</f>
        <v>8</v>
      </c>
      <c r="M101" s="5" t="n">
        <f aca="false">(K101-(K101/3))+2</f>
        <v>5.33333333333333</v>
      </c>
      <c r="N101" s="6" t="n">
        <f aca="false">(L101-(L101/3))</f>
        <v>5.33333333333333</v>
      </c>
      <c r="O101" s="7" t="n">
        <f aca="false">IF(P100&gt;=13,O100+1,O100)</f>
        <v>7</v>
      </c>
      <c r="P101" s="4" t="n">
        <f aca="false">IF(P100&gt;=13,0,P100+1)</f>
        <v>0</v>
      </c>
      <c r="Q101" s="5" t="n">
        <f aca="false">(O101-(O101/7))+1</f>
        <v>7</v>
      </c>
      <c r="R101" s="6" t="n">
        <f aca="false">(P101-(P101/7))</f>
        <v>0</v>
      </c>
      <c r="S101" s="7" t="n">
        <f aca="false">IF(T100&gt;=23,S100+1,S100)</f>
        <v>4</v>
      </c>
      <c r="T101" s="4" t="n">
        <f aca="false">IF(T100&gt;=23,0,T100+1)</f>
        <v>2</v>
      </c>
      <c r="U101" s="5" t="n">
        <f aca="false">(S101-(S101/2))+2</f>
        <v>4</v>
      </c>
      <c r="V101" s="6" t="n">
        <f aca="false">(T101-(T101/2))</f>
        <v>1</v>
      </c>
      <c r="W101" s="7" t="n">
        <f aca="false">IF(X100&gt;=19,W100+1,W100)</f>
        <v>5</v>
      </c>
      <c r="X101" s="4" t="n">
        <f aca="false">IF(X100&gt;=19,0,X100+1)</f>
        <v>0</v>
      </c>
      <c r="Y101" s="5" t="n">
        <f aca="false">(W101-(W101/2))+2</f>
        <v>4.5</v>
      </c>
      <c r="Z101" s="6" t="n">
        <f aca="false">(X101-(X101/2))+0.5</f>
        <v>0.5</v>
      </c>
      <c r="AA101" s="7" t="n">
        <f aca="false">IF(AB100&gt;=37,AA100+1,AA100)</f>
        <v>2</v>
      </c>
      <c r="AB101" s="4" t="n">
        <f aca="false">IF(AB100&gt;=37,0,AB100+1)</f>
        <v>22</v>
      </c>
      <c r="AC101" s="5" t="n">
        <f aca="false">(AA101-(AA101/1.5))+1</f>
        <v>1.66666666666667</v>
      </c>
      <c r="AD101" s="6" t="n">
        <f aca="false">(AB101-(AB101/1.5))</f>
        <v>7.33333333333333</v>
      </c>
      <c r="AE101" s="7" t="n">
        <f aca="false">IF(AF100&gt;=37,AE100+1,AE100)</f>
        <v>2</v>
      </c>
      <c r="AF101" s="4" t="n">
        <f aca="false">IF(AF100&gt;=37,0,AF100+1)</f>
        <v>22</v>
      </c>
      <c r="AG101" s="7" t="n">
        <f aca="false">IF(AH100&gt;=31,AG100+1,AG100)</f>
        <v>3</v>
      </c>
      <c r="AH101" s="4" t="n">
        <f aca="false">IF(AH100&gt;=31,0,AH100+1)</f>
        <v>0</v>
      </c>
      <c r="AI101" s="5" t="n">
        <f aca="false">(AG101-(AG101/1.5))+2</f>
        <v>3</v>
      </c>
      <c r="AJ101" s="6" t="n">
        <f aca="false">(AH101-(AH101/1.5))</f>
        <v>0</v>
      </c>
      <c r="AM101" s="5"/>
      <c r="AN101" s="5"/>
      <c r="AO101" s="6"/>
      <c r="AP101" s="5"/>
      <c r="AQ101" s="6"/>
      <c r="AR101" s="8"/>
      <c r="AS101" s="6"/>
      <c r="AT101" s="5"/>
      <c r="AU101" s="6"/>
      <c r="AV101" s="5"/>
      <c r="AW101" s="6"/>
    </row>
    <row r="102" customFormat="false" ht="12.75" hidden="false" customHeight="false" outlineLevel="0" collapsed="false">
      <c r="A102" s="5" t="n">
        <f aca="false">IF(B101=11,A101+1,A101)</f>
        <v>8</v>
      </c>
      <c r="B102" s="6" t="n">
        <f aca="false">IF(B101=11,0,B101+1)</f>
        <v>3</v>
      </c>
      <c r="C102" s="7" t="n">
        <f aca="false">IF(D101&gt;=14,C101+1,C101)</f>
        <v>6</v>
      </c>
      <c r="D102" s="4" t="n">
        <f aca="false">IF(D101&gt;=14,0,D101+1)</f>
        <v>9</v>
      </c>
      <c r="E102" s="5" t="n">
        <f aca="false">(C102-(C102/5))+1</f>
        <v>5.8</v>
      </c>
      <c r="F102" s="6" t="n">
        <f aca="false">(D102-(D102/5))</f>
        <v>7.2</v>
      </c>
      <c r="G102" s="7" t="n">
        <f aca="false">IF(H101&gt;=15,G101+1,G101)</f>
        <v>6</v>
      </c>
      <c r="H102" s="4" t="n">
        <f aca="false">IF(H101&gt;=15,0,H101+1)</f>
        <v>3</v>
      </c>
      <c r="I102" s="8" t="n">
        <f aca="false">(G102-(G102/4))+1</f>
        <v>5.5</v>
      </c>
      <c r="J102" s="6" t="n">
        <f aca="false">(H102-(H102/4))</f>
        <v>2.25</v>
      </c>
      <c r="K102" s="7" t="n">
        <f aca="false">IF(L101&gt;=17,K101+1,K101)</f>
        <v>5</v>
      </c>
      <c r="L102" s="4" t="n">
        <f aca="false">IF(L101&gt;=17,0,L101+1)</f>
        <v>9</v>
      </c>
      <c r="M102" s="5" t="n">
        <f aca="false">(K102-(K102/3))+2</f>
        <v>5.33333333333333</v>
      </c>
      <c r="N102" s="6" t="n">
        <f aca="false">(L102-(L102/3))</f>
        <v>6</v>
      </c>
      <c r="O102" s="7" t="n">
        <f aca="false">IF(P101&gt;=13,O101+1,O101)</f>
        <v>7</v>
      </c>
      <c r="P102" s="4" t="n">
        <f aca="false">IF(P101&gt;=13,0,P101+1)</f>
        <v>1</v>
      </c>
      <c r="Q102" s="5" t="n">
        <f aca="false">(O102-(O102/7))+1</f>
        <v>7</v>
      </c>
      <c r="R102" s="6" t="n">
        <f aca="false">(P102-(P102/7))</f>
        <v>0.857142857142857</v>
      </c>
      <c r="S102" s="7" t="n">
        <f aca="false">IF(T101&gt;=23,S101+1,S101)</f>
        <v>4</v>
      </c>
      <c r="T102" s="4" t="n">
        <f aca="false">IF(T101&gt;=23,0,T101+1)</f>
        <v>3</v>
      </c>
      <c r="U102" s="5" t="n">
        <f aca="false">(S102-(S102/2))+2</f>
        <v>4</v>
      </c>
      <c r="V102" s="6" t="n">
        <f aca="false">(T102-(T102/2))</f>
        <v>1.5</v>
      </c>
      <c r="W102" s="7" t="n">
        <f aca="false">IF(X101&gt;=18,W101+1,W101)</f>
        <v>5</v>
      </c>
      <c r="X102" s="4" t="n">
        <f aca="false">IF(X101&gt;=18,0,X101+1)</f>
        <v>1</v>
      </c>
      <c r="Y102" s="5" t="n">
        <f aca="false">(W102-(W102/2))+2</f>
        <v>4.5</v>
      </c>
      <c r="Z102" s="6" t="n">
        <f aca="false">(X102-(X102/2))+0.5</f>
        <v>1</v>
      </c>
      <c r="AA102" s="7" t="n">
        <f aca="false">IF(AB101&gt;=37,AA101+1,AA101)</f>
        <v>2</v>
      </c>
      <c r="AB102" s="4" t="n">
        <f aca="false">IF(AB101&gt;=37,0,AB101+1)</f>
        <v>23</v>
      </c>
      <c r="AC102" s="5" t="n">
        <f aca="false">(AA102-(AA102/1.5))+1</f>
        <v>1.66666666666667</v>
      </c>
      <c r="AD102" s="6" t="n">
        <f aca="false">(AB102-(AB102/1.5))</f>
        <v>7.66666666666667</v>
      </c>
      <c r="AE102" s="7" t="n">
        <f aca="false">IF(AF101&gt;=37,AE101+1,AE101)</f>
        <v>2</v>
      </c>
      <c r="AF102" s="4" t="n">
        <f aca="false">IF(AF101&gt;=37,0,AF101+1)</f>
        <v>23</v>
      </c>
      <c r="AG102" s="7" t="n">
        <f aca="false">IF(AH101&gt;=32,AG101+1,AG101)</f>
        <v>3</v>
      </c>
      <c r="AH102" s="4" t="n">
        <f aca="false">IF(AH101&gt;=32,0,AH101+1)</f>
        <v>1</v>
      </c>
      <c r="AI102" s="5" t="n">
        <f aca="false">(AG102-(AG102/1.5))+2</f>
        <v>3</v>
      </c>
      <c r="AJ102" s="6" t="n">
        <f aca="false">(AH102-(AH102/1.5))</f>
        <v>0.333333333333333</v>
      </c>
      <c r="AM102" s="5"/>
      <c r="AN102" s="5"/>
      <c r="AO102" s="6"/>
      <c r="AP102" s="5"/>
      <c r="AQ102" s="6"/>
      <c r="AR102" s="8"/>
      <c r="AS102" s="6"/>
      <c r="AT102" s="5"/>
      <c r="AU102" s="6"/>
      <c r="AV102" s="5"/>
      <c r="AW102" s="6"/>
    </row>
    <row r="103" customFormat="false" ht="12.75" hidden="false" customHeight="false" outlineLevel="0" collapsed="false">
      <c r="A103" s="5" t="n">
        <f aca="false">IF(B102=11,A102+1,A102)</f>
        <v>8</v>
      </c>
      <c r="B103" s="6" t="n">
        <f aca="false">IF(B102=11,0,B102+1)</f>
        <v>4</v>
      </c>
      <c r="C103" s="7" t="n">
        <f aca="false">IF(D102&gt;=14,C102+1,C102)</f>
        <v>6</v>
      </c>
      <c r="D103" s="4" t="n">
        <f aca="false">IF(D102&gt;=14,0,D102+1)</f>
        <v>10</v>
      </c>
      <c r="E103" s="5" t="n">
        <f aca="false">(C103-(C103/5))+1</f>
        <v>5.8</v>
      </c>
      <c r="F103" s="6" t="n">
        <f aca="false">(D103-(D103/5))</f>
        <v>8</v>
      </c>
      <c r="G103" s="7" t="n">
        <f aca="false">IF(H102&gt;=15,G102+1,G102)</f>
        <v>6</v>
      </c>
      <c r="H103" s="4" t="n">
        <f aca="false">IF(H102&gt;=15,0,H102+1)</f>
        <v>4</v>
      </c>
      <c r="I103" s="8" t="n">
        <f aca="false">(G103-(G103/4))+1</f>
        <v>5.5</v>
      </c>
      <c r="J103" s="6" t="n">
        <f aca="false">(H103-(H103/4))</f>
        <v>3</v>
      </c>
      <c r="K103" s="7" t="n">
        <f aca="false">IF(L102&gt;=17,K102+1,K102)</f>
        <v>5</v>
      </c>
      <c r="L103" s="4" t="n">
        <f aca="false">IF(L102&gt;=17,0,L102+1)</f>
        <v>10</v>
      </c>
      <c r="M103" s="5" t="n">
        <f aca="false">(K103-(K103/3))+2</f>
        <v>5.33333333333333</v>
      </c>
      <c r="N103" s="6" t="n">
        <f aca="false">(L103-(L103/3))</f>
        <v>6.66666666666667</v>
      </c>
      <c r="O103" s="7" t="n">
        <f aca="false">IF(P102&gt;=13,O102+1,O102)</f>
        <v>7</v>
      </c>
      <c r="P103" s="4" t="n">
        <f aca="false">IF(P102&gt;=13,0,P102+1)</f>
        <v>2</v>
      </c>
      <c r="Q103" s="5" t="n">
        <f aca="false">(O103-(O103/7))+1</f>
        <v>7</v>
      </c>
      <c r="R103" s="6" t="n">
        <f aca="false">(P103-(P103/7))</f>
        <v>1.71428571428571</v>
      </c>
      <c r="S103" s="7" t="n">
        <f aca="false">IF(T102&gt;=23,S102+1,S102)</f>
        <v>4</v>
      </c>
      <c r="T103" s="4" t="n">
        <f aca="false">IF(T102&gt;=23,0,T102+1)</f>
        <v>4</v>
      </c>
      <c r="U103" s="5" t="n">
        <f aca="false">(S103-(S103/2))+2</f>
        <v>4</v>
      </c>
      <c r="V103" s="6" t="n">
        <f aca="false">(T103-(T103/2))</f>
        <v>2</v>
      </c>
      <c r="W103" s="7" t="n">
        <f aca="false">IF(X102&gt;=18,W102+1,W102)</f>
        <v>5</v>
      </c>
      <c r="X103" s="4" t="n">
        <f aca="false">IF(X102&gt;=18,0,X102+1)</f>
        <v>2</v>
      </c>
      <c r="Y103" s="5" t="n">
        <f aca="false">(W103-(W103/2))+2</f>
        <v>4.5</v>
      </c>
      <c r="Z103" s="6" t="n">
        <f aca="false">(X103-(X103/2))+0.5</f>
        <v>1.5</v>
      </c>
      <c r="AA103" s="7" t="n">
        <f aca="false">IF(AB102&gt;=37,AA102+1,AA102)</f>
        <v>2</v>
      </c>
      <c r="AB103" s="4" t="n">
        <f aca="false">IF(AB102&gt;=37,0,AB102+1)</f>
        <v>24</v>
      </c>
      <c r="AC103" s="5" t="n">
        <f aca="false">(AA103-(AA103/1.5))+1</f>
        <v>1.66666666666667</v>
      </c>
      <c r="AD103" s="6" t="n">
        <f aca="false">(AB103-(AB103/1.5))</f>
        <v>8</v>
      </c>
      <c r="AE103" s="7" t="n">
        <f aca="false">IF(AF102&gt;=37,AE102+1,AE102)</f>
        <v>2</v>
      </c>
      <c r="AF103" s="4" t="n">
        <f aca="false">IF(AF102&gt;=37,0,AF102+1)</f>
        <v>24</v>
      </c>
      <c r="AG103" s="7" t="n">
        <f aca="false">IF(AH102&gt;=32,AG102+1,AG102)</f>
        <v>3</v>
      </c>
      <c r="AH103" s="4" t="n">
        <f aca="false">IF(AH102&gt;=32,0,AH102+1)</f>
        <v>2</v>
      </c>
      <c r="AI103" s="5" t="n">
        <f aca="false">(AG103-(AG103/1.5))+2</f>
        <v>3</v>
      </c>
      <c r="AJ103" s="6" t="n">
        <f aca="false">(AH103-(AH103/1.5))</f>
        <v>0.666666666666667</v>
      </c>
      <c r="AM103" s="5"/>
      <c r="AN103" s="5"/>
      <c r="AO103" s="6"/>
      <c r="AP103" s="5"/>
      <c r="AQ103" s="6"/>
      <c r="AR103" s="8"/>
      <c r="AS103" s="6"/>
      <c r="AT103" s="5"/>
      <c r="AU103" s="6"/>
      <c r="AV103" s="5"/>
      <c r="AW103" s="6"/>
    </row>
    <row r="104" customFormat="false" ht="12.75" hidden="false" customHeight="false" outlineLevel="0" collapsed="false">
      <c r="A104" s="5" t="n">
        <f aca="false">IF(B103=11,A103+1,A103)</f>
        <v>8</v>
      </c>
      <c r="B104" s="6" t="n">
        <f aca="false">IF(B103=11,0,B103+1)</f>
        <v>5</v>
      </c>
      <c r="C104" s="7" t="n">
        <f aca="false">IF(D103&gt;=14,C103+1,C103)</f>
        <v>6</v>
      </c>
      <c r="D104" s="4" t="n">
        <f aca="false">IF(D103&gt;=14,0,D103+1)</f>
        <v>11</v>
      </c>
      <c r="E104" s="5" t="n">
        <f aca="false">(C104-(C104/5))+1</f>
        <v>5.8</v>
      </c>
      <c r="F104" s="6" t="n">
        <f aca="false">(D104-(D104/5))</f>
        <v>8.8</v>
      </c>
      <c r="G104" s="7" t="n">
        <f aca="false">IF(H103&gt;=15,G103+1,G103)</f>
        <v>6</v>
      </c>
      <c r="H104" s="4" t="n">
        <f aca="false">IF(H103&gt;=15,0,H103+1)</f>
        <v>5</v>
      </c>
      <c r="I104" s="8" t="n">
        <f aca="false">(G104-(G104/4))+1</f>
        <v>5.5</v>
      </c>
      <c r="J104" s="6" t="n">
        <f aca="false">(H104-(H104/4))</f>
        <v>3.75</v>
      </c>
      <c r="K104" s="7" t="n">
        <f aca="false">IF(L103&gt;=17,K103+1,K103)</f>
        <v>5</v>
      </c>
      <c r="L104" s="4" t="n">
        <f aca="false">IF(L103&gt;=17,0,L103+1)</f>
        <v>11</v>
      </c>
      <c r="M104" s="5" t="n">
        <f aca="false">(K104-(K104/3))+2</f>
        <v>5.33333333333333</v>
      </c>
      <c r="N104" s="6" t="n">
        <f aca="false">(L104-(L104/3))</f>
        <v>7.33333333333333</v>
      </c>
      <c r="O104" s="7" t="n">
        <f aca="false">IF(P103&gt;=13,O103+1,O103)</f>
        <v>7</v>
      </c>
      <c r="P104" s="4" t="n">
        <f aca="false">IF(P103&gt;=13,0,P103+1)</f>
        <v>3</v>
      </c>
      <c r="Q104" s="5" t="n">
        <f aca="false">(O104-(O104/7))+1</f>
        <v>7</v>
      </c>
      <c r="R104" s="6" t="n">
        <f aca="false">(P104-(P104/7))</f>
        <v>2.57142857142857</v>
      </c>
      <c r="S104" s="7" t="n">
        <f aca="false">IF(T103&gt;=23,S103+1,S103)</f>
        <v>4</v>
      </c>
      <c r="T104" s="4" t="n">
        <f aca="false">IF(T103&gt;=23,0,T103+1)</f>
        <v>5</v>
      </c>
      <c r="U104" s="5" t="n">
        <f aca="false">(S104-(S104/2))+2</f>
        <v>4</v>
      </c>
      <c r="V104" s="6" t="n">
        <f aca="false">(T104-(T104/2))</f>
        <v>2.5</v>
      </c>
      <c r="W104" s="7" t="n">
        <f aca="false">IF(X103&gt;=18,W103+1,W103)</f>
        <v>5</v>
      </c>
      <c r="X104" s="4" t="n">
        <f aca="false">IF(X103&gt;=18,0,X103+1)</f>
        <v>3</v>
      </c>
      <c r="Y104" s="5" t="n">
        <f aca="false">(W104-(W104/2))+2</f>
        <v>4.5</v>
      </c>
      <c r="Z104" s="6" t="n">
        <f aca="false">(X104-(X104/2))+0.5</f>
        <v>2</v>
      </c>
      <c r="AA104" s="7" t="n">
        <f aca="false">IF(AB103&gt;=37,AA103+1,AA103)</f>
        <v>2</v>
      </c>
      <c r="AB104" s="4" t="n">
        <f aca="false">IF(AB103&gt;=37,0,AB103+1)</f>
        <v>25</v>
      </c>
      <c r="AC104" s="5" t="n">
        <f aca="false">(AA104-(AA104/1.5))+1</f>
        <v>1.66666666666667</v>
      </c>
      <c r="AD104" s="6" t="n">
        <f aca="false">(AB104-(AB104/1.5))</f>
        <v>8.33333333333333</v>
      </c>
      <c r="AE104" s="7" t="n">
        <f aca="false">IF(AF103&gt;=37,AE103+1,AE103)</f>
        <v>2</v>
      </c>
      <c r="AF104" s="4" t="n">
        <f aca="false">IF(AF103&gt;=37,0,AF103+1)</f>
        <v>25</v>
      </c>
      <c r="AG104" s="7" t="n">
        <f aca="false">IF(AH103&gt;=32,AG103+1,AG103)</f>
        <v>3</v>
      </c>
      <c r="AH104" s="4" t="n">
        <f aca="false">IF(AH103&gt;=32,0,AH103+1)</f>
        <v>3</v>
      </c>
      <c r="AI104" s="5" t="n">
        <f aca="false">(AG104-(AG104/1.5))+2</f>
        <v>3</v>
      </c>
      <c r="AJ104" s="6" t="n">
        <f aca="false">(AH104-(AH104/1.5))</f>
        <v>1</v>
      </c>
      <c r="AM104" s="5"/>
      <c r="AN104" s="5"/>
      <c r="AO104" s="6"/>
      <c r="AP104" s="5"/>
      <c r="AQ104" s="6"/>
      <c r="AR104" s="8"/>
      <c r="AS104" s="6"/>
      <c r="AT104" s="5"/>
      <c r="AU104" s="6"/>
      <c r="AV104" s="5"/>
      <c r="AW104" s="6"/>
    </row>
    <row r="105" customFormat="false" ht="12.75" hidden="false" customHeight="false" outlineLevel="0" collapsed="false">
      <c r="A105" s="5" t="n">
        <f aca="false">IF(B104=11,A104+1,A104)</f>
        <v>8</v>
      </c>
      <c r="B105" s="6" t="n">
        <f aca="false">IF(B104=11,0,B104+1)</f>
        <v>6</v>
      </c>
      <c r="C105" s="7" t="n">
        <f aca="false">IF(D104&gt;=14,C104+1,C104)</f>
        <v>6</v>
      </c>
      <c r="D105" s="4" t="n">
        <f aca="false">IF(D104&gt;=14,0,D104+1)</f>
        <v>12</v>
      </c>
      <c r="E105" s="5" t="n">
        <f aca="false">(C105-(C105/5))+1</f>
        <v>5.8</v>
      </c>
      <c r="F105" s="6" t="n">
        <f aca="false">(D105-(D105/5))</f>
        <v>9.6</v>
      </c>
      <c r="G105" s="7" t="n">
        <f aca="false">IF(H104&gt;=15,G104+1,G104)</f>
        <v>6</v>
      </c>
      <c r="H105" s="4" t="n">
        <f aca="false">IF(H104&gt;=15,0,H104+1)</f>
        <v>6</v>
      </c>
      <c r="I105" s="8" t="n">
        <f aca="false">(G105-(G105/4))+1</f>
        <v>5.5</v>
      </c>
      <c r="J105" s="6" t="n">
        <f aca="false">(H105-(H105/4))</f>
        <v>4.5</v>
      </c>
      <c r="K105" s="7" t="n">
        <f aca="false">IF(L104&gt;=17,K104+1,K104)</f>
        <v>5</v>
      </c>
      <c r="L105" s="4" t="n">
        <f aca="false">IF(L104&gt;=17,0,L104+1)</f>
        <v>12</v>
      </c>
      <c r="M105" s="5" t="n">
        <f aca="false">(K105-(K105/3))+2</f>
        <v>5.33333333333333</v>
      </c>
      <c r="N105" s="6" t="n">
        <f aca="false">(L105-(L105/3))</f>
        <v>8</v>
      </c>
      <c r="O105" s="7" t="n">
        <f aca="false">IF(P104&gt;=13,O104+1,O104)</f>
        <v>7</v>
      </c>
      <c r="P105" s="4" t="n">
        <f aca="false">IF(P104&gt;=13,0,P104+1)</f>
        <v>4</v>
      </c>
      <c r="Q105" s="5" t="n">
        <f aca="false">(O105-(O105/7))+1</f>
        <v>7</v>
      </c>
      <c r="R105" s="6" t="n">
        <f aca="false">(P105-(P105/7))</f>
        <v>3.42857142857143</v>
      </c>
      <c r="S105" s="7" t="n">
        <f aca="false">IF(T104&gt;=23,S104+1,S104)</f>
        <v>4</v>
      </c>
      <c r="T105" s="4" t="n">
        <f aca="false">IF(T104&gt;=23,0,T104+1)</f>
        <v>6</v>
      </c>
      <c r="U105" s="5" t="n">
        <f aca="false">(S105-(S105/2))+2</f>
        <v>4</v>
      </c>
      <c r="V105" s="6" t="n">
        <f aca="false">(T105-(T105/2))</f>
        <v>3</v>
      </c>
      <c r="W105" s="7" t="n">
        <f aca="false">IF(X104&gt;=18,W104+1,W104)</f>
        <v>5</v>
      </c>
      <c r="X105" s="4" t="n">
        <f aca="false">IF(X104&gt;=18,0,X104+1)</f>
        <v>4</v>
      </c>
      <c r="Y105" s="5" t="n">
        <f aca="false">(W105-(W105/2))+2</f>
        <v>4.5</v>
      </c>
      <c r="Z105" s="6" t="n">
        <f aca="false">(X105-(X105/2))+0.5</f>
        <v>2.5</v>
      </c>
      <c r="AA105" s="7" t="n">
        <f aca="false">IF(AB104&gt;=37,AA104+1,AA104)</f>
        <v>2</v>
      </c>
      <c r="AB105" s="4" t="n">
        <f aca="false">IF(AB104&gt;=37,0,AB104+1)</f>
        <v>26</v>
      </c>
      <c r="AC105" s="5" t="n">
        <f aca="false">(AA105-(AA105/1.5))+1</f>
        <v>1.66666666666667</v>
      </c>
      <c r="AD105" s="6" t="n">
        <f aca="false">(AB105-(AB105/1.5))-0.5</f>
        <v>8.16666666666667</v>
      </c>
      <c r="AE105" s="7" t="n">
        <f aca="false">IF(AF104&gt;=37,AE104+1,AE104)</f>
        <v>2</v>
      </c>
      <c r="AF105" s="4" t="n">
        <f aca="false">IF(AF104&gt;=37,0,AF104+1)</f>
        <v>26</v>
      </c>
      <c r="AG105" s="7" t="n">
        <f aca="false">IF(AH104&gt;=32,AG104+1,AG104)</f>
        <v>3</v>
      </c>
      <c r="AH105" s="4" t="n">
        <f aca="false">IF(AH104&gt;=32,0,AH104+1)</f>
        <v>4</v>
      </c>
      <c r="AI105" s="5" t="n">
        <f aca="false">(AG105-(AG105/1.5))+2</f>
        <v>3</v>
      </c>
      <c r="AJ105" s="6" t="n">
        <f aca="false">(AH105-(AH105/1.5))+0.25</f>
        <v>1.58333333333333</v>
      </c>
      <c r="AM105" s="5"/>
      <c r="AN105" s="5"/>
      <c r="AO105" s="6"/>
      <c r="AP105" s="5"/>
      <c r="AQ105" s="6"/>
      <c r="AR105" s="8"/>
      <c r="AS105" s="6"/>
      <c r="AT105" s="5"/>
      <c r="AU105" s="6"/>
      <c r="AV105" s="5"/>
      <c r="AW105" s="6"/>
    </row>
    <row r="106" customFormat="false" ht="12.75" hidden="false" customHeight="false" outlineLevel="0" collapsed="false">
      <c r="A106" s="5" t="n">
        <f aca="false">IF(B105=11,A105+1,A105)</f>
        <v>8</v>
      </c>
      <c r="B106" s="6" t="n">
        <f aca="false">IF(B105=11,0,B105+1)</f>
        <v>7</v>
      </c>
      <c r="C106" s="7" t="n">
        <f aca="false">IF(D105&gt;=14,C105+1,C105)</f>
        <v>6</v>
      </c>
      <c r="D106" s="4" t="n">
        <f aca="false">IF(D105&gt;=14,0,D105+1)</f>
        <v>13</v>
      </c>
      <c r="E106" s="5" t="n">
        <f aca="false">(C106-(C106/5))+1</f>
        <v>5.8</v>
      </c>
      <c r="F106" s="6" t="n">
        <f aca="false">(D106-(D106/5))</f>
        <v>10.4</v>
      </c>
      <c r="G106" s="7" t="n">
        <f aca="false">IF(H105&gt;=15,G105+1,G105)</f>
        <v>6</v>
      </c>
      <c r="H106" s="4" t="n">
        <f aca="false">IF(H105&gt;=15,0,H105+1)</f>
        <v>7</v>
      </c>
      <c r="I106" s="8" t="n">
        <f aca="false">(G106-(G106/4))+1</f>
        <v>5.5</v>
      </c>
      <c r="J106" s="6" t="n">
        <f aca="false">(H106-(H106/4))</f>
        <v>5.25</v>
      </c>
      <c r="K106" s="7" t="n">
        <f aca="false">IF(L105&gt;=17,K105+1,K105)</f>
        <v>5</v>
      </c>
      <c r="L106" s="4" t="n">
        <f aca="false">IF(L105&gt;=17,0,L105+1)</f>
        <v>13</v>
      </c>
      <c r="M106" s="5" t="n">
        <f aca="false">(K106-(K106/3))+2</f>
        <v>5.33333333333333</v>
      </c>
      <c r="N106" s="6" t="n">
        <f aca="false">(L106-(L106/3))</f>
        <v>8.66666666666667</v>
      </c>
      <c r="O106" s="7" t="n">
        <f aca="false">IF(P105&gt;=13,O105+1,O105)</f>
        <v>7</v>
      </c>
      <c r="P106" s="4" t="n">
        <f aca="false">IF(P105&gt;=13,0,P105+1)</f>
        <v>5</v>
      </c>
      <c r="Q106" s="5" t="n">
        <f aca="false">(O106-(O106/7))+1</f>
        <v>7</v>
      </c>
      <c r="R106" s="6" t="n">
        <f aca="false">(P106-(P106/7))</f>
        <v>4.28571428571429</v>
      </c>
      <c r="S106" s="7" t="n">
        <f aca="false">IF(T105&gt;=23,S105+1,S105)</f>
        <v>4</v>
      </c>
      <c r="T106" s="4" t="n">
        <f aca="false">IF(T105&gt;=23,0,T105+1)</f>
        <v>7</v>
      </c>
      <c r="U106" s="5" t="n">
        <f aca="false">(S106-(S106/2))+2</f>
        <v>4</v>
      </c>
      <c r="V106" s="6" t="n">
        <f aca="false">(T106-(T106/2))</f>
        <v>3.5</v>
      </c>
      <c r="W106" s="7" t="n">
        <f aca="false">IF(X105&gt;=18,W105+1,W105)</f>
        <v>5</v>
      </c>
      <c r="X106" s="4" t="n">
        <f aca="false">IF(X105&gt;=18,0,X105+1)</f>
        <v>5</v>
      </c>
      <c r="Y106" s="5" t="n">
        <f aca="false">(W106-(W106/2))+2</f>
        <v>4.5</v>
      </c>
      <c r="Z106" s="6" t="n">
        <f aca="false">(X106-(X106/2))+1</f>
        <v>3.5</v>
      </c>
      <c r="AA106" s="7" t="n">
        <f aca="false">IF(AB105&gt;=37,AA105+1,AA105)</f>
        <v>2</v>
      </c>
      <c r="AB106" s="4" t="n">
        <f aca="false">IF(AB105&gt;=37,0,AB105+1)</f>
        <v>27</v>
      </c>
      <c r="AC106" s="5" t="n">
        <f aca="false">(AA106-(AA106/1.5))+1</f>
        <v>1.66666666666667</v>
      </c>
      <c r="AD106" s="6" t="n">
        <f aca="false">(AB106-(AB106/1.5))-0.5</f>
        <v>8.5</v>
      </c>
      <c r="AE106" s="7" t="n">
        <f aca="false">IF(AF105&gt;=37,AE105+1,AE105)</f>
        <v>2</v>
      </c>
      <c r="AF106" s="4" t="n">
        <f aca="false">IF(AF105&gt;=37,0,AF105+1)</f>
        <v>27</v>
      </c>
      <c r="AG106" s="7" t="n">
        <f aca="false">IF(AH105&gt;=32,AG105+1,AG105)</f>
        <v>3</v>
      </c>
      <c r="AH106" s="4" t="n">
        <f aca="false">IF(AH105&gt;=32,0,AH105+1)</f>
        <v>5</v>
      </c>
      <c r="AI106" s="5" t="n">
        <f aca="false">(AG106-(AG106/1.5))+2</f>
        <v>3</v>
      </c>
      <c r="AJ106" s="6" t="n">
        <f aca="false">(AH106-(AH106/1.5))+0.25</f>
        <v>1.91666666666667</v>
      </c>
      <c r="AM106" s="5"/>
      <c r="AN106" s="5"/>
      <c r="AO106" s="6"/>
      <c r="AP106" s="5"/>
      <c r="AQ106" s="6"/>
      <c r="AR106" s="8"/>
      <c r="AS106" s="6"/>
      <c r="AT106" s="5"/>
      <c r="AU106" s="6"/>
      <c r="AV106" s="5"/>
      <c r="AW106" s="6"/>
    </row>
    <row r="107" customFormat="false" ht="12.75" hidden="false" customHeight="false" outlineLevel="0" collapsed="false">
      <c r="A107" s="5" t="n">
        <f aca="false">IF(B106=11,A106+1,A106)</f>
        <v>8</v>
      </c>
      <c r="B107" s="6" t="n">
        <f aca="false">IF(B106=11,0,B106+1)</f>
        <v>8</v>
      </c>
      <c r="C107" s="7" t="n">
        <f aca="false">IF(D106&gt;=14,C106+1,C106)</f>
        <v>6</v>
      </c>
      <c r="D107" s="4" t="n">
        <f aca="false">IF(D106&gt;=14,0,D106+1)</f>
        <v>14</v>
      </c>
      <c r="E107" s="5" t="n">
        <f aca="false">(C107-(C107/5))+1</f>
        <v>5.8</v>
      </c>
      <c r="F107" s="6" t="n">
        <f aca="false">(D107-(D107/5))</f>
        <v>11.2</v>
      </c>
      <c r="G107" s="7" t="n">
        <f aca="false">IF(H106&gt;=15,G106+1,G106)</f>
        <v>6</v>
      </c>
      <c r="H107" s="4" t="n">
        <f aca="false">IF(H106&gt;=15,0,H106+1)</f>
        <v>8</v>
      </c>
      <c r="I107" s="8" t="n">
        <f aca="false">(G107-(G107/4))+1</f>
        <v>5.5</v>
      </c>
      <c r="J107" s="6" t="n">
        <f aca="false">(H107-(H107/4))</f>
        <v>6</v>
      </c>
      <c r="K107" s="7" t="n">
        <f aca="false">IF(L106&gt;=17,K106+1,K106)</f>
        <v>5</v>
      </c>
      <c r="L107" s="4" t="n">
        <f aca="false">IF(L106&gt;=17,0,L106+1)</f>
        <v>14</v>
      </c>
      <c r="M107" s="5" t="n">
        <f aca="false">(K107-(K107/3))+2</f>
        <v>5.33333333333333</v>
      </c>
      <c r="N107" s="6" t="n">
        <f aca="false">(L107-(L107/3))</f>
        <v>9.33333333333333</v>
      </c>
      <c r="O107" s="7" t="n">
        <f aca="false">IF(P106&gt;=13,O106+1,O106)</f>
        <v>7</v>
      </c>
      <c r="P107" s="4" t="n">
        <f aca="false">IF(P106&gt;=13,0,P106+1)</f>
        <v>6</v>
      </c>
      <c r="Q107" s="5" t="n">
        <f aca="false">(O107-(O107/7))+1</f>
        <v>7</v>
      </c>
      <c r="R107" s="6" t="n">
        <f aca="false">(P107-(P107/7))</f>
        <v>5.14285714285714</v>
      </c>
      <c r="S107" s="7" t="n">
        <f aca="false">IF(T106&gt;=23,S106+1,S106)</f>
        <v>4</v>
      </c>
      <c r="T107" s="4" t="n">
        <f aca="false">IF(T106&gt;=23,0,T106+1)</f>
        <v>8</v>
      </c>
      <c r="U107" s="5" t="n">
        <f aca="false">(S107-(S107/2))+2</f>
        <v>4</v>
      </c>
      <c r="V107" s="6" t="n">
        <f aca="false">(T107-(T107/2))</f>
        <v>4</v>
      </c>
      <c r="W107" s="7" t="n">
        <f aca="false">IF(X106&gt;=18,W106+1,W106)</f>
        <v>5</v>
      </c>
      <c r="X107" s="4" t="n">
        <f aca="false">IF(X106&gt;=18,0,X106+1)</f>
        <v>6</v>
      </c>
      <c r="Y107" s="5" t="n">
        <f aca="false">(W107-(W107/2))+2</f>
        <v>4.5</v>
      </c>
      <c r="Z107" s="6" t="n">
        <f aca="false">(X107-(X107/2))+1</f>
        <v>4</v>
      </c>
      <c r="AA107" s="7" t="n">
        <f aca="false">IF(AB106&gt;=37,AA106+1,AA106)</f>
        <v>2</v>
      </c>
      <c r="AB107" s="4" t="n">
        <f aca="false">IF(AB106&gt;=37,0,AB106+1)</f>
        <v>28</v>
      </c>
      <c r="AC107" s="5" t="n">
        <f aca="false">(AA107-(AA107/1.5))+1</f>
        <v>1.66666666666667</v>
      </c>
      <c r="AD107" s="6" t="n">
        <f aca="false">(AB107-(AB107/1.5))-0.5</f>
        <v>8.83333333333333</v>
      </c>
      <c r="AE107" s="7" t="n">
        <f aca="false">IF(AF106&gt;=37,AE106+1,AE106)</f>
        <v>2</v>
      </c>
      <c r="AF107" s="4" t="n">
        <f aca="false">IF(AF106&gt;=37,0,AF106+1)</f>
        <v>28</v>
      </c>
      <c r="AG107" s="7" t="n">
        <f aca="false">IF(AH106&gt;=32,AG106+1,AG106)</f>
        <v>3</v>
      </c>
      <c r="AH107" s="4" t="n">
        <f aca="false">IF(AH106&gt;=32,0,AH106+1)</f>
        <v>6</v>
      </c>
      <c r="AI107" s="5" t="n">
        <f aca="false">(AG107-(AG107/1.5))+2</f>
        <v>3</v>
      </c>
      <c r="AJ107" s="6" t="n">
        <f aca="false">(AH107-(AH107/1.5))+0.25</f>
        <v>2.25</v>
      </c>
      <c r="AM107" s="5"/>
      <c r="AN107" s="5"/>
      <c r="AO107" s="6"/>
      <c r="AP107" s="5"/>
      <c r="AQ107" s="6"/>
      <c r="AR107" s="8"/>
      <c r="AS107" s="6"/>
      <c r="AT107" s="5"/>
      <c r="AU107" s="6"/>
      <c r="AV107" s="5"/>
      <c r="AW107" s="6"/>
    </row>
    <row r="108" customFormat="false" ht="12.75" hidden="false" customHeight="false" outlineLevel="0" collapsed="false">
      <c r="A108" s="5" t="n">
        <f aca="false">IF(B107=11,A107+1,A107)</f>
        <v>8</v>
      </c>
      <c r="B108" s="6" t="n">
        <f aca="false">IF(B107=11,0,B107+1)</f>
        <v>9</v>
      </c>
      <c r="C108" s="7" t="n">
        <f aca="false">IF(D107&gt;=14,C107+1,C107)</f>
        <v>7</v>
      </c>
      <c r="D108" s="4" t="n">
        <f aca="false">IF(D107&gt;=14,0,D107+1)</f>
        <v>0</v>
      </c>
      <c r="E108" s="5" t="n">
        <f aca="false">(C108-(C108/5))+1</f>
        <v>6.6</v>
      </c>
      <c r="F108" s="6" t="n">
        <f aca="false">(D108-(D108/5))</f>
        <v>0</v>
      </c>
      <c r="G108" s="7" t="n">
        <f aca="false">IF(H107&gt;=15,G107+1,G107)</f>
        <v>6</v>
      </c>
      <c r="H108" s="4" t="n">
        <f aca="false">IF(H107&gt;=15,0,H107+1)</f>
        <v>9</v>
      </c>
      <c r="I108" s="8" t="n">
        <f aca="false">(G108-(G108/4))+1</f>
        <v>5.5</v>
      </c>
      <c r="J108" s="6" t="n">
        <f aca="false">(H108-(H108/4))</f>
        <v>6.75</v>
      </c>
      <c r="K108" s="7" t="n">
        <f aca="false">IF(L107&gt;=17,K107+1,K107)</f>
        <v>5</v>
      </c>
      <c r="L108" s="4" t="n">
        <f aca="false">IF(L107&gt;=17,0,L107+1)</f>
        <v>15</v>
      </c>
      <c r="M108" s="5" t="n">
        <f aca="false">(K108-(K108/3))+2</f>
        <v>5.33333333333333</v>
      </c>
      <c r="N108" s="6" t="n">
        <f aca="false">(L108-(L108/3))</f>
        <v>10</v>
      </c>
      <c r="O108" s="7" t="n">
        <f aca="false">IF(P107&gt;=13,O107+1,O107)</f>
        <v>7</v>
      </c>
      <c r="P108" s="4" t="n">
        <f aca="false">IF(P107&gt;=13,0,P107+1)</f>
        <v>7</v>
      </c>
      <c r="Q108" s="5" t="n">
        <f aca="false">(O108-(O108/7))+1</f>
        <v>7</v>
      </c>
      <c r="R108" s="6" t="n">
        <f aca="false">(P108-(P108/7))</f>
        <v>6</v>
      </c>
      <c r="S108" s="7" t="n">
        <f aca="false">IF(T107&gt;=23,S107+1,S107)</f>
        <v>4</v>
      </c>
      <c r="T108" s="4" t="n">
        <f aca="false">IF(T107&gt;=23,0,T107+1)</f>
        <v>9</v>
      </c>
      <c r="U108" s="5" t="n">
        <f aca="false">(S108-(S108/2))+2</f>
        <v>4</v>
      </c>
      <c r="V108" s="6" t="n">
        <f aca="false">(T108-(T108/2))</f>
        <v>4.5</v>
      </c>
      <c r="W108" s="7" t="n">
        <f aca="false">IF(X107&gt;=18,W107+1,W107)</f>
        <v>5</v>
      </c>
      <c r="X108" s="4" t="n">
        <f aca="false">IF(X107&gt;=18,0,X107+1)</f>
        <v>7</v>
      </c>
      <c r="Y108" s="5" t="n">
        <f aca="false">(W108-(W108/2))+2</f>
        <v>4.5</v>
      </c>
      <c r="Z108" s="6" t="n">
        <f aca="false">(X108-(X108/2))+1</f>
        <v>4.5</v>
      </c>
      <c r="AA108" s="7" t="n">
        <f aca="false">IF(AB107&gt;=37,AA107+1,AA107)</f>
        <v>2</v>
      </c>
      <c r="AB108" s="4" t="n">
        <f aca="false">IF(AB107&gt;=37,0,AB107+1)</f>
        <v>29</v>
      </c>
      <c r="AC108" s="5" t="n">
        <f aca="false">(AA108-(AA108/1.5))+1</f>
        <v>1.66666666666667</v>
      </c>
      <c r="AD108" s="6" t="n">
        <f aca="false">(AB108-(AB108/1.5))-0.5</f>
        <v>9.16666666666667</v>
      </c>
      <c r="AE108" s="7" t="n">
        <f aca="false">IF(AF107&gt;=37,AE107+1,AE107)</f>
        <v>2</v>
      </c>
      <c r="AF108" s="4" t="n">
        <f aca="false">IF(AF107&gt;=37,0,AF107+1)</f>
        <v>29</v>
      </c>
      <c r="AG108" s="7" t="n">
        <f aca="false">IF(AH107&gt;=32,AG107+1,AG107)</f>
        <v>3</v>
      </c>
      <c r="AH108" s="4" t="n">
        <f aca="false">IF(AH107&gt;=32,0,AH107+1)</f>
        <v>7</v>
      </c>
      <c r="AI108" s="5" t="n">
        <f aca="false">(AG108-(AG108/1.5))+2</f>
        <v>3</v>
      </c>
      <c r="AJ108" s="6" t="n">
        <f aca="false">(AH108-(AH108/1.5))+0.25</f>
        <v>2.58333333333333</v>
      </c>
      <c r="AM108" s="5"/>
      <c r="AN108" s="5"/>
      <c r="AO108" s="6"/>
      <c r="AP108" s="5"/>
      <c r="AQ108" s="6"/>
      <c r="AR108" s="8"/>
      <c r="AS108" s="6"/>
      <c r="AT108" s="5"/>
      <c r="AU108" s="6"/>
      <c r="AV108" s="5"/>
      <c r="AW108" s="6"/>
    </row>
    <row r="109" customFormat="false" ht="12.75" hidden="false" customHeight="false" outlineLevel="0" collapsed="false">
      <c r="A109" s="5" t="n">
        <f aca="false">IF(B108=11,A108+1,A108)</f>
        <v>8</v>
      </c>
      <c r="B109" s="6" t="n">
        <f aca="false">IF(B108=11,0,B108+1)</f>
        <v>10</v>
      </c>
      <c r="C109" s="7" t="n">
        <f aca="false">IF(D108&gt;=14,C108+1,C108)</f>
        <v>7</v>
      </c>
      <c r="D109" s="4" t="n">
        <f aca="false">IF(D108&gt;=14,0,D108+1)</f>
        <v>1</v>
      </c>
      <c r="E109" s="5" t="n">
        <f aca="false">(C109-(C109/5))+1</f>
        <v>6.6</v>
      </c>
      <c r="F109" s="6" t="n">
        <f aca="false">(D109-(D109/5))</f>
        <v>0.8</v>
      </c>
      <c r="G109" s="7" t="n">
        <f aca="false">IF(H108&gt;=15,G108+1,G108)</f>
        <v>6</v>
      </c>
      <c r="H109" s="4" t="n">
        <f aca="false">IF(H108&gt;=15,0,H108+1)</f>
        <v>10</v>
      </c>
      <c r="I109" s="8" t="n">
        <f aca="false">(G109-(G109/4))+1</f>
        <v>5.5</v>
      </c>
      <c r="J109" s="6" t="n">
        <f aca="false">(H109-(H109/4))</f>
        <v>7.5</v>
      </c>
      <c r="K109" s="7" t="n">
        <f aca="false">IF(L108&gt;=17,K108+1,K108)</f>
        <v>5</v>
      </c>
      <c r="L109" s="4" t="n">
        <f aca="false">IF(L108&gt;=17,0,L108+1)</f>
        <v>16</v>
      </c>
      <c r="M109" s="5" t="n">
        <f aca="false">(K109-(K109/3))+2</f>
        <v>5.33333333333333</v>
      </c>
      <c r="N109" s="6" t="n">
        <f aca="false">(L109-(L109/3))</f>
        <v>10.6666666666667</v>
      </c>
      <c r="O109" s="7" t="n">
        <f aca="false">IF(P108&gt;=13,O108+1,O108)</f>
        <v>7</v>
      </c>
      <c r="P109" s="4" t="n">
        <f aca="false">IF(P108&gt;=13,0,P108+1)</f>
        <v>8</v>
      </c>
      <c r="Q109" s="5" t="n">
        <f aca="false">(O109-(O109/7))+1</f>
        <v>7</v>
      </c>
      <c r="R109" s="6" t="n">
        <f aca="false">(P109-(P109/7))</f>
        <v>6.85714285714286</v>
      </c>
      <c r="S109" s="7" t="n">
        <f aca="false">IF(T108&gt;=23,S108+1,S108)</f>
        <v>4</v>
      </c>
      <c r="T109" s="4" t="n">
        <f aca="false">IF(T108&gt;=23,0,T108+1)</f>
        <v>10</v>
      </c>
      <c r="U109" s="5" t="n">
        <f aca="false">(S109-(S109/2))+2</f>
        <v>4</v>
      </c>
      <c r="V109" s="6" t="n">
        <f aca="false">(T109-(T109/2))</f>
        <v>5</v>
      </c>
      <c r="W109" s="7" t="n">
        <f aca="false">IF(X108&gt;=18,W108+1,W108)</f>
        <v>5</v>
      </c>
      <c r="X109" s="4" t="n">
        <f aca="false">IF(X108&gt;=18,0,X108+1)</f>
        <v>8</v>
      </c>
      <c r="Y109" s="5" t="n">
        <f aca="false">(W109-(W109/2))+2</f>
        <v>4.5</v>
      </c>
      <c r="Z109" s="6" t="n">
        <f aca="false">(X109-(X109/2))+1.5</f>
        <v>5.5</v>
      </c>
      <c r="AA109" s="7" t="n">
        <f aca="false">IF(AB108&gt;=37,AA108+1,AA108)</f>
        <v>2</v>
      </c>
      <c r="AB109" s="4" t="n">
        <f aca="false">IF(AB108&gt;=37,0,AB108+1)</f>
        <v>30</v>
      </c>
      <c r="AC109" s="5" t="n">
        <f aca="false">(AA109-(AA109/1.5))+1</f>
        <v>1.66666666666667</v>
      </c>
      <c r="AD109" s="6" t="n">
        <f aca="false">(AB109-(AB109/1.5))-0.5</f>
        <v>9.5</v>
      </c>
      <c r="AE109" s="7" t="n">
        <f aca="false">IF(AF108&gt;=37,AE108+1,AE108)</f>
        <v>2</v>
      </c>
      <c r="AF109" s="4" t="n">
        <f aca="false">IF(AF108&gt;=37,0,AF108+1)</f>
        <v>30</v>
      </c>
      <c r="AG109" s="7" t="n">
        <f aca="false">IF(AH108&gt;=32,AG108+1,AG108)</f>
        <v>3</v>
      </c>
      <c r="AH109" s="4" t="n">
        <f aca="false">IF(AH108&gt;=32,0,AH108+1)</f>
        <v>8</v>
      </c>
      <c r="AI109" s="5" t="n">
        <f aca="false">(AG109-(AG109/1.5))+2</f>
        <v>3</v>
      </c>
      <c r="AJ109" s="6" t="n">
        <f aca="false">(AH109-(AH109/1.5))+0.25</f>
        <v>2.91666666666667</v>
      </c>
      <c r="AM109" s="5"/>
      <c r="AN109" s="5"/>
      <c r="AO109" s="6"/>
      <c r="AP109" s="5"/>
      <c r="AQ109" s="6"/>
      <c r="AR109" s="8"/>
      <c r="AS109" s="6"/>
      <c r="AT109" s="5"/>
      <c r="AU109" s="6"/>
      <c r="AV109" s="5"/>
      <c r="AW109" s="6"/>
    </row>
    <row r="110" customFormat="false" ht="12.75" hidden="false" customHeight="false" outlineLevel="0" collapsed="false">
      <c r="A110" s="5" t="n">
        <f aca="false">IF(B109=11,A109+1,A109)</f>
        <v>8</v>
      </c>
      <c r="B110" s="6" t="n">
        <f aca="false">IF(B109=11,0,B109+1)</f>
        <v>11</v>
      </c>
      <c r="C110" s="7" t="n">
        <f aca="false">IF(D109&gt;=14,C109+1,C109)</f>
        <v>7</v>
      </c>
      <c r="D110" s="4" t="n">
        <f aca="false">IF(D109&gt;=14,0,D109+1)</f>
        <v>2</v>
      </c>
      <c r="E110" s="5" t="n">
        <f aca="false">(C110-(C110/5))+1</f>
        <v>6.6</v>
      </c>
      <c r="F110" s="6" t="n">
        <f aca="false">(D110-(D110/5))</f>
        <v>1.6</v>
      </c>
      <c r="G110" s="7" t="n">
        <f aca="false">IF(H109&gt;=15,G109+1,G109)</f>
        <v>6</v>
      </c>
      <c r="H110" s="4" t="n">
        <f aca="false">IF(H109&gt;=15,0,H109+1)</f>
        <v>11</v>
      </c>
      <c r="I110" s="8" t="n">
        <f aca="false">(G110-(G110/4))+1</f>
        <v>5.5</v>
      </c>
      <c r="J110" s="6" t="n">
        <f aca="false">(H110-(H110/4))</f>
        <v>8.25</v>
      </c>
      <c r="K110" s="7" t="n">
        <f aca="false">IF(L109&gt;=17,K109+1,K109)</f>
        <v>5</v>
      </c>
      <c r="L110" s="4" t="n">
        <f aca="false">IF(L109&gt;=17,0,L109+1)</f>
        <v>17</v>
      </c>
      <c r="M110" s="5" t="n">
        <f aca="false">(K110-(K110/3))+2</f>
        <v>5.33333333333333</v>
      </c>
      <c r="N110" s="6" t="n">
        <f aca="false">(L110-(L110/3))</f>
        <v>11.3333333333333</v>
      </c>
      <c r="O110" s="7" t="n">
        <f aca="false">IF(P109&gt;=13,O109+1,O109)</f>
        <v>7</v>
      </c>
      <c r="P110" s="4" t="n">
        <f aca="false">IF(P109&gt;=13,0,P109+1)</f>
        <v>9</v>
      </c>
      <c r="Q110" s="5" t="n">
        <f aca="false">(O110-(O110/7))+1</f>
        <v>7</v>
      </c>
      <c r="R110" s="6" t="n">
        <f aca="false">(P110-(P110/7))</f>
        <v>7.71428571428571</v>
      </c>
      <c r="S110" s="7" t="n">
        <f aca="false">IF(T109&gt;=23,S109+1,S109)</f>
        <v>4</v>
      </c>
      <c r="T110" s="4" t="n">
        <f aca="false">IF(T109&gt;=23,0,T109+1)</f>
        <v>11</v>
      </c>
      <c r="U110" s="5" t="n">
        <f aca="false">(S110-(S110/2))+2</f>
        <v>4</v>
      </c>
      <c r="V110" s="6" t="n">
        <f aca="false">(T110-(T110/2))</f>
        <v>5.5</v>
      </c>
      <c r="W110" s="7" t="n">
        <f aca="false">IF(X109&gt;=18,W109+1,W109)</f>
        <v>5</v>
      </c>
      <c r="X110" s="4" t="n">
        <f aca="false">IF(X109&gt;=18,0,X109+1)</f>
        <v>9</v>
      </c>
      <c r="Y110" s="5" t="n">
        <f aca="false">(W110-(W110/2))+2</f>
        <v>4.5</v>
      </c>
      <c r="Z110" s="6" t="n">
        <f aca="false">(X110-(X110/2))+1.5</f>
        <v>6</v>
      </c>
      <c r="AA110" s="7" t="n">
        <f aca="false">IF(AB109&gt;=37,AA109+1,AA109)</f>
        <v>2</v>
      </c>
      <c r="AB110" s="4" t="n">
        <f aca="false">IF(AB109&gt;=37,0,AB109+1)</f>
        <v>31</v>
      </c>
      <c r="AC110" s="5" t="n">
        <f aca="false">(AA110-(AA110/1.5))+1</f>
        <v>1.66666666666667</v>
      </c>
      <c r="AD110" s="6" t="n">
        <f aca="false">(AB110-(AB110/1.5))-0.5</f>
        <v>9.83333333333333</v>
      </c>
      <c r="AE110" s="7" t="n">
        <f aca="false">IF(AF109&gt;=37,AE109+1,AE109)</f>
        <v>2</v>
      </c>
      <c r="AF110" s="4" t="n">
        <f aca="false">IF(AF109&gt;=37,0,AF109+1)</f>
        <v>31</v>
      </c>
      <c r="AG110" s="7" t="n">
        <f aca="false">IF(AH109&gt;=32,AG109+1,AG109)</f>
        <v>3</v>
      </c>
      <c r="AH110" s="4" t="n">
        <f aca="false">IF(AH109&gt;=32,0,AH109+1)</f>
        <v>9</v>
      </c>
      <c r="AI110" s="5" t="n">
        <f aca="false">(AG110-(AG110/1.5))+2</f>
        <v>3</v>
      </c>
      <c r="AJ110" s="6" t="n">
        <f aca="false">(AH110-(AH110/1.5))+0.25</f>
        <v>3.25</v>
      </c>
      <c r="AM110" s="5"/>
      <c r="AN110" s="5"/>
      <c r="AO110" s="6"/>
      <c r="AP110" s="5"/>
      <c r="AQ110" s="6"/>
      <c r="AR110" s="8"/>
      <c r="AS110" s="6"/>
      <c r="AT110" s="5"/>
      <c r="AU110" s="6"/>
      <c r="AV110" s="5"/>
      <c r="AW110" s="6"/>
    </row>
    <row r="111" customFormat="false" ht="12.75" hidden="false" customHeight="false" outlineLevel="0" collapsed="false">
      <c r="A111" s="5" t="n">
        <f aca="false">IF(B110=11,A110+1,A110)</f>
        <v>9</v>
      </c>
      <c r="B111" s="6" t="n">
        <f aca="false">IF(B110=11,0,B110+1)</f>
        <v>0</v>
      </c>
      <c r="C111" s="7" t="n">
        <f aca="false">IF(D110&gt;=14,C110+1,C110)</f>
        <v>7</v>
      </c>
      <c r="D111" s="4" t="n">
        <f aca="false">IF(D110&gt;=14,0,D110+1)</f>
        <v>3</v>
      </c>
      <c r="E111" s="5" t="n">
        <f aca="false">(C111-(C111/5))+1</f>
        <v>6.6</v>
      </c>
      <c r="F111" s="6" t="n">
        <f aca="false">(D111-(D111/5))</f>
        <v>2.4</v>
      </c>
      <c r="G111" s="7" t="n">
        <f aca="false">IF(H110&gt;=15,G110+1,G110)</f>
        <v>6</v>
      </c>
      <c r="H111" s="4" t="n">
        <f aca="false">IF(H110&gt;=15,0,H110+1)</f>
        <v>12</v>
      </c>
      <c r="I111" s="8" t="n">
        <f aca="false">(G111-(G111/4))+1</f>
        <v>5.5</v>
      </c>
      <c r="J111" s="6" t="n">
        <f aca="false">(H111-(H111/4))</f>
        <v>9</v>
      </c>
      <c r="K111" s="7" t="n">
        <f aca="false">IF(L110&gt;=17,K110+1,K110)</f>
        <v>6</v>
      </c>
      <c r="L111" s="4" t="n">
        <f aca="false">IF(L110&gt;=17,0,L110+1)</f>
        <v>0</v>
      </c>
      <c r="M111" s="5" t="n">
        <f aca="false">(K111-(K111/3))+2</f>
        <v>6</v>
      </c>
      <c r="N111" s="6" t="n">
        <f aca="false">(L111-(L111/3))</f>
        <v>0</v>
      </c>
      <c r="O111" s="7" t="n">
        <f aca="false">IF(P110&gt;=13,O110+1,O110)</f>
        <v>7</v>
      </c>
      <c r="P111" s="4" t="n">
        <f aca="false">IF(P110&gt;=13,0,P110+1)</f>
        <v>10</v>
      </c>
      <c r="Q111" s="5" t="n">
        <f aca="false">(O111-(O111/7))+1</f>
        <v>7</v>
      </c>
      <c r="R111" s="6" t="n">
        <f aca="false">(P111-(P111/7))</f>
        <v>8.57142857142857</v>
      </c>
      <c r="S111" s="7" t="n">
        <f aca="false">IF(T110&gt;=23,S110+1,S110)</f>
        <v>4</v>
      </c>
      <c r="T111" s="4" t="n">
        <f aca="false">IF(T110&gt;=23,0,T110+1)</f>
        <v>12</v>
      </c>
      <c r="U111" s="5" t="n">
        <f aca="false">(S111-(S111/2))+2</f>
        <v>4</v>
      </c>
      <c r="V111" s="6" t="n">
        <f aca="false">(T111-(T111/2))</f>
        <v>6</v>
      </c>
      <c r="W111" s="7" t="n">
        <f aca="false">IF(X110&gt;=18,W110+1,W110)</f>
        <v>5</v>
      </c>
      <c r="X111" s="4" t="n">
        <f aca="false">IF(X110&gt;=18,0,X110+1)</f>
        <v>10</v>
      </c>
      <c r="Y111" s="5" t="n">
        <f aca="false">(W111-(W111/2))+2</f>
        <v>4.5</v>
      </c>
      <c r="Z111" s="6" t="n">
        <f aca="false">(X111-(X111/2))+1.5</f>
        <v>6.5</v>
      </c>
      <c r="AA111" s="7" t="n">
        <f aca="false">IF(AB110&gt;=37,AA110+1,AA110)</f>
        <v>2</v>
      </c>
      <c r="AB111" s="4" t="n">
        <f aca="false">IF(AB110&gt;=37,0,AB110+1)</f>
        <v>32</v>
      </c>
      <c r="AC111" s="5" t="n">
        <f aca="false">(AA111-(AA111/1.5))+1</f>
        <v>1.66666666666667</v>
      </c>
      <c r="AD111" s="6" t="n">
        <f aca="false">(AB111-(AB111/1.5))-0.5</f>
        <v>10.1666666666667</v>
      </c>
      <c r="AE111" s="7" t="n">
        <f aca="false">IF(AF110&gt;=37,AE110+1,AE110)</f>
        <v>2</v>
      </c>
      <c r="AF111" s="4" t="n">
        <f aca="false">IF(AF110&gt;=37,0,AF110+1)</f>
        <v>32</v>
      </c>
      <c r="AG111" s="7" t="n">
        <f aca="false">IF(AH110&gt;=32,AG110+1,AG110)</f>
        <v>3</v>
      </c>
      <c r="AH111" s="4" t="n">
        <f aca="false">IF(AH110&gt;=32,0,AH110+1)</f>
        <v>10</v>
      </c>
      <c r="AI111" s="5" t="n">
        <f aca="false">(AG111-(AG111/1.5))+2</f>
        <v>3</v>
      </c>
      <c r="AJ111" s="6" t="n">
        <f aca="false">(AH111-(AH111/1.5))+0.25</f>
        <v>3.58333333333333</v>
      </c>
      <c r="AM111" s="5"/>
      <c r="AN111" s="5"/>
      <c r="AO111" s="6"/>
      <c r="AP111" s="5"/>
      <c r="AQ111" s="6"/>
      <c r="AR111" s="8"/>
      <c r="AS111" s="6"/>
      <c r="AT111" s="5"/>
      <c r="AU111" s="6"/>
      <c r="AV111" s="5"/>
      <c r="AW111" s="6"/>
    </row>
    <row r="112" customFormat="false" ht="12.75" hidden="false" customHeight="false" outlineLevel="0" collapsed="false">
      <c r="A112" s="5" t="n">
        <f aca="false">IF(B111=11,A111+1,A111)</f>
        <v>9</v>
      </c>
      <c r="B112" s="6" t="n">
        <f aca="false">IF(B111=11,0,B111+1)</f>
        <v>1</v>
      </c>
      <c r="C112" s="7" t="n">
        <f aca="false">IF(D111&gt;=14,C111+1,C111)</f>
        <v>7</v>
      </c>
      <c r="D112" s="4" t="n">
        <f aca="false">IF(D111&gt;=14,0,D111+1)</f>
        <v>4</v>
      </c>
      <c r="E112" s="5" t="n">
        <f aca="false">(C112-(C112/5))+1</f>
        <v>6.6</v>
      </c>
      <c r="F112" s="6" t="n">
        <f aca="false">(D112-(D112/5))</f>
        <v>3.2</v>
      </c>
      <c r="G112" s="7" t="n">
        <f aca="false">IF(H111&gt;=15,G111+1,G111)</f>
        <v>6</v>
      </c>
      <c r="H112" s="4" t="n">
        <f aca="false">IF(H111&gt;=15,0,H111+1)</f>
        <v>13</v>
      </c>
      <c r="I112" s="8" t="n">
        <f aca="false">(G112-(G112/4))+1</f>
        <v>5.5</v>
      </c>
      <c r="J112" s="6" t="n">
        <f aca="false">(H112-(H112/4))</f>
        <v>9.75</v>
      </c>
      <c r="K112" s="7" t="n">
        <f aca="false">IF(L111&gt;=17,K111+1,K111)</f>
        <v>6</v>
      </c>
      <c r="L112" s="4" t="n">
        <f aca="false">IF(L111&gt;=17,0,L111+1)</f>
        <v>1</v>
      </c>
      <c r="M112" s="5" t="n">
        <f aca="false">(K112-(K112/3))+2</f>
        <v>6</v>
      </c>
      <c r="N112" s="6" t="n">
        <f aca="false">(L112-(L112/3))</f>
        <v>0.666666666666667</v>
      </c>
      <c r="O112" s="7" t="n">
        <f aca="false">IF(P111&gt;=13,O111+1,O111)</f>
        <v>7</v>
      </c>
      <c r="P112" s="4" t="n">
        <f aca="false">IF(P111&gt;=13,0,P111+1)</f>
        <v>11</v>
      </c>
      <c r="Q112" s="5" t="n">
        <f aca="false">(O112-(O112/7))+1</f>
        <v>7</v>
      </c>
      <c r="R112" s="6" t="n">
        <f aca="false">(P112-(P112/7))</f>
        <v>9.42857142857143</v>
      </c>
      <c r="S112" s="7" t="n">
        <f aca="false">IF(T111&gt;=23,S111+1,S111)</f>
        <v>4</v>
      </c>
      <c r="T112" s="4" t="n">
        <f aca="false">IF(T111&gt;=23,0,T111+1)</f>
        <v>13</v>
      </c>
      <c r="U112" s="5" t="n">
        <f aca="false">(S112-(S112/2))+2</f>
        <v>4</v>
      </c>
      <c r="V112" s="6" t="n">
        <f aca="false">(T112-(T112/2))</f>
        <v>6.5</v>
      </c>
      <c r="W112" s="7" t="n">
        <f aca="false">IF(X111&gt;=18,W111+1,W111)</f>
        <v>5</v>
      </c>
      <c r="X112" s="4" t="n">
        <f aca="false">IF(X111&gt;=18,0,X111+1)</f>
        <v>11</v>
      </c>
      <c r="Y112" s="5" t="n">
        <f aca="false">(W112-(W112/2))+2</f>
        <v>4.5</v>
      </c>
      <c r="Z112" s="6" t="n">
        <f aca="false">(X112-(X112/2))+1.5</f>
        <v>7</v>
      </c>
      <c r="AA112" s="7" t="n">
        <f aca="false">IF(AB111&gt;=37,AA111+1,AA111)</f>
        <v>2</v>
      </c>
      <c r="AB112" s="4" t="n">
        <f aca="false">IF(AB111&gt;=37,0,AB111+1)</f>
        <v>33</v>
      </c>
      <c r="AC112" s="5" t="n">
        <f aca="false">(AA112-(AA112/1.5))+1</f>
        <v>1.66666666666667</v>
      </c>
      <c r="AD112" s="6" t="n">
        <f aca="false">(AB112-(AB112/1.5))-0.5</f>
        <v>10.5</v>
      </c>
      <c r="AE112" s="7" t="n">
        <f aca="false">IF(AF111&gt;=37,AE111+1,AE111)</f>
        <v>2</v>
      </c>
      <c r="AF112" s="4" t="n">
        <f aca="false">IF(AF111&gt;=37,0,AF111+1)</f>
        <v>33</v>
      </c>
      <c r="AG112" s="7" t="n">
        <f aca="false">IF(AH111&gt;=32,AG111+1,AG111)</f>
        <v>3</v>
      </c>
      <c r="AH112" s="4" t="n">
        <f aca="false">IF(AH111&gt;=32,0,AH111+1)</f>
        <v>11</v>
      </c>
      <c r="AI112" s="5" t="n">
        <f aca="false">(AG112-(AG112/1.5))+2</f>
        <v>3</v>
      </c>
      <c r="AJ112" s="6" t="n">
        <f aca="false">(AH112-(AH112/1.5))+0.25</f>
        <v>3.91666666666667</v>
      </c>
      <c r="AM112" s="5"/>
      <c r="AN112" s="5"/>
      <c r="AO112" s="6"/>
      <c r="AP112" s="5"/>
      <c r="AQ112" s="6"/>
      <c r="AR112" s="8"/>
      <c r="AS112" s="6"/>
      <c r="AT112" s="5"/>
      <c r="AU112" s="6"/>
      <c r="AV112" s="5"/>
      <c r="AW112" s="6"/>
    </row>
    <row r="113" customFormat="false" ht="12.75" hidden="false" customHeight="false" outlineLevel="0" collapsed="false">
      <c r="A113" s="5" t="n">
        <f aca="false">IF(B112=11,A112+1,A112)</f>
        <v>9</v>
      </c>
      <c r="B113" s="6" t="n">
        <f aca="false">IF(B112=11,0,B112+1)</f>
        <v>2</v>
      </c>
      <c r="C113" s="7" t="n">
        <f aca="false">IF(D112&gt;=14,C112+1,C112)</f>
        <v>7</v>
      </c>
      <c r="D113" s="4" t="n">
        <f aca="false">IF(D112&gt;=14,0,D112+1)</f>
        <v>5</v>
      </c>
      <c r="E113" s="5" t="n">
        <f aca="false">(C113-(C113/5))+1</f>
        <v>6.6</v>
      </c>
      <c r="F113" s="6" t="n">
        <f aca="false">(D113-(D113/5))</f>
        <v>4</v>
      </c>
      <c r="G113" s="7" t="n">
        <f aca="false">IF(H112&gt;=15,G112+1,G112)</f>
        <v>6</v>
      </c>
      <c r="H113" s="4" t="n">
        <f aca="false">IF(H112&gt;=15,0,H112+1)</f>
        <v>14</v>
      </c>
      <c r="I113" s="8" t="n">
        <f aca="false">(G113-(G113/4))+1</f>
        <v>5.5</v>
      </c>
      <c r="J113" s="6" t="n">
        <f aca="false">(H113-(H113/4))</f>
        <v>10.5</v>
      </c>
      <c r="K113" s="7" t="n">
        <f aca="false">IF(L112&gt;=17,K112+1,K112)</f>
        <v>6</v>
      </c>
      <c r="L113" s="4" t="n">
        <f aca="false">IF(L112&gt;=17,0,L112+1)</f>
        <v>2</v>
      </c>
      <c r="M113" s="5" t="n">
        <f aca="false">(K113-(K113/3))+2</f>
        <v>6</v>
      </c>
      <c r="N113" s="6" t="n">
        <f aca="false">(L113-(L113/3))</f>
        <v>1.33333333333333</v>
      </c>
      <c r="O113" s="7" t="n">
        <f aca="false">IF(P112&gt;=13,O112+1,O112)</f>
        <v>7</v>
      </c>
      <c r="P113" s="4" t="n">
        <f aca="false">IF(P112&gt;=13,0,P112+1)</f>
        <v>12</v>
      </c>
      <c r="Q113" s="5" t="n">
        <f aca="false">(O113-(O113/7))+1</f>
        <v>7</v>
      </c>
      <c r="R113" s="6" t="n">
        <f aca="false">(P113-(P113/7))</f>
        <v>10.2857142857143</v>
      </c>
      <c r="S113" s="7" t="n">
        <f aca="false">IF(T112&gt;=23,S112+1,S112)</f>
        <v>4</v>
      </c>
      <c r="T113" s="4" t="n">
        <f aca="false">IF(T112&gt;=23,0,T112+1)</f>
        <v>14</v>
      </c>
      <c r="U113" s="5" t="n">
        <f aca="false">(S113-(S113/2))+2</f>
        <v>4</v>
      </c>
      <c r="V113" s="6" t="n">
        <f aca="false">(T113-(T113/2))</f>
        <v>7</v>
      </c>
      <c r="W113" s="7" t="n">
        <f aca="false">IF(X112&gt;=18,W112+1,W112)</f>
        <v>5</v>
      </c>
      <c r="X113" s="4" t="n">
        <f aca="false">IF(X112&gt;=18,0,X112+1)</f>
        <v>12</v>
      </c>
      <c r="Y113" s="5" t="n">
        <f aca="false">(W113-(W113/2))+2</f>
        <v>4.5</v>
      </c>
      <c r="Z113" s="6" t="n">
        <f aca="false">(X113-(X113/2))+1.5</f>
        <v>7.5</v>
      </c>
      <c r="AA113" s="7" t="n">
        <f aca="false">IF(AB112&gt;=37,AA112+1,AA112)</f>
        <v>2</v>
      </c>
      <c r="AB113" s="4" t="n">
        <f aca="false">IF(AB112&gt;=37,0,AB112+1)</f>
        <v>34</v>
      </c>
      <c r="AC113" s="5" t="n">
        <f aca="false">(AA113-(AA113/1.5))+1</f>
        <v>1.66666666666667</v>
      </c>
      <c r="AD113" s="6" t="n">
        <f aca="false">(AB113-(AB113/1.5))-0.5</f>
        <v>10.8333333333333</v>
      </c>
      <c r="AE113" s="7" t="n">
        <f aca="false">IF(AF112&gt;=37,AE112+1,AE112)</f>
        <v>2</v>
      </c>
      <c r="AF113" s="4" t="n">
        <f aca="false">IF(AF112&gt;=37,0,AF112+1)</f>
        <v>34</v>
      </c>
      <c r="AG113" s="7" t="n">
        <f aca="false">IF(AH112&gt;=32,AG112+1,AG112)</f>
        <v>3</v>
      </c>
      <c r="AH113" s="4" t="n">
        <f aca="false">IF(AH112&gt;=32,0,AH112+1)</f>
        <v>12</v>
      </c>
      <c r="AI113" s="5" t="n">
        <f aca="false">(AG113-(AG113/1.5))+2</f>
        <v>3</v>
      </c>
      <c r="AJ113" s="6" t="n">
        <f aca="false">(AH113-(AH113/1.5))+0.25</f>
        <v>4.25</v>
      </c>
      <c r="AM113" s="5"/>
      <c r="AN113" s="5"/>
      <c r="AO113" s="6"/>
      <c r="AP113" s="5"/>
      <c r="AQ113" s="6"/>
      <c r="AR113" s="8"/>
      <c r="AS113" s="6"/>
      <c r="AT113" s="5"/>
      <c r="AU113" s="6"/>
      <c r="AV113" s="5"/>
      <c r="AW113" s="6"/>
    </row>
    <row r="114" customFormat="false" ht="12.75" hidden="false" customHeight="false" outlineLevel="0" collapsed="false">
      <c r="A114" s="5" t="n">
        <f aca="false">IF(B113=11,A113+1,A113)</f>
        <v>9</v>
      </c>
      <c r="B114" s="6" t="n">
        <f aca="false">IF(B113=11,0,B113+1)</f>
        <v>3</v>
      </c>
      <c r="C114" s="7" t="n">
        <f aca="false">IF(D113&gt;=14,C113+1,C113)</f>
        <v>7</v>
      </c>
      <c r="D114" s="4" t="n">
        <f aca="false">IF(D113&gt;=14,0,D113+1)</f>
        <v>6</v>
      </c>
      <c r="E114" s="5" t="n">
        <f aca="false">(C114-(C114/5))+1</f>
        <v>6.6</v>
      </c>
      <c r="F114" s="6" t="n">
        <f aca="false">(D114-(D114/5))</f>
        <v>4.8</v>
      </c>
      <c r="G114" s="7" t="n">
        <f aca="false">IF(H113&gt;=15,G113+1,G113)</f>
        <v>6</v>
      </c>
      <c r="H114" s="4" t="n">
        <f aca="false">IF(H113&gt;=15,0,H113+1)</f>
        <v>15</v>
      </c>
      <c r="I114" s="8" t="n">
        <f aca="false">(G114-(G114/4))+1</f>
        <v>5.5</v>
      </c>
      <c r="J114" s="6" t="n">
        <f aca="false">(H114-(H114/4))</f>
        <v>11.25</v>
      </c>
      <c r="K114" s="7" t="n">
        <f aca="false">IF(L113&gt;=17,K113+1,K113)</f>
        <v>6</v>
      </c>
      <c r="L114" s="4" t="n">
        <f aca="false">IF(L113&gt;=17,0,L113+1)</f>
        <v>3</v>
      </c>
      <c r="M114" s="5" t="n">
        <f aca="false">(K114-(K114/3))+2</f>
        <v>6</v>
      </c>
      <c r="N114" s="6" t="n">
        <f aca="false">(L114-(L114/3))</f>
        <v>2</v>
      </c>
      <c r="O114" s="7" t="n">
        <f aca="false">IF(P113&gt;=13,O113+1,O113)</f>
        <v>7</v>
      </c>
      <c r="P114" s="4" t="n">
        <f aca="false">IF(P113&gt;=13,0,P113+1)</f>
        <v>13</v>
      </c>
      <c r="Q114" s="5" t="n">
        <f aca="false">(O114-(O114/7))+1</f>
        <v>7</v>
      </c>
      <c r="R114" s="6" t="n">
        <f aca="false">(P114-(P114/7))</f>
        <v>11.1428571428571</v>
      </c>
      <c r="S114" s="7" t="n">
        <f aca="false">IF(T113&gt;=23,S113+1,S113)</f>
        <v>4</v>
      </c>
      <c r="T114" s="4" t="n">
        <f aca="false">IF(T113&gt;=23,0,T113+1)</f>
        <v>15</v>
      </c>
      <c r="U114" s="5" t="n">
        <f aca="false">(S114-(S114/2))+2</f>
        <v>4</v>
      </c>
      <c r="V114" s="6" t="n">
        <f aca="false">(T114-(T114/2))</f>
        <v>7.5</v>
      </c>
      <c r="W114" s="7" t="n">
        <f aca="false">IF(X113&gt;=18,W113+1,W113)</f>
        <v>5</v>
      </c>
      <c r="X114" s="4" t="n">
        <f aca="false">IF(X113&gt;=18,0,X113+1)</f>
        <v>13</v>
      </c>
      <c r="Y114" s="5" t="n">
        <f aca="false">(W114-(W114/2))+2</f>
        <v>4.5</v>
      </c>
      <c r="Z114" s="6" t="n">
        <f aca="false">(X114-(X114/2))+2</f>
        <v>8.5</v>
      </c>
      <c r="AA114" s="7" t="n">
        <f aca="false">IF(AB113&gt;=37,AA113+1,AA113)</f>
        <v>2</v>
      </c>
      <c r="AB114" s="4" t="n">
        <f aca="false">IF(AB113&gt;=37,0,AB113+1)</f>
        <v>35</v>
      </c>
      <c r="AC114" s="5" t="n">
        <f aca="false">(AA114-(AA114/1.5))+1</f>
        <v>1.66666666666667</v>
      </c>
      <c r="AD114" s="6" t="n">
        <f aca="false">(AB114-(AB114/1.5))-0.5</f>
        <v>11.1666666666667</v>
      </c>
      <c r="AE114" s="7" t="n">
        <f aca="false">IF(AF113&gt;=37,AE113+1,AE113)</f>
        <v>2</v>
      </c>
      <c r="AF114" s="4" t="n">
        <f aca="false">IF(AF113&gt;=37,0,AF113+1)</f>
        <v>35</v>
      </c>
      <c r="AG114" s="7" t="n">
        <f aca="false">IF(AH113&gt;=32,AG113+1,AG113)</f>
        <v>3</v>
      </c>
      <c r="AH114" s="4" t="n">
        <f aca="false">IF(AH113&gt;=32,0,AH113+1)</f>
        <v>13</v>
      </c>
      <c r="AI114" s="5" t="n">
        <f aca="false">(AG114-(AG114/1.5))+2</f>
        <v>3</v>
      </c>
      <c r="AJ114" s="6" t="n">
        <f aca="false">(AH114-(AH114/1.5))+0.25</f>
        <v>4.58333333333333</v>
      </c>
      <c r="AM114" s="5"/>
      <c r="AN114" s="5"/>
      <c r="AO114" s="6"/>
      <c r="AP114" s="5"/>
      <c r="AQ114" s="6"/>
      <c r="AR114" s="8"/>
      <c r="AS114" s="6"/>
      <c r="AT114" s="5"/>
      <c r="AU114" s="6"/>
      <c r="AV114" s="5"/>
      <c r="AW114" s="6"/>
    </row>
    <row r="115" customFormat="false" ht="12.75" hidden="false" customHeight="false" outlineLevel="0" collapsed="false">
      <c r="A115" s="5" t="n">
        <f aca="false">IF(B114=11,A114+1,A114)</f>
        <v>9</v>
      </c>
      <c r="B115" s="6" t="n">
        <f aca="false">IF(B114=11,0,B114+1)</f>
        <v>4</v>
      </c>
      <c r="C115" s="7" t="n">
        <f aca="false">IF(D114&gt;=14,C114+1,C114)</f>
        <v>7</v>
      </c>
      <c r="D115" s="4" t="n">
        <f aca="false">IF(D114&gt;=14,0,D114+1)</f>
        <v>7</v>
      </c>
      <c r="E115" s="5" t="n">
        <f aca="false">(C115-(C115/5))+1</f>
        <v>6.6</v>
      </c>
      <c r="F115" s="6" t="n">
        <f aca="false">(D115-(D115/5))</f>
        <v>5.6</v>
      </c>
      <c r="G115" s="7" t="n">
        <f aca="false">IF(H114&gt;=15,G114+1,G114)</f>
        <v>7</v>
      </c>
      <c r="H115" s="4" t="n">
        <f aca="false">IF(H114&gt;=15,0,H114+1)</f>
        <v>0</v>
      </c>
      <c r="I115" s="8" t="n">
        <f aca="false">(G115-(G115/4))+2</f>
        <v>7.25</v>
      </c>
      <c r="J115" s="6" t="n">
        <f aca="false">(H115-(H115/4))</f>
        <v>0</v>
      </c>
      <c r="K115" s="7" t="n">
        <f aca="false">IF(L114&gt;=17,K114+1,K114)</f>
        <v>6</v>
      </c>
      <c r="L115" s="4" t="n">
        <f aca="false">IF(L114&gt;=17,0,L114+1)</f>
        <v>4</v>
      </c>
      <c r="M115" s="5" t="n">
        <f aca="false">(K115-(K115/3))+2</f>
        <v>6</v>
      </c>
      <c r="N115" s="6" t="n">
        <f aca="false">(L115-(L115/3))</f>
        <v>2.66666666666667</v>
      </c>
      <c r="O115" s="7" t="n">
        <f aca="false">IF(P114&gt;=13,O114+1,O114)</f>
        <v>8</v>
      </c>
      <c r="P115" s="4" t="n">
        <f aca="false">IF(P114&gt;=13,0,P114+1)</f>
        <v>0</v>
      </c>
      <c r="Q115" s="5" t="n">
        <f aca="false">(O115-(O115/7))+1</f>
        <v>7.85714285714286</v>
      </c>
      <c r="R115" s="6" t="n">
        <f aca="false">(P115-(P115/7))</f>
        <v>0</v>
      </c>
      <c r="S115" s="7" t="n">
        <f aca="false">IF(T114&gt;=23,S114+1,S114)</f>
        <v>4</v>
      </c>
      <c r="T115" s="4" t="n">
        <f aca="false">IF(T114&gt;=23,0,T114+1)</f>
        <v>16</v>
      </c>
      <c r="U115" s="5" t="n">
        <f aca="false">(S115-(S115/2))+2</f>
        <v>4</v>
      </c>
      <c r="V115" s="6" t="n">
        <f aca="false">(T115-(T115/2))</f>
        <v>8</v>
      </c>
      <c r="W115" s="7" t="n">
        <f aca="false">IF(X114&gt;=18,W114+1,W114)</f>
        <v>5</v>
      </c>
      <c r="X115" s="4" t="n">
        <f aca="false">IF(X114&gt;=18,0,X114+1)</f>
        <v>14</v>
      </c>
      <c r="Y115" s="5" t="n">
        <f aca="false">(W115-(W115/2))+2</f>
        <v>4.5</v>
      </c>
      <c r="Z115" s="6" t="n">
        <f aca="false">(X115-(X115/2))+2</f>
        <v>9</v>
      </c>
      <c r="AA115" s="7" t="n">
        <f aca="false">IF(AB114&gt;=37,AA114+1,AA114)</f>
        <v>2</v>
      </c>
      <c r="AB115" s="4" t="n">
        <f aca="false">IF(AB114&gt;=37,0,AB114+1)</f>
        <v>36</v>
      </c>
      <c r="AC115" s="5" t="n">
        <f aca="false">(AA115-(AA115/1.5))+1</f>
        <v>1.66666666666667</v>
      </c>
      <c r="AD115" s="6" t="n">
        <f aca="false">(AB115-(AB115/1.5))-0.5</f>
        <v>11.5</v>
      </c>
      <c r="AE115" s="7" t="n">
        <f aca="false">IF(AF114&gt;=37,AE114+1,AE114)</f>
        <v>2</v>
      </c>
      <c r="AF115" s="4" t="n">
        <f aca="false">IF(AF114&gt;=37,0,AF114+1)</f>
        <v>36</v>
      </c>
      <c r="AG115" s="7" t="n">
        <f aca="false">IF(AH114&gt;=32,AG114+1,AG114)</f>
        <v>3</v>
      </c>
      <c r="AH115" s="4" t="n">
        <f aca="false">IF(AH114&gt;=32,0,AH114+1)</f>
        <v>14</v>
      </c>
      <c r="AI115" s="5" t="n">
        <f aca="false">(AG115-(AG115/1.5))+2</f>
        <v>3</v>
      </c>
      <c r="AJ115" s="6" t="n">
        <f aca="false">(AH115-(AH115/1.5))+0.25</f>
        <v>4.91666666666667</v>
      </c>
      <c r="AM115" s="5"/>
      <c r="AN115" s="5"/>
      <c r="AO115" s="6"/>
      <c r="AP115" s="5"/>
      <c r="AQ115" s="6"/>
      <c r="AR115" s="8"/>
      <c r="AS115" s="6"/>
      <c r="AT115" s="5"/>
      <c r="AU115" s="6"/>
      <c r="AV115" s="5"/>
      <c r="AW115" s="6"/>
    </row>
    <row r="116" customFormat="false" ht="12.75" hidden="false" customHeight="false" outlineLevel="0" collapsed="false">
      <c r="A116" s="5" t="n">
        <f aca="false">IF(B115=11,A115+1,A115)</f>
        <v>9</v>
      </c>
      <c r="B116" s="6" t="n">
        <f aca="false">IF(B115=11,0,B115+1)</f>
        <v>5</v>
      </c>
      <c r="C116" s="7" t="n">
        <f aca="false">IF(D115&gt;=14,C115+1,C115)</f>
        <v>7</v>
      </c>
      <c r="D116" s="4" t="n">
        <f aca="false">IF(D115&gt;=14,0,D115+1)</f>
        <v>8</v>
      </c>
      <c r="E116" s="5" t="n">
        <f aca="false">(C116-(C116/5))+1</f>
        <v>6.6</v>
      </c>
      <c r="F116" s="6" t="n">
        <f aca="false">(D116-(D116/5))</f>
        <v>6.4</v>
      </c>
      <c r="G116" s="7" t="n">
        <f aca="false">IF(H115&gt;=15,G115+1,G115)</f>
        <v>7</v>
      </c>
      <c r="H116" s="4" t="n">
        <f aca="false">IF(H115&gt;=15,0,H115+1)</f>
        <v>1</v>
      </c>
      <c r="I116" s="8" t="n">
        <f aca="false">(G116-(G116/4))+2</f>
        <v>7.25</v>
      </c>
      <c r="J116" s="6" t="n">
        <f aca="false">(H116-(H116/4))</f>
        <v>0.75</v>
      </c>
      <c r="K116" s="7" t="n">
        <f aca="false">IF(L115&gt;=17,K115+1,K115)</f>
        <v>6</v>
      </c>
      <c r="L116" s="4" t="n">
        <f aca="false">IF(L115&gt;=17,0,L115+1)</f>
        <v>5</v>
      </c>
      <c r="M116" s="5" t="n">
        <f aca="false">(K116-(K116/3))+2</f>
        <v>6</v>
      </c>
      <c r="N116" s="6" t="n">
        <f aca="false">(L116-(L116/3))</f>
        <v>3.33333333333333</v>
      </c>
      <c r="O116" s="7" t="n">
        <f aca="false">IF(P115&gt;=13,O115+1,O115)</f>
        <v>8</v>
      </c>
      <c r="P116" s="4" t="n">
        <f aca="false">IF(P115&gt;=13,0,P115+1)</f>
        <v>1</v>
      </c>
      <c r="Q116" s="5" t="n">
        <f aca="false">(O116-(O116/7))+1</f>
        <v>7.85714285714286</v>
      </c>
      <c r="R116" s="6" t="n">
        <f aca="false">(P116-(P116/7))</f>
        <v>0.857142857142857</v>
      </c>
      <c r="S116" s="7" t="n">
        <f aca="false">IF(T115&gt;=23,S115+1,S115)</f>
        <v>4</v>
      </c>
      <c r="T116" s="4" t="n">
        <f aca="false">IF(T115&gt;=23,0,T115+1)</f>
        <v>17</v>
      </c>
      <c r="U116" s="5" t="n">
        <f aca="false">(S116-(S116/2))+2</f>
        <v>4</v>
      </c>
      <c r="V116" s="6" t="n">
        <f aca="false">(T116-(T116/2))</f>
        <v>8.5</v>
      </c>
      <c r="W116" s="7" t="n">
        <f aca="false">IF(X115&gt;=18,W115+1,W115)</f>
        <v>5</v>
      </c>
      <c r="X116" s="4" t="n">
        <f aca="false">IF(X115&gt;=18,0,X115+1)</f>
        <v>15</v>
      </c>
      <c r="Y116" s="5" t="n">
        <f aca="false">(W116-(W116/2))+2</f>
        <v>4.5</v>
      </c>
      <c r="Z116" s="6" t="n">
        <f aca="false">(X116-(X116/2))+2</f>
        <v>9.5</v>
      </c>
      <c r="AA116" s="7" t="n">
        <f aca="false">IF(AB115&gt;=37,AA115+1,AA115)</f>
        <v>2</v>
      </c>
      <c r="AB116" s="4" t="n">
        <f aca="false">IF(AB115&gt;=37,0,AB115+1)</f>
        <v>37</v>
      </c>
      <c r="AC116" s="5" t="n">
        <f aca="false">(AA116-(AA116/1.5))+1</f>
        <v>1.66666666666667</v>
      </c>
      <c r="AD116" s="6" t="n">
        <f aca="false">(AB116-(AB116/1.5))-0.5</f>
        <v>11.8333333333333</v>
      </c>
      <c r="AE116" s="7" t="n">
        <f aca="false">IF(AF115&gt;=37,AE115+1,AE115)</f>
        <v>2</v>
      </c>
      <c r="AF116" s="4" t="n">
        <f aca="false">IF(AF115&gt;=37,0,AF115+1)</f>
        <v>37</v>
      </c>
      <c r="AG116" s="7" t="n">
        <f aca="false">IF(AH115&gt;=32,AG115+1,AG115)</f>
        <v>3</v>
      </c>
      <c r="AH116" s="4" t="n">
        <f aca="false">IF(AH115&gt;=32,0,AH115+1)</f>
        <v>15</v>
      </c>
      <c r="AI116" s="5" t="n">
        <f aca="false">(AG116-(AG116/1.5))+2</f>
        <v>3</v>
      </c>
      <c r="AJ116" s="6" t="n">
        <f aca="false">(AH116-(AH116/1.5))+0.5</f>
        <v>5.5</v>
      </c>
      <c r="AM116" s="5"/>
      <c r="AN116" s="5"/>
      <c r="AO116" s="6"/>
      <c r="AP116" s="5"/>
      <c r="AQ116" s="6"/>
      <c r="AR116" s="8"/>
      <c r="AS116" s="6"/>
      <c r="AT116" s="5"/>
      <c r="AU116" s="6"/>
      <c r="AV116" s="5"/>
      <c r="AW116" s="6"/>
    </row>
    <row r="117" customFormat="false" ht="12.75" hidden="false" customHeight="false" outlineLevel="0" collapsed="false">
      <c r="A117" s="5" t="n">
        <f aca="false">IF(B116=11,A116+1,A116)</f>
        <v>9</v>
      </c>
      <c r="B117" s="6" t="n">
        <f aca="false">IF(B116=11,0,B116+1)</f>
        <v>6</v>
      </c>
      <c r="C117" s="7" t="n">
        <f aca="false">IF(D116&gt;=14,C116+1,C116)</f>
        <v>7</v>
      </c>
      <c r="D117" s="4" t="n">
        <f aca="false">IF(D116&gt;=14,0,D116+1)</f>
        <v>9</v>
      </c>
      <c r="E117" s="5" t="n">
        <f aca="false">(C117-(C117/5))+1</f>
        <v>6.6</v>
      </c>
      <c r="F117" s="6" t="n">
        <f aca="false">(D117-(D117/5))</f>
        <v>7.2</v>
      </c>
      <c r="G117" s="7" t="n">
        <f aca="false">IF(H116&gt;=15,G116+1,G116)</f>
        <v>7</v>
      </c>
      <c r="H117" s="4" t="n">
        <f aca="false">IF(H116&gt;=15,0,H116+1)</f>
        <v>2</v>
      </c>
      <c r="I117" s="8" t="n">
        <f aca="false">(G117-(G117/4))+2</f>
        <v>7.25</v>
      </c>
      <c r="J117" s="6" t="n">
        <f aca="false">(H117-(H117/4))</f>
        <v>1.5</v>
      </c>
      <c r="K117" s="7" t="n">
        <f aca="false">IF(L116&gt;=17,K116+1,K116)</f>
        <v>6</v>
      </c>
      <c r="L117" s="4" t="n">
        <f aca="false">IF(L116&gt;=17,0,L116+1)</f>
        <v>6</v>
      </c>
      <c r="M117" s="5" t="n">
        <f aca="false">(K117-(K117/3))+2</f>
        <v>6</v>
      </c>
      <c r="N117" s="6" t="n">
        <f aca="false">(L117-(L117/3))</f>
        <v>4</v>
      </c>
      <c r="O117" s="7" t="n">
        <f aca="false">IF(P116&gt;=13,O116+1,O116)</f>
        <v>8</v>
      </c>
      <c r="P117" s="4" t="n">
        <f aca="false">IF(P116&gt;=13,0,P116+1)</f>
        <v>2</v>
      </c>
      <c r="Q117" s="5" t="n">
        <f aca="false">(O117-(O117/7))+1</f>
        <v>7.85714285714286</v>
      </c>
      <c r="R117" s="6" t="n">
        <f aca="false">(P117-(P117/7))</f>
        <v>1.71428571428571</v>
      </c>
      <c r="S117" s="7" t="n">
        <f aca="false">IF(T116&gt;=23,S116+1,S116)</f>
        <v>4</v>
      </c>
      <c r="T117" s="4" t="n">
        <f aca="false">IF(T116&gt;=23,0,T116+1)</f>
        <v>18</v>
      </c>
      <c r="U117" s="5" t="n">
        <f aca="false">(S117-(S117/2))+2</f>
        <v>4</v>
      </c>
      <c r="V117" s="6" t="n">
        <f aca="false">(T117-(T117/2))</f>
        <v>9</v>
      </c>
      <c r="W117" s="7" t="n">
        <f aca="false">IF(X116&gt;=18,W116+1,W116)</f>
        <v>5</v>
      </c>
      <c r="X117" s="4" t="n">
        <f aca="false">IF(X116&gt;=18,0,X116+1)</f>
        <v>16</v>
      </c>
      <c r="Y117" s="5" t="n">
        <f aca="false">(W117-(W117/2))+2</f>
        <v>4.5</v>
      </c>
      <c r="Z117" s="6" t="n">
        <f aca="false">(X117-(X117/2))+2</f>
        <v>10</v>
      </c>
      <c r="AA117" s="7" t="n">
        <f aca="false">IF(AB116&gt;=37,AA116+1,AA116)</f>
        <v>3</v>
      </c>
      <c r="AB117" s="4" t="n">
        <f aca="false">IF(AB116&gt;=37,0,AB116+1)</f>
        <v>0</v>
      </c>
      <c r="AC117" s="5" t="n">
        <f aca="false">(AA117-(AA117/1.5))+2</f>
        <v>3</v>
      </c>
      <c r="AD117" s="6" t="n">
        <f aca="false">(AB117-(AB117/1.5))</f>
        <v>0</v>
      </c>
      <c r="AE117" s="7" t="n">
        <f aca="false">IF(AF116&gt;=37,AE116+1,AE116)</f>
        <v>3</v>
      </c>
      <c r="AF117" s="4" t="n">
        <f aca="false">IF(AF116&gt;=37,0,AF116+1)</f>
        <v>0</v>
      </c>
      <c r="AG117" s="7" t="n">
        <f aca="false">IF(AH116&gt;=32,AG116+1,AG116)</f>
        <v>3</v>
      </c>
      <c r="AH117" s="4" t="n">
        <f aca="false">IF(AH116&gt;=32,0,AH116+1)</f>
        <v>16</v>
      </c>
      <c r="AI117" s="5" t="n">
        <f aca="false">(AG117-(AG117/1.5))+2</f>
        <v>3</v>
      </c>
      <c r="AJ117" s="6" t="n">
        <f aca="false">(AH117-(AH117/1.5))+0.5</f>
        <v>5.83333333333333</v>
      </c>
      <c r="AM117" s="5"/>
      <c r="AN117" s="5"/>
      <c r="AO117" s="6"/>
      <c r="AP117" s="5"/>
      <c r="AQ117" s="6"/>
      <c r="AR117" s="8"/>
      <c r="AS117" s="6"/>
      <c r="AT117" s="5"/>
      <c r="AU117" s="6"/>
      <c r="AV117" s="5"/>
      <c r="AW117" s="6"/>
    </row>
    <row r="118" customFormat="false" ht="12.75" hidden="false" customHeight="false" outlineLevel="0" collapsed="false">
      <c r="A118" s="5" t="n">
        <f aca="false">IF(B117=11,A117+1,A117)</f>
        <v>9</v>
      </c>
      <c r="B118" s="6" t="n">
        <f aca="false">IF(B117=11,0,B117+1)</f>
        <v>7</v>
      </c>
      <c r="C118" s="7" t="n">
        <f aca="false">IF(D117&gt;=14,C117+1,C117)</f>
        <v>7</v>
      </c>
      <c r="D118" s="4" t="n">
        <f aca="false">IF(D117&gt;=14,0,D117+1)</f>
        <v>10</v>
      </c>
      <c r="E118" s="5" t="n">
        <f aca="false">(C118-(C118/5))+1</f>
        <v>6.6</v>
      </c>
      <c r="F118" s="6" t="n">
        <f aca="false">(D118-(D118/5))</f>
        <v>8</v>
      </c>
      <c r="G118" s="7" t="n">
        <f aca="false">IF(H117&gt;=15,G117+1,G117)</f>
        <v>7</v>
      </c>
      <c r="H118" s="4" t="n">
        <f aca="false">IF(H117&gt;=15,0,H117+1)</f>
        <v>3</v>
      </c>
      <c r="I118" s="8" t="n">
        <f aca="false">(G118-(G118/4))+2</f>
        <v>7.25</v>
      </c>
      <c r="J118" s="6" t="n">
        <f aca="false">(H118-(H118/4))</f>
        <v>2.25</v>
      </c>
      <c r="K118" s="7" t="n">
        <f aca="false">IF(L117&gt;=17,K117+1,K117)</f>
        <v>6</v>
      </c>
      <c r="L118" s="4" t="n">
        <f aca="false">IF(L117&gt;=17,0,L117+1)</f>
        <v>7</v>
      </c>
      <c r="M118" s="5" t="n">
        <f aca="false">(K118-(K118/3))+2</f>
        <v>6</v>
      </c>
      <c r="N118" s="6" t="n">
        <f aca="false">(L118-(L118/3))</f>
        <v>4.66666666666667</v>
      </c>
      <c r="O118" s="7" t="n">
        <f aca="false">IF(P117&gt;=13,O117+1,O117)</f>
        <v>8</v>
      </c>
      <c r="P118" s="4" t="n">
        <f aca="false">IF(P117&gt;=13,0,P117+1)</f>
        <v>3</v>
      </c>
      <c r="Q118" s="5" t="n">
        <f aca="false">(O118-(O118/7))+1</f>
        <v>7.85714285714286</v>
      </c>
      <c r="R118" s="6" t="n">
        <f aca="false">(P118-(P118/7))</f>
        <v>2.57142857142857</v>
      </c>
      <c r="S118" s="7" t="n">
        <f aca="false">IF(T117&gt;=23,S117+1,S117)</f>
        <v>4</v>
      </c>
      <c r="T118" s="4" t="n">
        <f aca="false">IF(T117&gt;=23,0,T117+1)</f>
        <v>19</v>
      </c>
      <c r="U118" s="5" t="n">
        <f aca="false">(S118-(S118/2))+2</f>
        <v>4</v>
      </c>
      <c r="V118" s="6" t="n">
        <f aca="false">(T118-(T118/2))</f>
        <v>9.5</v>
      </c>
      <c r="W118" s="7" t="n">
        <f aca="false">IF(X117&gt;=18,W117+1,W117)</f>
        <v>5</v>
      </c>
      <c r="X118" s="4" t="n">
        <f aca="false">IF(X117&gt;=18,0,X117+1)</f>
        <v>17</v>
      </c>
      <c r="Y118" s="5" t="n">
        <f aca="false">(W118-(W118/2))+2</f>
        <v>4.5</v>
      </c>
      <c r="Z118" s="6" t="n">
        <f aca="false">(X118-(X118/2))+2.5</f>
        <v>11</v>
      </c>
      <c r="AA118" s="7" t="n">
        <f aca="false">IF(AB117&gt;=36,AA117+1,AA117)</f>
        <v>3</v>
      </c>
      <c r="AB118" s="4" t="n">
        <f aca="false">IF(AB117&gt;=36,0,AB117+1)</f>
        <v>1</v>
      </c>
      <c r="AC118" s="5" t="n">
        <f aca="false">(AA118-(AA118/1.5))+2</f>
        <v>3</v>
      </c>
      <c r="AD118" s="6" t="n">
        <f aca="false">(AB118-(AB118/1.5))+0.5</f>
        <v>0.833333333333333</v>
      </c>
      <c r="AE118" s="7" t="n">
        <f aca="false">IF(AF117&gt;=36,AE117+1,AE117)</f>
        <v>3</v>
      </c>
      <c r="AF118" s="4" t="n">
        <f aca="false">IF(AF117&gt;=36,0,AF117+1)</f>
        <v>1</v>
      </c>
      <c r="AG118" s="7" t="n">
        <f aca="false">IF(AH117&gt;=32,AG117+1,AG117)</f>
        <v>3</v>
      </c>
      <c r="AH118" s="4" t="n">
        <f aca="false">IF(AH117&gt;=32,0,AH117+1)</f>
        <v>17</v>
      </c>
      <c r="AI118" s="5" t="n">
        <f aca="false">(AG118-(AG118/1.5))+2</f>
        <v>3</v>
      </c>
      <c r="AJ118" s="6" t="n">
        <f aca="false">(AH118-(AH118/1.5))+0.5</f>
        <v>6.16666666666667</v>
      </c>
      <c r="AM118" s="5"/>
      <c r="AN118" s="5"/>
      <c r="AO118" s="6"/>
      <c r="AP118" s="5"/>
      <c r="AQ118" s="6"/>
      <c r="AR118" s="8"/>
      <c r="AS118" s="6"/>
      <c r="AT118" s="5"/>
      <c r="AU118" s="6"/>
      <c r="AV118" s="5"/>
      <c r="AW118" s="6"/>
    </row>
    <row r="119" customFormat="false" ht="12.75" hidden="false" customHeight="false" outlineLevel="0" collapsed="false">
      <c r="A119" s="5" t="n">
        <f aca="false">IF(B118=11,A118+1,A118)</f>
        <v>9</v>
      </c>
      <c r="B119" s="6" t="n">
        <f aca="false">IF(B118=11,0,B118+1)</f>
        <v>8</v>
      </c>
      <c r="C119" s="7" t="n">
        <f aca="false">IF(D118&gt;=14,C118+1,C118)</f>
        <v>7</v>
      </c>
      <c r="D119" s="4" t="n">
        <f aca="false">IF(D118&gt;=14,0,D118+1)</f>
        <v>11</v>
      </c>
      <c r="E119" s="5" t="n">
        <f aca="false">(C119-(C119/5))+1</f>
        <v>6.6</v>
      </c>
      <c r="F119" s="6" t="n">
        <f aca="false">(D119-(D119/5))</f>
        <v>8.8</v>
      </c>
      <c r="G119" s="7" t="n">
        <f aca="false">IF(H118&gt;=15,G118+1,G118)</f>
        <v>7</v>
      </c>
      <c r="H119" s="4" t="n">
        <f aca="false">IF(H118&gt;=15,0,H118+1)</f>
        <v>4</v>
      </c>
      <c r="I119" s="8" t="n">
        <f aca="false">(G119-(G119/4))+2</f>
        <v>7.25</v>
      </c>
      <c r="J119" s="6" t="n">
        <f aca="false">(H119-(H119/4))</f>
        <v>3</v>
      </c>
      <c r="K119" s="7" t="n">
        <f aca="false">IF(L118&gt;=17,K118+1,K118)</f>
        <v>6</v>
      </c>
      <c r="L119" s="4" t="n">
        <f aca="false">IF(L118&gt;=17,0,L118+1)</f>
        <v>8</v>
      </c>
      <c r="M119" s="5" t="n">
        <f aca="false">(K119-(K119/3))+2</f>
        <v>6</v>
      </c>
      <c r="N119" s="6" t="n">
        <f aca="false">(L119-(L119/3))</f>
        <v>5.33333333333333</v>
      </c>
      <c r="O119" s="7" t="n">
        <f aca="false">IF(P118&gt;=13,O118+1,O118)</f>
        <v>8</v>
      </c>
      <c r="P119" s="4" t="n">
        <f aca="false">IF(P118&gt;=13,0,P118+1)</f>
        <v>4</v>
      </c>
      <c r="Q119" s="5" t="n">
        <f aca="false">(O119-(O119/7))+1</f>
        <v>7.85714285714286</v>
      </c>
      <c r="R119" s="6" t="n">
        <f aca="false">(P119-(P119/7))</f>
        <v>3.42857142857143</v>
      </c>
      <c r="S119" s="7" t="n">
        <f aca="false">IF(T118&gt;=23,S118+1,S118)</f>
        <v>4</v>
      </c>
      <c r="T119" s="4" t="n">
        <f aca="false">IF(T118&gt;=23,0,T118+1)</f>
        <v>20</v>
      </c>
      <c r="U119" s="5" t="n">
        <f aca="false">(S119-(S119/2))+2</f>
        <v>4</v>
      </c>
      <c r="V119" s="6" t="n">
        <f aca="false">(T119-(T119/2))</f>
        <v>10</v>
      </c>
      <c r="W119" s="7" t="n">
        <f aca="false">IF(X118&gt;=18,W118+1,W118)</f>
        <v>5</v>
      </c>
      <c r="X119" s="4" t="n">
        <f aca="false">IF(X118&gt;=18,0,X118+1)</f>
        <v>18</v>
      </c>
      <c r="Y119" s="5" t="n">
        <f aca="false">(W119-(W119/2))+2</f>
        <v>4.5</v>
      </c>
      <c r="Z119" s="6" t="n">
        <f aca="false">(X119-(X119/2))+2.5</f>
        <v>11.5</v>
      </c>
      <c r="AA119" s="7" t="n">
        <f aca="false">IF(AB118&gt;=36,AA118+1,AA118)</f>
        <v>3</v>
      </c>
      <c r="AB119" s="4" t="n">
        <f aca="false">IF(AB118&gt;=36,0,AB118+1)</f>
        <v>2</v>
      </c>
      <c r="AC119" s="5" t="n">
        <f aca="false">(AA119-(AA119/1.5))+2</f>
        <v>3</v>
      </c>
      <c r="AD119" s="6" t="n">
        <f aca="false">(AB119-(AB119/1.5))+0.5</f>
        <v>1.16666666666667</v>
      </c>
      <c r="AE119" s="7" t="n">
        <f aca="false">IF(AF118&gt;=36,AE118+1,AE118)</f>
        <v>3</v>
      </c>
      <c r="AF119" s="4" t="n">
        <f aca="false">IF(AF118&gt;=36,0,AF118+1)</f>
        <v>2</v>
      </c>
      <c r="AG119" s="7" t="n">
        <f aca="false">IF(AH118&gt;=32,AG118+1,AG118)</f>
        <v>3</v>
      </c>
      <c r="AH119" s="4" t="n">
        <f aca="false">IF(AH118&gt;=32,0,AH118+1)</f>
        <v>18</v>
      </c>
      <c r="AI119" s="5" t="n">
        <f aca="false">(AG119-(AG119/1.5))+2</f>
        <v>3</v>
      </c>
      <c r="AJ119" s="6" t="n">
        <f aca="false">(AH119-(AH119/1.5))+0.5</f>
        <v>6.5</v>
      </c>
      <c r="AM119" s="5"/>
      <c r="AN119" s="5"/>
      <c r="AO119" s="6"/>
      <c r="AP119" s="5"/>
      <c r="AQ119" s="6"/>
      <c r="AR119" s="8"/>
      <c r="AS119" s="6"/>
      <c r="AT119" s="5"/>
      <c r="AU119" s="6"/>
      <c r="AV119" s="5"/>
      <c r="AW119" s="6"/>
    </row>
    <row r="120" customFormat="false" ht="12.75" hidden="false" customHeight="false" outlineLevel="0" collapsed="false">
      <c r="A120" s="5" t="n">
        <f aca="false">IF(B119=11,A119+1,A119)</f>
        <v>9</v>
      </c>
      <c r="B120" s="6" t="n">
        <f aca="false">IF(B119=11,0,B119+1)</f>
        <v>9</v>
      </c>
      <c r="C120" s="7" t="n">
        <f aca="false">IF(D119&gt;=14,C119+1,C119)</f>
        <v>7</v>
      </c>
      <c r="D120" s="4" t="n">
        <f aca="false">IF(D119&gt;=14,0,D119+1)</f>
        <v>12</v>
      </c>
      <c r="E120" s="5" t="n">
        <f aca="false">(C120-(C120/5))+1</f>
        <v>6.6</v>
      </c>
      <c r="F120" s="6" t="n">
        <f aca="false">(D120-(D120/5))</f>
        <v>9.6</v>
      </c>
      <c r="G120" s="7" t="n">
        <f aca="false">IF(H119&gt;=15,G119+1,G119)</f>
        <v>7</v>
      </c>
      <c r="H120" s="4" t="n">
        <f aca="false">IF(H119&gt;=15,0,H119+1)</f>
        <v>5</v>
      </c>
      <c r="I120" s="8" t="n">
        <f aca="false">(G120-(G120/4))+2</f>
        <v>7.25</v>
      </c>
      <c r="J120" s="6" t="n">
        <f aca="false">(H120-(H120/4))</f>
        <v>3.75</v>
      </c>
      <c r="K120" s="7" t="n">
        <f aca="false">IF(L119&gt;=17,K119+1,K119)</f>
        <v>6</v>
      </c>
      <c r="L120" s="4" t="n">
        <f aca="false">IF(L119&gt;=17,0,L119+1)</f>
        <v>9</v>
      </c>
      <c r="M120" s="5" t="n">
        <f aca="false">(K120-(K120/3))+2</f>
        <v>6</v>
      </c>
      <c r="N120" s="6" t="n">
        <f aca="false">(L120-(L120/3))</f>
        <v>6</v>
      </c>
      <c r="O120" s="7" t="n">
        <f aca="false">IF(P119&gt;=13,O119+1,O119)</f>
        <v>8</v>
      </c>
      <c r="P120" s="4" t="n">
        <f aca="false">IF(P119&gt;=13,0,P119+1)</f>
        <v>5</v>
      </c>
      <c r="Q120" s="5" t="n">
        <f aca="false">(O120-(O120/7))+1</f>
        <v>7.85714285714286</v>
      </c>
      <c r="R120" s="6" t="n">
        <f aca="false">(P120-(P120/7))</f>
        <v>4.28571428571429</v>
      </c>
      <c r="S120" s="7" t="n">
        <f aca="false">IF(T119&gt;=23,S119+1,S119)</f>
        <v>4</v>
      </c>
      <c r="T120" s="4" t="n">
        <f aca="false">IF(T119&gt;=23,0,T119+1)</f>
        <v>21</v>
      </c>
      <c r="U120" s="5" t="n">
        <f aca="false">(S120-(S120/2))+2</f>
        <v>4</v>
      </c>
      <c r="V120" s="6" t="n">
        <f aca="false">(T120-(T120/2))</f>
        <v>10.5</v>
      </c>
      <c r="W120" s="7" t="n">
        <f aca="false">IF(X119&gt;=18,W119+1,W119)</f>
        <v>6</v>
      </c>
      <c r="X120" s="4" t="n">
        <f aca="false">IF(X119&gt;=18,0,X119+1)</f>
        <v>0</v>
      </c>
      <c r="Y120" s="5" t="n">
        <f aca="false">(W120-(W120/2))+3</f>
        <v>6</v>
      </c>
      <c r="Z120" s="6" t="n">
        <f aca="false">(X120-(X120/2))</f>
        <v>0</v>
      </c>
      <c r="AA120" s="7" t="n">
        <f aca="false">IF(AB119&gt;=36,AA119+1,AA119)</f>
        <v>3</v>
      </c>
      <c r="AB120" s="4" t="n">
        <f aca="false">IF(AB119&gt;=36,0,AB119+1)</f>
        <v>3</v>
      </c>
      <c r="AC120" s="5" t="n">
        <f aca="false">(AA120-(AA120/1.5))+2</f>
        <v>3</v>
      </c>
      <c r="AD120" s="6" t="n">
        <f aca="false">(AB120-(AB120/1.5))-0.5</f>
        <v>0.5</v>
      </c>
      <c r="AE120" s="7" t="n">
        <f aca="false">IF(AF119&gt;=36,AE119+1,AE119)</f>
        <v>3</v>
      </c>
      <c r="AF120" s="4" t="n">
        <f aca="false">IF(AF119&gt;=36,0,AF119+1)</f>
        <v>3</v>
      </c>
      <c r="AG120" s="7" t="n">
        <f aca="false">IF(AH119&gt;=32,AG119+1,AG119)</f>
        <v>3</v>
      </c>
      <c r="AH120" s="4" t="n">
        <f aca="false">IF(AH119&gt;=32,0,AH119+1)</f>
        <v>19</v>
      </c>
      <c r="AI120" s="5" t="n">
        <f aca="false">(AG120-(AG120/1.5))+2</f>
        <v>3</v>
      </c>
      <c r="AJ120" s="6" t="n">
        <f aca="false">(AH120-(AH120/1.5))+0.5</f>
        <v>6.83333333333333</v>
      </c>
      <c r="AM120" s="5"/>
      <c r="AN120" s="5"/>
      <c r="AO120" s="6"/>
      <c r="AP120" s="5"/>
      <c r="AQ120" s="6"/>
      <c r="AR120" s="8"/>
      <c r="AS120" s="6"/>
      <c r="AT120" s="5"/>
      <c r="AU120" s="6"/>
      <c r="AV120" s="5"/>
      <c r="AW120" s="6"/>
    </row>
    <row r="121" customFormat="false" ht="12.75" hidden="false" customHeight="false" outlineLevel="0" collapsed="false">
      <c r="A121" s="5" t="n">
        <f aca="false">IF(B120=11,A120+1,A120)</f>
        <v>9</v>
      </c>
      <c r="B121" s="6" t="n">
        <f aca="false">IF(B120=11,0,B120+1)</f>
        <v>10</v>
      </c>
      <c r="C121" s="7" t="n">
        <f aca="false">IF(D120&gt;=14,C120+1,C120)</f>
        <v>7</v>
      </c>
      <c r="D121" s="4" t="n">
        <f aca="false">IF(D120&gt;=14,0,D120+1)</f>
        <v>13</v>
      </c>
      <c r="E121" s="5" t="n">
        <f aca="false">(C121-(C121/5))+1</f>
        <v>6.6</v>
      </c>
      <c r="F121" s="6" t="n">
        <f aca="false">(D121-(D121/5))</f>
        <v>10.4</v>
      </c>
      <c r="G121" s="7" t="n">
        <f aca="false">IF(H120&gt;=15,G120+1,G120)</f>
        <v>7</v>
      </c>
      <c r="H121" s="4" t="n">
        <f aca="false">IF(H120&gt;=15,0,H120+1)</f>
        <v>6</v>
      </c>
      <c r="I121" s="8" t="n">
        <f aca="false">(G121-(G121/4))+2</f>
        <v>7.25</v>
      </c>
      <c r="J121" s="6" t="n">
        <f aca="false">(H121-(H121/4))</f>
        <v>4.5</v>
      </c>
      <c r="K121" s="7" t="n">
        <f aca="false">IF(L120&gt;=17,K120+1,K120)</f>
        <v>6</v>
      </c>
      <c r="L121" s="4" t="n">
        <f aca="false">IF(L120&gt;=17,0,L120+1)</f>
        <v>10</v>
      </c>
      <c r="M121" s="5" t="n">
        <f aca="false">(K121-(K121/3))+2</f>
        <v>6</v>
      </c>
      <c r="N121" s="6" t="n">
        <f aca="false">(L121-(L121/3))</f>
        <v>6.66666666666667</v>
      </c>
      <c r="O121" s="7" t="n">
        <f aca="false">IF(P120&gt;=13,O120+1,O120)</f>
        <v>8</v>
      </c>
      <c r="P121" s="4" t="n">
        <f aca="false">IF(P120&gt;=13,0,P120+1)</f>
        <v>6</v>
      </c>
      <c r="Q121" s="5" t="n">
        <f aca="false">(O121-(O121/7))+1</f>
        <v>7.85714285714286</v>
      </c>
      <c r="R121" s="6" t="n">
        <f aca="false">(P121-(P121/7))</f>
        <v>5.14285714285714</v>
      </c>
      <c r="S121" s="7" t="n">
        <f aca="false">IF(T120&gt;=23,S120+1,S120)</f>
        <v>4</v>
      </c>
      <c r="T121" s="4" t="n">
        <f aca="false">IF(T120&gt;=23,0,T120+1)</f>
        <v>22</v>
      </c>
      <c r="U121" s="5" t="n">
        <f aca="false">(S121-(S121/2))+2</f>
        <v>4</v>
      </c>
      <c r="V121" s="6" t="n">
        <f aca="false">(T121-(T121/2))</f>
        <v>11</v>
      </c>
      <c r="W121" s="7" t="n">
        <f aca="false">IF(X120&gt;=18,W120+1,W120)</f>
        <v>6</v>
      </c>
      <c r="X121" s="4" t="n">
        <f aca="false">IF(X120&gt;=18,0,X120+1)</f>
        <v>1</v>
      </c>
      <c r="Y121" s="5" t="n">
        <f aca="false">(W121-(W121/2))+3</f>
        <v>6</v>
      </c>
      <c r="Z121" s="6" t="n">
        <f aca="false">(X121-(X121/2))</f>
        <v>0.5</v>
      </c>
      <c r="AA121" s="7" t="n">
        <f aca="false">IF(AB120&gt;=36,AA120+1,AA120)</f>
        <v>3</v>
      </c>
      <c r="AB121" s="4" t="n">
        <f aca="false">IF(AB120&gt;=36,0,AB120+1)</f>
        <v>4</v>
      </c>
      <c r="AC121" s="5" t="n">
        <f aca="false">(AA121-(AA121/1.5))+2</f>
        <v>3</v>
      </c>
      <c r="AD121" s="6" t="n">
        <f aca="false">(AB121-(AB121/1.5))+0.5</f>
        <v>1.83333333333333</v>
      </c>
      <c r="AE121" s="7" t="n">
        <f aca="false">IF(AF120&gt;=36,AE120+1,AE120)</f>
        <v>3</v>
      </c>
      <c r="AF121" s="4" t="n">
        <f aca="false">IF(AF120&gt;=36,0,AF120+1)</f>
        <v>4</v>
      </c>
      <c r="AG121" s="7" t="n">
        <f aca="false">IF(AH120&gt;=32,AG120+1,AG120)</f>
        <v>3</v>
      </c>
      <c r="AH121" s="4" t="n">
        <f aca="false">IF(AH120&gt;=32,0,AH120+1)</f>
        <v>20</v>
      </c>
      <c r="AI121" s="5" t="n">
        <f aca="false">(AG121-(AG121/1.5))+2</f>
        <v>3</v>
      </c>
      <c r="AJ121" s="6" t="n">
        <f aca="false">(AH121-(AH121/1.5))+0.5</f>
        <v>7.16666666666667</v>
      </c>
      <c r="AM121" s="5"/>
      <c r="AN121" s="5"/>
      <c r="AO121" s="6"/>
      <c r="AP121" s="5"/>
      <c r="AQ121" s="6"/>
      <c r="AR121" s="8"/>
      <c r="AS121" s="6"/>
      <c r="AT121" s="5"/>
      <c r="AU121" s="6"/>
      <c r="AV121" s="5"/>
      <c r="AW121" s="6"/>
    </row>
    <row r="122" customFormat="false" ht="12.75" hidden="false" customHeight="false" outlineLevel="0" collapsed="false">
      <c r="A122" s="5" t="n">
        <f aca="false">IF(B121=11,A121+1,A121)</f>
        <v>9</v>
      </c>
      <c r="B122" s="6" t="n">
        <f aca="false">IF(B121=11,0,B121+1)</f>
        <v>11</v>
      </c>
      <c r="C122" s="7" t="n">
        <f aca="false">IF(D121&gt;=14,C121+1,C121)</f>
        <v>7</v>
      </c>
      <c r="D122" s="4" t="n">
        <f aca="false">IF(D121&gt;=14,0,D121+1)</f>
        <v>14</v>
      </c>
      <c r="E122" s="5" t="n">
        <f aca="false">(C122-(C122/5))+1</f>
        <v>6.6</v>
      </c>
      <c r="F122" s="6" t="n">
        <f aca="false">(D122-(D122/5))</f>
        <v>11.2</v>
      </c>
      <c r="G122" s="7" t="n">
        <f aca="false">IF(H121&gt;=15,G121+1,G121)</f>
        <v>7</v>
      </c>
      <c r="H122" s="4" t="n">
        <f aca="false">IF(H121&gt;=15,0,H121+1)</f>
        <v>7</v>
      </c>
      <c r="I122" s="8" t="n">
        <f aca="false">(G122-(G122/4))+2</f>
        <v>7.25</v>
      </c>
      <c r="J122" s="6" t="n">
        <f aca="false">(H122-(H122/4))</f>
        <v>5.25</v>
      </c>
      <c r="K122" s="7" t="n">
        <f aca="false">IF(L121&gt;=17,K121+1,K121)</f>
        <v>6</v>
      </c>
      <c r="L122" s="4" t="n">
        <f aca="false">IF(L121&gt;=17,0,L121+1)</f>
        <v>11</v>
      </c>
      <c r="M122" s="5" t="n">
        <f aca="false">(K122-(K122/3))+2</f>
        <v>6</v>
      </c>
      <c r="N122" s="6" t="n">
        <f aca="false">(L122-(L122/3))</f>
        <v>7.33333333333333</v>
      </c>
      <c r="O122" s="7" t="n">
        <f aca="false">IF(P121&gt;=13,O121+1,O121)</f>
        <v>8</v>
      </c>
      <c r="P122" s="4" t="n">
        <f aca="false">IF(P121&gt;=13,0,P121+1)</f>
        <v>7</v>
      </c>
      <c r="Q122" s="5" t="n">
        <f aca="false">(O122-(O122/7))+1</f>
        <v>7.85714285714286</v>
      </c>
      <c r="R122" s="6" t="n">
        <f aca="false">(P122-(P122/7))</f>
        <v>6</v>
      </c>
      <c r="S122" s="7" t="n">
        <f aca="false">IF(T121&gt;=23,S121+1,S121)</f>
        <v>4</v>
      </c>
      <c r="T122" s="4" t="n">
        <f aca="false">IF(T121&gt;=23,0,T121+1)</f>
        <v>23</v>
      </c>
      <c r="U122" s="5" t="n">
        <f aca="false">(S122-(S122/2))+2</f>
        <v>4</v>
      </c>
      <c r="V122" s="6" t="n">
        <f aca="false">(T122-(T122/2))</f>
        <v>11.5</v>
      </c>
      <c r="W122" s="7" t="n">
        <f aca="false">IF(X121&gt;=18,W121+1,W121)</f>
        <v>6</v>
      </c>
      <c r="X122" s="4" t="n">
        <f aca="false">IF(X121&gt;=18,0,X121+1)</f>
        <v>2</v>
      </c>
      <c r="Y122" s="5" t="n">
        <f aca="false">(W122-(W122/2))+3</f>
        <v>6</v>
      </c>
      <c r="Z122" s="6" t="n">
        <f aca="false">(X122-(X122/2))+0.5</f>
        <v>1.5</v>
      </c>
      <c r="AA122" s="7" t="n">
        <f aca="false">IF(AB121&gt;=36,AA121+1,AA121)</f>
        <v>3</v>
      </c>
      <c r="AB122" s="4" t="n">
        <f aca="false">IF(AB121&gt;=36,0,AB121+1)</f>
        <v>5</v>
      </c>
      <c r="AC122" s="5" t="n">
        <f aca="false">(AA122-(AA122/1.5))+2</f>
        <v>3</v>
      </c>
      <c r="AD122" s="6" t="n">
        <f aca="false">(AB122-(AB122/1.5))+0.5</f>
        <v>2.16666666666667</v>
      </c>
      <c r="AE122" s="7" t="n">
        <f aca="false">IF(AF121&gt;=36,AE121+1,AE121)</f>
        <v>3</v>
      </c>
      <c r="AF122" s="4" t="n">
        <f aca="false">IF(AF121&gt;=36,0,AF121+1)</f>
        <v>5</v>
      </c>
      <c r="AG122" s="7" t="n">
        <f aca="false">IF(AH121&gt;=32,AG121+1,AG121)</f>
        <v>3</v>
      </c>
      <c r="AH122" s="4" t="n">
        <f aca="false">IF(AH121&gt;=32,0,AH121+1)</f>
        <v>21</v>
      </c>
      <c r="AI122" s="5" t="n">
        <f aca="false">(AG122-(AG122/1.5))+2</f>
        <v>3</v>
      </c>
      <c r="AJ122" s="6" t="n">
        <f aca="false">(AH122-(AH122/1.5))+0.5</f>
        <v>7.5</v>
      </c>
      <c r="AM122" s="5"/>
      <c r="AN122" s="5"/>
      <c r="AO122" s="6"/>
      <c r="AP122" s="5"/>
      <c r="AQ122" s="6"/>
      <c r="AR122" s="8"/>
      <c r="AS122" s="6"/>
      <c r="AT122" s="5"/>
      <c r="AU122" s="6"/>
      <c r="AV122" s="5"/>
      <c r="AW122" s="6"/>
    </row>
    <row r="123" customFormat="false" ht="12.75" hidden="false" customHeight="false" outlineLevel="0" collapsed="false">
      <c r="A123" s="5" t="n">
        <f aca="false">IF(B122=11,A122+1,A122)</f>
        <v>10</v>
      </c>
      <c r="B123" s="6" t="n">
        <f aca="false">IF(B122=11,0,B122+1)</f>
        <v>0</v>
      </c>
      <c r="C123" s="7" t="n">
        <f aca="false">IF(D122&gt;=14,C122+1,C122)</f>
        <v>8</v>
      </c>
      <c r="D123" s="4" t="n">
        <f aca="false">IF(D122&gt;=14,0,D122+1)</f>
        <v>0</v>
      </c>
      <c r="E123" s="5" t="n">
        <f aca="false">(C123-(C123/5))+2</f>
        <v>8.4</v>
      </c>
      <c r="F123" s="6" t="n">
        <f aca="false">(D123-(D123/5))</f>
        <v>0</v>
      </c>
      <c r="G123" s="7" t="n">
        <f aca="false">IF(H122&gt;=15,G122+1,G122)</f>
        <v>7</v>
      </c>
      <c r="H123" s="4" t="n">
        <f aca="false">IF(H122&gt;=15,0,H122+1)</f>
        <v>8</v>
      </c>
      <c r="I123" s="8" t="n">
        <f aca="false">(G123-(G123/4))+2</f>
        <v>7.25</v>
      </c>
      <c r="J123" s="6" t="n">
        <f aca="false">(H123-(H123/4))</f>
        <v>6</v>
      </c>
      <c r="K123" s="7" t="n">
        <f aca="false">IF(L122&gt;=17,K122+1,K122)</f>
        <v>6</v>
      </c>
      <c r="L123" s="4" t="n">
        <f aca="false">IF(L122&gt;=17,0,L122+1)</f>
        <v>12</v>
      </c>
      <c r="M123" s="5" t="n">
        <f aca="false">(K123-(K123/3))+2</f>
        <v>6</v>
      </c>
      <c r="N123" s="6" t="n">
        <f aca="false">(L123-(L123/3))</f>
        <v>8</v>
      </c>
      <c r="O123" s="7" t="n">
        <f aca="false">IF(P122&gt;=13,O122+1,O122)</f>
        <v>8</v>
      </c>
      <c r="P123" s="4" t="n">
        <f aca="false">IF(P122&gt;=13,0,P122+1)</f>
        <v>8</v>
      </c>
      <c r="Q123" s="5" t="n">
        <f aca="false">(O123-(O123/7))+1</f>
        <v>7.85714285714286</v>
      </c>
      <c r="R123" s="6" t="n">
        <f aca="false">(P123-(P123/7))</f>
        <v>6.85714285714286</v>
      </c>
      <c r="S123" s="7" t="n">
        <f aca="false">IF(T122&gt;=23,S122+1,S122)</f>
        <v>5</v>
      </c>
      <c r="T123" s="4" t="n">
        <f aca="false">IF(T122&gt;=23,0,T122+1)</f>
        <v>0</v>
      </c>
      <c r="U123" s="5" t="n">
        <f aca="false">(S123-(S123/2))+2</f>
        <v>4.5</v>
      </c>
      <c r="V123" s="6" t="n">
        <f aca="false">(T123-(T123/2))</f>
        <v>0</v>
      </c>
      <c r="W123" s="7" t="n">
        <f aca="false">IF(X122&gt;=18,W122+1,W122)</f>
        <v>6</v>
      </c>
      <c r="X123" s="4" t="n">
        <f aca="false">IF(X122&gt;=18,0,X122+1)</f>
        <v>3</v>
      </c>
      <c r="Y123" s="5" t="n">
        <f aca="false">(W123-(W123/2))+3</f>
        <v>6</v>
      </c>
      <c r="Z123" s="6" t="n">
        <f aca="false">(X123-(X123/2))+0.5</f>
        <v>2</v>
      </c>
      <c r="AA123" s="7" t="n">
        <f aca="false">IF(AB122&gt;=36,AA122+1,AA122)</f>
        <v>3</v>
      </c>
      <c r="AB123" s="4" t="n">
        <f aca="false">IF(AB122&gt;=36,0,AB122+1)</f>
        <v>6</v>
      </c>
      <c r="AC123" s="5" t="n">
        <f aca="false">(AA123-(AA123/1.5))+2</f>
        <v>3</v>
      </c>
      <c r="AD123" s="6" t="n">
        <f aca="false">(AB123-(AB123/1.5))</f>
        <v>2</v>
      </c>
      <c r="AE123" s="7" t="n">
        <f aca="false">IF(AF122&gt;=36,AE122+1,AE122)</f>
        <v>3</v>
      </c>
      <c r="AF123" s="4" t="n">
        <f aca="false">IF(AF122&gt;=36,0,AF122+1)</f>
        <v>6</v>
      </c>
      <c r="AG123" s="7" t="n">
        <f aca="false">IF(AH122&gt;=32,AG122+1,AG122)</f>
        <v>3</v>
      </c>
      <c r="AH123" s="4" t="n">
        <f aca="false">IF(AH122&gt;=32,0,AH122+1)</f>
        <v>22</v>
      </c>
      <c r="AI123" s="5" t="n">
        <f aca="false">(AG123-(AG123/1.5))+2</f>
        <v>3</v>
      </c>
      <c r="AJ123" s="6" t="n">
        <f aca="false">(AH123-(AH123/1.5))+0.5</f>
        <v>7.83333333333333</v>
      </c>
      <c r="AM123" s="5"/>
      <c r="AN123" s="5"/>
      <c r="AO123" s="6"/>
      <c r="AP123" s="5"/>
      <c r="AQ123" s="6"/>
      <c r="AR123" s="8"/>
      <c r="AS123" s="6"/>
      <c r="AT123" s="5"/>
      <c r="AU123" s="6"/>
      <c r="AV123" s="5"/>
      <c r="AW123" s="6"/>
    </row>
    <row r="124" customFormat="false" ht="12.75" hidden="false" customHeight="false" outlineLevel="0" collapsed="false">
      <c r="A124" s="5" t="n">
        <f aca="false">IF(B123=11,A123+1,A123)</f>
        <v>10</v>
      </c>
      <c r="B124" s="6" t="n">
        <f aca="false">IF(B123=11,0,B123+1)</f>
        <v>1</v>
      </c>
      <c r="C124" s="7" t="n">
        <f aca="false">IF(D123&gt;=14,C123+1,C123)</f>
        <v>8</v>
      </c>
      <c r="D124" s="4" t="n">
        <f aca="false">IF(D123&gt;=14,0,D123+1)</f>
        <v>1</v>
      </c>
      <c r="E124" s="5" t="n">
        <f aca="false">(C124-(C124/5))+2</f>
        <v>8.4</v>
      </c>
      <c r="F124" s="6" t="n">
        <f aca="false">(D124-(D124/5))</f>
        <v>0.8</v>
      </c>
      <c r="G124" s="7" t="n">
        <f aca="false">IF(H123&gt;=15,G123+1,G123)</f>
        <v>7</v>
      </c>
      <c r="H124" s="4" t="n">
        <f aca="false">IF(H123&gt;=15,0,H123+1)</f>
        <v>9</v>
      </c>
      <c r="I124" s="8" t="n">
        <f aca="false">(G124-(G124/4))+2</f>
        <v>7.25</v>
      </c>
      <c r="J124" s="6" t="n">
        <f aca="false">(H124-(H124/4))</f>
        <v>6.75</v>
      </c>
      <c r="K124" s="7" t="n">
        <f aca="false">IF(L123&gt;=17,K123+1,K123)</f>
        <v>6</v>
      </c>
      <c r="L124" s="4" t="n">
        <f aca="false">IF(L123&gt;=17,0,L123+1)</f>
        <v>13</v>
      </c>
      <c r="M124" s="5" t="n">
        <f aca="false">(K124-(K124/3))+2</f>
        <v>6</v>
      </c>
      <c r="N124" s="6" t="n">
        <f aca="false">(L124-(L124/3))</f>
        <v>8.66666666666667</v>
      </c>
      <c r="O124" s="7" t="n">
        <f aca="false">IF(P123&gt;=13,O123+1,O123)</f>
        <v>8</v>
      </c>
      <c r="P124" s="4" t="n">
        <f aca="false">IF(P123&gt;=13,0,P123+1)</f>
        <v>9</v>
      </c>
      <c r="Q124" s="5" t="n">
        <f aca="false">(O124-(O124/7))+1</f>
        <v>7.85714285714286</v>
      </c>
      <c r="R124" s="6" t="n">
        <f aca="false">(P124-(P124/7))</f>
        <v>7.71428571428571</v>
      </c>
      <c r="S124" s="7" t="n">
        <f aca="false">IF(T123&gt;=23,S123+1,S123)</f>
        <v>5</v>
      </c>
      <c r="T124" s="4" t="n">
        <f aca="false">IF(T123&gt;=23,0,T123+1)</f>
        <v>1</v>
      </c>
      <c r="U124" s="5" t="n">
        <f aca="false">(S124-(S124/2))+2</f>
        <v>4.5</v>
      </c>
      <c r="V124" s="6" t="n">
        <f aca="false">(T124-(T124/2))</f>
        <v>0.5</v>
      </c>
      <c r="W124" s="7" t="n">
        <f aca="false">IF(X123&gt;=18,W123+1,W123)</f>
        <v>6</v>
      </c>
      <c r="X124" s="4" t="n">
        <f aca="false">IF(X123&gt;=18,0,X123+1)</f>
        <v>4</v>
      </c>
      <c r="Y124" s="5" t="n">
        <f aca="false">(W124-(W124/2))+3</f>
        <v>6</v>
      </c>
      <c r="Z124" s="6" t="n">
        <f aca="false">(X124-(X124/2))+0.5</f>
        <v>2.5</v>
      </c>
      <c r="AA124" s="7" t="n">
        <f aca="false">IF(AB123&gt;=36,AA123+1,AA123)</f>
        <v>3</v>
      </c>
      <c r="AB124" s="4" t="n">
        <f aca="false">IF(AB123&gt;=36,0,AB123+1)</f>
        <v>7</v>
      </c>
      <c r="AC124" s="5" t="n">
        <f aca="false">(AA124-(AA124/1.5))+2</f>
        <v>3</v>
      </c>
      <c r="AD124" s="6" t="n">
        <f aca="false">(AB124-(AB124/1.5))+0.5</f>
        <v>2.83333333333333</v>
      </c>
      <c r="AE124" s="7" t="n">
        <f aca="false">IF(AF123&gt;=36,AE123+1,AE123)</f>
        <v>3</v>
      </c>
      <c r="AF124" s="4" t="n">
        <f aca="false">IF(AF123&gt;=36,0,AF123+1)</f>
        <v>7</v>
      </c>
      <c r="AG124" s="7" t="n">
        <f aca="false">IF(AH123&gt;=32,AG123+1,AG123)</f>
        <v>3</v>
      </c>
      <c r="AH124" s="4" t="n">
        <f aca="false">IF(AH123&gt;=32,0,AH123+1)</f>
        <v>23</v>
      </c>
      <c r="AI124" s="5" t="n">
        <f aca="false">(AG124-(AG124/1.5))+2</f>
        <v>3</v>
      </c>
      <c r="AJ124" s="6" t="n">
        <f aca="false">(AH124-(AH124/1.5))+1</f>
        <v>8.66666666666667</v>
      </c>
      <c r="AM124" s="5"/>
      <c r="AN124" s="5"/>
      <c r="AO124" s="6"/>
      <c r="AP124" s="5"/>
      <c r="AQ124" s="6"/>
      <c r="AR124" s="8"/>
      <c r="AS124" s="6"/>
      <c r="AT124" s="5"/>
      <c r="AU124" s="6"/>
      <c r="AV124" s="5"/>
      <c r="AW124" s="6"/>
    </row>
    <row r="125" customFormat="false" ht="12.75" hidden="false" customHeight="false" outlineLevel="0" collapsed="false">
      <c r="A125" s="5" t="n">
        <f aca="false">IF(B124=11,A124+1,A124)</f>
        <v>10</v>
      </c>
      <c r="B125" s="6" t="n">
        <f aca="false">IF(B124=11,0,B124+1)</f>
        <v>2</v>
      </c>
      <c r="C125" s="7" t="n">
        <f aca="false">IF(D124&gt;=14,C124+1,C124)</f>
        <v>8</v>
      </c>
      <c r="D125" s="4" t="n">
        <f aca="false">IF(D124&gt;=14,0,D124+1)</f>
        <v>2</v>
      </c>
      <c r="E125" s="5" t="n">
        <f aca="false">(C125-(C125/5))+2</f>
        <v>8.4</v>
      </c>
      <c r="F125" s="6" t="n">
        <f aca="false">(D125-(D125/5))</f>
        <v>1.6</v>
      </c>
      <c r="G125" s="7" t="n">
        <f aca="false">IF(H124&gt;=15,G124+1,G124)</f>
        <v>7</v>
      </c>
      <c r="H125" s="4" t="n">
        <f aca="false">IF(H124&gt;=15,0,H124+1)</f>
        <v>10</v>
      </c>
      <c r="I125" s="8" t="n">
        <f aca="false">(G125-(G125/4))+2</f>
        <v>7.25</v>
      </c>
      <c r="J125" s="6" t="n">
        <f aca="false">(H125-(H125/4))</f>
        <v>7.5</v>
      </c>
      <c r="K125" s="7" t="n">
        <f aca="false">IF(L124&gt;=17,K124+1,K124)</f>
        <v>6</v>
      </c>
      <c r="L125" s="4" t="n">
        <f aca="false">IF(L124&gt;=17,0,L124+1)</f>
        <v>14</v>
      </c>
      <c r="M125" s="5" t="n">
        <f aca="false">(K125-(K125/3))+2</f>
        <v>6</v>
      </c>
      <c r="N125" s="6" t="n">
        <f aca="false">(L125-(L125/3))</f>
        <v>9.33333333333333</v>
      </c>
      <c r="O125" s="7" t="n">
        <f aca="false">IF(P124&gt;=13,O124+1,O124)</f>
        <v>8</v>
      </c>
      <c r="P125" s="4" t="n">
        <f aca="false">IF(P124&gt;=13,0,P124+1)</f>
        <v>10</v>
      </c>
      <c r="Q125" s="5" t="n">
        <f aca="false">(O125-(O125/7))+1</f>
        <v>7.85714285714286</v>
      </c>
      <c r="R125" s="6" t="n">
        <f aca="false">(P125-(P125/7))</f>
        <v>8.57142857142857</v>
      </c>
      <c r="S125" s="7" t="n">
        <f aca="false">IF(T124&gt;=23,S124+1,S124)</f>
        <v>5</v>
      </c>
      <c r="T125" s="4" t="n">
        <f aca="false">IF(T124&gt;=23,0,T124+1)</f>
        <v>2</v>
      </c>
      <c r="U125" s="5" t="n">
        <f aca="false">(S125-(S125/2))+2</f>
        <v>4.5</v>
      </c>
      <c r="V125" s="6" t="n">
        <f aca="false">(T125-(T125/2))</f>
        <v>1</v>
      </c>
      <c r="W125" s="7" t="n">
        <f aca="false">IF(X124&gt;=18,W124+1,W124)</f>
        <v>6</v>
      </c>
      <c r="X125" s="4" t="n">
        <f aca="false">IF(X124&gt;=18,0,X124+1)</f>
        <v>5</v>
      </c>
      <c r="Y125" s="5" t="n">
        <f aca="false">(W125-(W125/2))+3</f>
        <v>6</v>
      </c>
      <c r="Z125" s="6" t="n">
        <f aca="false">(X125-(X125/2))+0.5</f>
        <v>3</v>
      </c>
      <c r="AA125" s="7" t="n">
        <f aca="false">IF(AB124&gt;=36,AA124+1,AA124)</f>
        <v>3</v>
      </c>
      <c r="AB125" s="4" t="n">
        <f aca="false">IF(AB124&gt;=36,0,AB124+1)</f>
        <v>8</v>
      </c>
      <c r="AC125" s="5" t="n">
        <f aca="false">(AA125-(AA125/1.5))+2</f>
        <v>3</v>
      </c>
      <c r="AD125" s="6" t="n">
        <f aca="false">(AB125-(AB125/1.5))+0.5</f>
        <v>3.16666666666667</v>
      </c>
      <c r="AE125" s="7" t="n">
        <f aca="false">IF(AF124&gt;=36,AE124+1,AE124)</f>
        <v>3</v>
      </c>
      <c r="AF125" s="4" t="n">
        <f aca="false">IF(AF124&gt;=36,0,AF124+1)</f>
        <v>8</v>
      </c>
      <c r="AG125" s="7" t="n">
        <f aca="false">IF(AH124&gt;=32,AG124+1,AG124)</f>
        <v>3</v>
      </c>
      <c r="AH125" s="4" t="n">
        <f aca="false">IF(AH124&gt;=32,0,AH124+1)</f>
        <v>24</v>
      </c>
      <c r="AI125" s="5" t="n">
        <f aca="false">(AG125-(AG125/1.5))+2</f>
        <v>3</v>
      </c>
      <c r="AJ125" s="6" t="n">
        <f aca="false">(AH125-(AH125/1.5))+1</f>
        <v>9</v>
      </c>
      <c r="AM125" s="5"/>
      <c r="AN125" s="5"/>
      <c r="AO125" s="6"/>
      <c r="AP125" s="5"/>
      <c r="AQ125" s="6"/>
      <c r="AR125" s="8"/>
      <c r="AS125" s="6"/>
      <c r="AT125" s="5"/>
      <c r="AU125" s="6"/>
      <c r="AV125" s="5"/>
      <c r="AW125" s="6"/>
    </row>
    <row r="126" customFormat="false" ht="12.75" hidden="false" customHeight="false" outlineLevel="0" collapsed="false">
      <c r="A126" s="5" t="n">
        <f aca="false">IF(B125=11,A125+1,A125)</f>
        <v>10</v>
      </c>
      <c r="B126" s="6" t="n">
        <f aca="false">IF(B125=11,0,B125+1)</f>
        <v>3</v>
      </c>
      <c r="C126" s="7" t="n">
        <f aca="false">IF(D125&gt;=14,C125+1,C125)</f>
        <v>8</v>
      </c>
      <c r="D126" s="4" t="n">
        <f aca="false">IF(D125&gt;=14,0,D125+1)</f>
        <v>3</v>
      </c>
      <c r="E126" s="5" t="n">
        <f aca="false">(C126-(C126/5))+2</f>
        <v>8.4</v>
      </c>
      <c r="F126" s="6" t="n">
        <f aca="false">(D126-(D126/5))</f>
        <v>2.4</v>
      </c>
      <c r="G126" s="7" t="n">
        <f aca="false">IF(H125&gt;=15,G125+1,G125)</f>
        <v>7</v>
      </c>
      <c r="H126" s="4" t="n">
        <f aca="false">IF(H125&gt;=15,0,H125+1)</f>
        <v>11</v>
      </c>
      <c r="I126" s="8" t="n">
        <f aca="false">(G126-(G126/4))+2</f>
        <v>7.25</v>
      </c>
      <c r="J126" s="6" t="n">
        <f aca="false">(H126-(H126/4))</f>
        <v>8.25</v>
      </c>
      <c r="K126" s="7" t="n">
        <f aca="false">IF(L125&gt;=17,K125+1,K125)</f>
        <v>6</v>
      </c>
      <c r="L126" s="4" t="n">
        <f aca="false">IF(L125&gt;=17,0,L125+1)</f>
        <v>15</v>
      </c>
      <c r="M126" s="5" t="n">
        <f aca="false">(K126-(K126/3))+2</f>
        <v>6</v>
      </c>
      <c r="N126" s="6" t="n">
        <f aca="false">(L126-(L126/3))</f>
        <v>10</v>
      </c>
      <c r="O126" s="7" t="n">
        <f aca="false">IF(P125&gt;=13,O125+1,O125)</f>
        <v>8</v>
      </c>
      <c r="P126" s="4" t="n">
        <f aca="false">IF(P125&gt;=13,0,P125+1)</f>
        <v>11</v>
      </c>
      <c r="Q126" s="5" t="n">
        <f aca="false">(O126-(O126/7))+1</f>
        <v>7.85714285714286</v>
      </c>
      <c r="R126" s="6" t="n">
        <f aca="false">(P126-(P126/7))</f>
        <v>9.42857142857143</v>
      </c>
      <c r="S126" s="7" t="n">
        <f aca="false">IF(T125&gt;=23,S125+1,S125)</f>
        <v>5</v>
      </c>
      <c r="T126" s="4" t="n">
        <f aca="false">IF(T125&gt;=23,0,T125+1)</f>
        <v>3</v>
      </c>
      <c r="U126" s="5" t="n">
        <f aca="false">(S126-(S126/2))+2</f>
        <v>4.5</v>
      </c>
      <c r="V126" s="6" t="n">
        <f aca="false">(T126-(T126/2))</f>
        <v>1.5</v>
      </c>
      <c r="W126" s="7" t="n">
        <f aca="false">IF(X125&gt;=18,W125+1,W125)</f>
        <v>6</v>
      </c>
      <c r="X126" s="4" t="n">
        <f aca="false">IF(X125&gt;=18,0,X125+1)</f>
        <v>6</v>
      </c>
      <c r="Y126" s="5" t="n">
        <f aca="false">(W126-(W126/2))+3</f>
        <v>6</v>
      </c>
      <c r="Z126" s="6" t="n">
        <f aca="false">(X126-(X126/2))+0.5</f>
        <v>3.5</v>
      </c>
      <c r="AA126" s="7" t="n">
        <f aca="false">IF(AB125&gt;=36,AA125+1,AA125)</f>
        <v>3</v>
      </c>
      <c r="AB126" s="4" t="n">
        <f aca="false">IF(AB125&gt;=36,0,AB125+1)</f>
        <v>9</v>
      </c>
      <c r="AC126" s="5" t="n">
        <f aca="false">(AA126-(AA126/1.5))+2</f>
        <v>3</v>
      </c>
      <c r="AD126" s="6" t="n">
        <f aca="false">(AB126-(AB126/1.5))</f>
        <v>3</v>
      </c>
      <c r="AE126" s="7" t="n">
        <f aca="false">IF(AF125&gt;=36,AE125+1,AE125)</f>
        <v>3</v>
      </c>
      <c r="AF126" s="4" t="n">
        <f aca="false">IF(AF125&gt;=36,0,AF125+1)</f>
        <v>9</v>
      </c>
      <c r="AG126" s="7" t="n">
        <f aca="false">IF(AH125&gt;=32,AG125+1,AG125)</f>
        <v>3</v>
      </c>
      <c r="AH126" s="4" t="n">
        <f aca="false">IF(AH125&gt;=32,0,AH125+1)</f>
        <v>25</v>
      </c>
      <c r="AI126" s="5" t="n">
        <f aca="false">(AG126-(AG126/1.5))+2</f>
        <v>3</v>
      </c>
      <c r="AJ126" s="6" t="n">
        <f aca="false">(AH126-(AH126/1.5))+1</f>
        <v>9.33333333333333</v>
      </c>
      <c r="AM126" s="5"/>
      <c r="AN126" s="5"/>
      <c r="AO126" s="6"/>
      <c r="AP126" s="5"/>
      <c r="AQ126" s="6"/>
      <c r="AR126" s="8"/>
      <c r="AS126" s="6"/>
      <c r="AT126" s="5"/>
      <c r="AU126" s="6"/>
      <c r="AV126" s="5"/>
      <c r="AW126" s="6"/>
    </row>
    <row r="127" customFormat="false" ht="12.75" hidden="false" customHeight="false" outlineLevel="0" collapsed="false">
      <c r="A127" s="5" t="n">
        <f aca="false">IF(B126=11,A126+1,A126)</f>
        <v>10</v>
      </c>
      <c r="B127" s="6" t="n">
        <f aca="false">IF(B126=11,0,B126+1)</f>
        <v>4</v>
      </c>
      <c r="C127" s="7" t="n">
        <f aca="false">IF(D126&gt;=14,C126+1,C126)</f>
        <v>8</v>
      </c>
      <c r="D127" s="4" t="n">
        <f aca="false">IF(D126&gt;=14,0,D126+1)</f>
        <v>4</v>
      </c>
      <c r="E127" s="5" t="n">
        <f aca="false">(C127-(C127/5))+2</f>
        <v>8.4</v>
      </c>
      <c r="F127" s="6" t="n">
        <f aca="false">(D127-(D127/5))</f>
        <v>3.2</v>
      </c>
      <c r="G127" s="7" t="n">
        <f aca="false">IF(H126&gt;=15,G126+1,G126)</f>
        <v>7</v>
      </c>
      <c r="H127" s="4" t="n">
        <f aca="false">IF(H126&gt;=15,0,H126+1)</f>
        <v>12</v>
      </c>
      <c r="I127" s="8" t="n">
        <f aca="false">(G127-(G127/4))+2</f>
        <v>7.25</v>
      </c>
      <c r="J127" s="6" t="n">
        <f aca="false">(H127-(H127/4))</f>
        <v>9</v>
      </c>
      <c r="K127" s="7" t="n">
        <f aca="false">IF(L126&gt;=17,K126+1,K126)</f>
        <v>6</v>
      </c>
      <c r="L127" s="4" t="n">
        <f aca="false">IF(L126&gt;=17,0,L126+1)</f>
        <v>16</v>
      </c>
      <c r="M127" s="5" t="n">
        <f aca="false">(K127-(K127/3))+2</f>
        <v>6</v>
      </c>
      <c r="N127" s="6" t="n">
        <f aca="false">(L127-(L127/3))</f>
        <v>10.6666666666667</v>
      </c>
      <c r="O127" s="7" t="n">
        <f aca="false">IF(P126&gt;=13,O126+1,O126)</f>
        <v>8</v>
      </c>
      <c r="P127" s="4" t="n">
        <f aca="false">IF(P126&gt;=13,0,P126+1)</f>
        <v>12</v>
      </c>
      <c r="Q127" s="5" t="n">
        <f aca="false">(O127-(O127/7))+1</f>
        <v>7.85714285714286</v>
      </c>
      <c r="R127" s="6" t="n">
        <f aca="false">(P127-(P127/7))</f>
        <v>10.2857142857143</v>
      </c>
      <c r="S127" s="7" t="n">
        <f aca="false">IF(T126&gt;=23,S126+1,S126)</f>
        <v>5</v>
      </c>
      <c r="T127" s="4" t="n">
        <f aca="false">IF(T126&gt;=23,0,T126+1)</f>
        <v>4</v>
      </c>
      <c r="U127" s="5" t="n">
        <f aca="false">(S127-(S127/2))+2</f>
        <v>4.5</v>
      </c>
      <c r="V127" s="6" t="n">
        <f aca="false">(T127-(T127/2))</f>
        <v>2</v>
      </c>
      <c r="W127" s="7" t="n">
        <f aca="false">IF(X126&gt;=18,W126+1,W126)</f>
        <v>6</v>
      </c>
      <c r="X127" s="4" t="n">
        <f aca="false">IF(X126&gt;=18,0,X126+1)</f>
        <v>7</v>
      </c>
      <c r="Y127" s="5" t="n">
        <f aca="false">(W127-(W127/2))+3</f>
        <v>6</v>
      </c>
      <c r="Z127" s="6" t="n">
        <f aca="false">(X127-(X127/2))+1</f>
        <v>4.5</v>
      </c>
      <c r="AA127" s="7" t="n">
        <f aca="false">IF(AB126&gt;=36,AA126+1,AA126)</f>
        <v>3</v>
      </c>
      <c r="AB127" s="4" t="n">
        <f aca="false">IF(AB126&gt;=36,0,AB126+1)</f>
        <v>10</v>
      </c>
      <c r="AC127" s="5" t="n">
        <f aca="false">(AA127-(AA127/1.5))+2</f>
        <v>3</v>
      </c>
      <c r="AD127" s="6" t="n">
        <f aca="false">(AB127-(AB127/1.5))</f>
        <v>3.33333333333333</v>
      </c>
      <c r="AE127" s="7" t="n">
        <f aca="false">IF(AF126&gt;=36,AE126+1,AE126)</f>
        <v>3</v>
      </c>
      <c r="AF127" s="4" t="n">
        <f aca="false">IF(AF126&gt;=36,0,AF126+1)</f>
        <v>10</v>
      </c>
      <c r="AG127" s="7" t="n">
        <f aca="false">IF(AH126&gt;=32,AG126+1,AG126)</f>
        <v>3</v>
      </c>
      <c r="AH127" s="4" t="n">
        <f aca="false">IF(AH126&gt;=32,0,AH126+1)</f>
        <v>26</v>
      </c>
      <c r="AI127" s="5" t="n">
        <f aca="false">(AG127-(AG127/1.5))+2</f>
        <v>3</v>
      </c>
      <c r="AJ127" s="6" t="n">
        <f aca="false">(AH127-(AH127/1.5))+1</f>
        <v>9.66666666666667</v>
      </c>
      <c r="AM127" s="5"/>
      <c r="AN127" s="5"/>
      <c r="AO127" s="6"/>
      <c r="AP127" s="5"/>
      <c r="AQ127" s="6"/>
      <c r="AR127" s="8"/>
      <c r="AS127" s="6"/>
      <c r="AT127" s="5"/>
      <c r="AU127" s="6"/>
      <c r="AV127" s="5"/>
      <c r="AW127" s="6"/>
    </row>
    <row r="128" customFormat="false" ht="12.75" hidden="false" customHeight="false" outlineLevel="0" collapsed="false">
      <c r="A128" s="5" t="n">
        <f aca="false">IF(B127=11,A127+1,A127)</f>
        <v>10</v>
      </c>
      <c r="B128" s="6" t="n">
        <f aca="false">IF(B127=11,0,B127+1)</f>
        <v>5</v>
      </c>
      <c r="C128" s="7" t="n">
        <f aca="false">IF(D127&gt;=14,C127+1,C127)</f>
        <v>8</v>
      </c>
      <c r="D128" s="4" t="n">
        <f aca="false">IF(D127&gt;=14,0,D127+1)</f>
        <v>5</v>
      </c>
      <c r="E128" s="5" t="n">
        <f aca="false">(C128-(C128/5))+2</f>
        <v>8.4</v>
      </c>
      <c r="F128" s="6" t="n">
        <f aca="false">(D128-(D128/5))</f>
        <v>4</v>
      </c>
      <c r="G128" s="7" t="n">
        <f aca="false">IF(H127&gt;=15,G127+1,G127)</f>
        <v>7</v>
      </c>
      <c r="H128" s="4" t="n">
        <f aca="false">IF(H127&gt;=15,0,H127+1)</f>
        <v>13</v>
      </c>
      <c r="I128" s="8" t="n">
        <f aca="false">(G128-(G128/4))+2</f>
        <v>7.25</v>
      </c>
      <c r="J128" s="6" t="n">
        <f aca="false">(H128-(H128/4))</f>
        <v>9.75</v>
      </c>
      <c r="K128" s="7" t="n">
        <f aca="false">IF(L127&gt;=17,K127+1,K127)</f>
        <v>6</v>
      </c>
      <c r="L128" s="4" t="n">
        <f aca="false">IF(L127&gt;=17,0,L127+1)</f>
        <v>17</v>
      </c>
      <c r="M128" s="5" t="n">
        <f aca="false">(K128-(K128/3))+2</f>
        <v>6</v>
      </c>
      <c r="N128" s="6" t="n">
        <f aca="false">(L128-(L128/3))</f>
        <v>11.3333333333333</v>
      </c>
      <c r="O128" s="7" t="n">
        <f aca="false">IF(P127&gt;=13,O127+1,O127)</f>
        <v>8</v>
      </c>
      <c r="P128" s="4" t="n">
        <f aca="false">IF(P127&gt;=13,0,P127+1)</f>
        <v>13</v>
      </c>
      <c r="Q128" s="5" t="n">
        <f aca="false">(O128-(O128/7))+1</f>
        <v>7.85714285714286</v>
      </c>
      <c r="R128" s="6" t="n">
        <f aca="false">(P128-(P128/7))</f>
        <v>11.1428571428571</v>
      </c>
      <c r="S128" s="7" t="n">
        <f aca="false">IF(T127&gt;=23,S127+1,S127)</f>
        <v>5</v>
      </c>
      <c r="T128" s="4" t="n">
        <f aca="false">IF(T127&gt;=23,0,T127+1)</f>
        <v>5</v>
      </c>
      <c r="U128" s="5" t="n">
        <f aca="false">(S128-(S128/2))+2</f>
        <v>4.5</v>
      </c>
      <c r="V128" s="6" t="n">
        <f aca="false">(T128-(T128/2))</f>
        <v>2.5</v>
      </c>
      <c r="W128" s="7" t="n">
        <f aca="false">IF(X127&gt;=18,W127+1,W127)</f>
        <v>6</v>
      </c>
      <c r="X128" s="4" t="n">
        <f aca="false">IF(X127&gt;=18,0,X127+1)</f>
        <v>8</v>
      </c>
      <c r="Y128" s="5" t="n">
        <f aca="false">(W128-(W128/2))+3</f>
        <v>6</v>
      </c>
      <c r="Z128" s="6" t="n">
        <f aca="false">(X128-(X128/2))+0.5</f>
        <v>4.5</v>
      </c>
      <c r="AA128" s="7" t="n">
        <f aca="false">IF(AB127&gt;=36,AA127+1,AA127)</f>
        <v>3</v>
      </c>
      <c r="AB128" s="4" t="n">
        <f aca="false">IF(AB127&gt;=36,0,AB127+1)</f>
        <v>11</v>
      </c>
      <c r="AC128" s="5" t="n">
        <f aca="false">(AA128-(AA128/1.5))+2</f>
        <v>3</v>
      </c>
      <c r="AD128" s="6" t="n">
        <f aca="false">(AB128-(AB128/1.5))</f>
        <v>3.66666666666667</v>
      </c>
      <c r="AE128" s="7" t="n">
        <f aca="false">IF(AF127&gt;=36,AE127+1,AE127)</f>
        <v>3</v>
      </c>
      <c r="AF128" s="4" t="n">
        <f aca="false">IF(AF127&gt;=36,0,AF127+1)</f>
        <v>11</v>
      </c>
      <c r="AG128" s="7" t="n">
        <f aca="false">IF(AH127&gt;=32,AG127+1,AG127)</f>
        <v>3</v>
      </c>
      <c r="AH128" s="4" t="n">
        <f aca="false">IF(AH127&gt;=32,0,AH127+1)</f>
        <v>27</v>
      </c>
      <c r="AI128" s="5" t="n">
        <f aca="false">(AG128-(AG128/1.5))+2</f>
        <v>3</v>
      </c>
      <c r="AJ128" s="6" t="n">
        <f aca="false">(AH128-(AH128/1.5))+1</f>
        <v>10</v>
      </c>
      <c r="AM128" s="5"/>
      <c r="AN128" s="5"/>
      <c r="AO128" s="6"/>
      <c r="AP128" s="5"/>
      <c r="AQ128" s="6"/>
      <c r="AR128" s="8"/>
      <c r="AS128" s="6"/>
      <c r="AT128" s="5"/>
      <c r="AU128" s="6"/>
      <c r="AV128" s="5"/>
      <c r="AW128" s="6"/>
    </row>
    <row r="129" customFormat="false" ht="12.75" hidden="false" customHeight="false" outlineLevel="0" collapsed="false">
      <c r="A129" s="5" t="n">
        <f aca="false">IF(B128=11,A128+1,A128)</f>
        <v>10</v>
      </c>
      <c r="B129" s="6" t="n">
        <f aca="false">IF(B128=11,0,B128+1)</f>
        <v>6</v>
      </c>
      <c r="C129" s="7" t="n">
        <f aca="false">IF(D128&gt;=14,C128+1,C128)</f>
        <v>8</v>
      </c>
      <c r="D129" s="4" t="n">
        <f aca="false">IF(D128&gt;=14,0,D128+1)</f>
        <v>6</v>
      </c>
      <c r="E129" s="5" t="n">
        <f aca="false">(C129-(C129/5))+2</f>
        <v>8.4</v>
      </c>
      <c r="F129" s="6" t="n">
        <f aca="false">(D129-(D129/5))</f>
        <v>4.8</v>
      </c>
      <c r="G129" s="7" t="n">
        <f aca="false">IF(H128&gt;=15,G128+1,G128)</f>
        <v>7</v>
      </c>
      <c r="H129" s="4" t="n">
        <f aca="false">IF(H128&gt;=15,0,H128+1)</f>
        <v>14</v>
      </c>
      <c r="I129" s="8" t="n">
        <f aca="false">(G129-(G129/4))+2</f>
        <v>7.25</v>
      </c>
      <c r="J129" s="6" t="n">
        <f aca="false">(H129-(H129/4))</f>
        <v>10.5</v>
      </c>
      <c r="K129" s="7" t="n">
        <f aca="false">IF(L128&gt;=17,K128+1,K128)</f>
        <v>7</v>
      </c>
      <c r="L129" s="4" t="n">
        <f aca="false">IF(L128&gt;=17,0,L128+1)</f>
        <v>0</v>
      </c>
      <c r="M129" s="5" t="n">
        <f aca="false">(K129-(K129/3))+2</f>
        <v>6.66666666666667</v>
      </c>
      <c r="N129" s="6" t="n">
        <f aca="false">(L129-(L129/3))</f>
        <v>0</v>
      </c>
      <c r="O129" s="7" t="n">
        <f aca="false">IF(P128&gt;=13,O128+1,O128)</f>
        <v>9</v>
      </c>
      <c r="P129" s="4" t="n">
        <f aca="false">IF(P128&gt;=13,0,P128+1)</f>
        <v>0</v>
      </c>
      <c r="Q129" s="5" t="n">
        <f aca="false">(O129-(O129/7))+1</f>
        <v>8.71428571428572</v>
      </c>
      <c r="R129" s="6" t="n">
        <f aca="false">(P129-(P129/7))</f>
        <v>0</v>
      </c>
      <c r="S129" s="7" t="n">
        <f aca="false">IF(T128&gt;=23,S128+1,S128)</f>
        <v>5</v>
      </c>
      <c r="T129" s="4" t="n">
        <f aca="false">IF(T128&gt;=23,0,T128+1)</f>
        <v>6</v>
      </c>
      <c r="U129" s="5" t="n">
        <f aca="false">(S129-(S129/2))+2</f>
        <v>4.5</v>
      </c>
      <c r="V129" s="6" t="n">
        <f aca="false">(T129-(T129/2))</f>
        <v>3</v>
      </c>
      <c r="W129" s="7" t="n">
        <f aca="false">IF(X128&gt;=18,W128+1,W128)</f>
        <v>6</v>
      </c>
      <c r="X129" s="4" t="n">
        <f aca="false">IF(X128&gt;=18,0,X128+1)</f>
        <v>9</v>
      </c>
      <c r="Y129" s="5" t="n">
        <f aca="false">(W129-(W129/2))+3</f>
        <v>6</v>
      </c>
      <c r="Z129" s="6" t="n">
        <f aca="false">(X129-(X129/2))+1</f>
        <v>5.5</v>
      </c>
      <c r="AA129" s="7" t="n">
        <f aca="false">IF(AB128&gt;=36,AA128+1,AA128)</f>
        <v>3</v>
      </c>
      <c r="AB129" s="4" t="n">
        <f aca="false">IF(AB128&gt;=36,0,AB128+1)</f>
        <v>12</v>
      </c>
      <c r="AC129" s="5" t="n">
        <f aca="false">(AA129-(AA129/1.5))+2</f>
        <v>3</v>
      </c>
      <c r="AD129" s="6" t="n">
        <f aca="false">(AB129-(AB129/1.5))</f>
        <v>4</v>
      </c>
      <c r="AE129" s="7" t="n">
        <f aca="false">IF(AF128&gt;=36,AE128+1,AE128)</f>
        <v>3</v>
      </c>
      <c r="AF129" s="4" t="n">
        <f aca="false">IF(AF128&gt;=36,0,AF128+1)</f>
        <v>12</v>
      </c>
      <c r="AG129" s="7" t="n">
        <f aca="false">IF(AH128&gt;=32,AG128+1,AG128)</f>
        <v>3</v>
      </c>
      <c r="AH129" s="4" t="n">
        <f aca="false">IF(AH128&gt;=32,0,AH128+1)</f>
        <v>28</v>
      </c>
      <c r="AI129" s="5" t="n">
        <f aca="false">(AG129-(AG129/1.5))+2</f>
        <v>3</v>
      </c>
      <c r="AJ129" s="6" t="n">
        <f aca="false">(AH129-(AH129/1.5))+1</f>
        <v>10.3333333333333</v>
      </c>
      <c r="AM129" s="5"/>
      <c r="AN129" s="5"/>
      <c r="AO129" s="6"/>
      <c r="AP129" s="5"/>
      <c r="AQ129" s="6"/>
      <c r="AR129" s="8"/>
      <c r="AS129" s="6"/>
      <c r="AT129" s="5"/>
      <c r="AU129" s="6"/>
      <c r="AV129" s="5"/>
      <c r="AW129" s="6"/>
    </row>
    <row r="130" customFormat="false" ht="12.75" hidden="false" customHeight="false" outlineLevel="0" collapsed="false">
      <c r="A130" s="5" t="n">
        <f aca="false">IF(B129=11,A129+1,A129)</f>
        <v>10</v>
      </c>
      <c r="B130" s="6" t="n">
        <f aca="false">IF(B129=11,0,B129+1)</f>
        <v>7</v>
      </c>
      <c r="C130" s="7" t="n">
        <f aca="false">IF(D129&gt;=14,C129+1,C129)</f>
        <v>8</v>
      </c>
      <c r="D130" s="4" t="n">
        <f aca="false">IF(D129&gt;=14,0,D129+1)</f>
        <v>7</v>
      </c>
      <c r="E130" s="5" t="n">
        <f aca="false">(C130-(C130/5))+2</f>
        <v>8.4</v>
      </c>
      <c r="F130" s="6" t="n">
        <f aca="false">(D130-(D130/5))</f>
        <v>5.6</v>
      </c>
      <c r="G130" s="7" t="n">
        <f aca="false">IF(H129&gt;=15,G129+1,G129)</f>
        <v>7</v>
      </c>
      <c r="H130" s="4" t="n">
        <f aca="false">IF(H129&gt;=15,0,H129+1)</f>
        <v>15</v>
      </c>
      <c r="I130" s="8" t="n">
        <f aca="false">(G130-(G130/4))+2</f>
        <v>7.25</v>
      </c>
      <c r="J130" s="6" t="n">
        <f aca="false">(H130-(H130/4))</f>
        <v>11.25</v>
      </c>
      <c r="K130" s="7" t="n">
        <f aca="false">IF(L129&gt;=17,K129+1,K129)</f>
        <v>7</v>
      </c>
      <c r="L130" s="4" t="n">
        <f aca="false">IF(L129&gt;=17,0,L129+1)</f>
        <v>1</v>
      </c>
      <c r="M130" s="5" t="n">
        <f aca="false">(K130-(K130/3))+2</f>
        <v>6.66666666666667</v>
      </c>
      <c r="N130" s="6" t="n">
        <f aca="false">(L130-(L130/3))</f>
        <v>0.666666666666667</v>
      </c>
      <c r="O130" s="7" t="n">
        <f aca="false">IF(P129&gt;=13,O129+1,O129)</f>
        <v>9</v>
      </c>
      <c r="P130" s="4" t="n">
        <f aca="false">IF(P129&gt;=13,0,P129+1)</f>
        <v>1</v>
      </c>
      <c r="Q130" s="5" t="n">
        <f aca="false">(O130-(O130/7))+1</f>
        <v>8.71428571428572</v>
      </c>
      <c r="R130" s="6" t="n">
        <f aca="false">(P130-(P130/7))</f>
        <v>0.857142857142857</v>
      </c>
      <c r="S130" s="7" t="n">
        <f aca="false">IF(T129&gt;=23,S129+1,S129)</f>
        <v>5</v>
      </c>
      <c r="T130" s="4" t="n">
        <f aca="false">IF(T129&gt;=23,0,T129+1)</f>
        <v>7</v>
      </c>
      <c r="U130" s="5" t="n">
        <f aca="false">(S130-(S130/2))+2</f>
        <v>4.5</v>
      </c>
      <c r="V130" s="6" t="n">
        <f aca="false">(T130-(T130/2))</f>
        <v>3.5</v>
      </c>
      <c r="W130" s="7" t="n">
        <f aca="false">IF(X129&gt;=18,W129+1,W129)</f>
        <v>6</v>
      </c>
      <c r="X130" s="4" t="n">
        <f aca="false">IF(X129&gt;=18,0,X129+1)</f>
        <v>10</v>
      </c>
      <c r="Y130" s="5" t="n">
        <f aca="false">(W130-(W130/2))+3</f>
        <v>6</v>
      </c>
      <c r="Z130" s="6" t="n">
        <f aca="false">(X130-(X130/2))+1</f>
        <v>6</v>
      </c>
      <c r="AA130" s="7" t="n">
        <f aca="false">IF(AB129&gt;=36,AA129+1,AA129)</f>
        <v>3</v>
      </c>
      <c r="AB130" s="4" t="n">
        <f aca="false">IF(AB129&gt;=36,0,AB129+1)</f>
        <v>13</v>
      </c>
      <c r="AC130" s="5" t="n">
        <f aca="false">(AA130-(AA130/1.5))+2</f>
        <v>3</v>
      </c>
      <c r="AD130" s="6" t="n">
        <f aca="false">(AB130-(AB130/1.5))</f>
        <v>4.33333333333333</v>
      </c>
      <c r="AE130" s="7" t="n">
        <f aca="false">IF(AF129&gt;=36,AE129+1,AE129)</f>
        <v>3</v>
      </c>
      <c r="AF130" s="4" t="n">
        <f aca="false">IF(AF129&gt;=36,0,AF129+1)</f>
        <v>13</v>
      </c>
      <c r="AG130" s="7" t="n">
        <f aca="false">IF(AH129&gt;=32,AG129+1,AG129)</f>
        <v>3</v>
      </c>
      <c r="AH130" s="4" t="n">
        <f aca="false">IF(AH129&gt;=32,0,AH129+1)</f>
        <v>29</v>
      </c>
      <c r="AI130" s="5" t="n">
        <f aca="false">(AG130-(AG130/1.5))+2</f>
        <v>3</v>
      </c>
      <c r="AJ130" s="6" t="n">
        <f aca="false">(AH130-(AH130/1.5))+1</f>
        <v>10.6666666666667</v>
      </c>
      <c r="AM130" s="5"/>
      <c r="AN130" s="5"/>
      <c r="AO130" s="6"/>
      <c r="AP130" s="5"/>
      <c r="AQ130" s="6"/>
      <c r="AR130" s="8"/>
      <c r="AS130" s="6"/>
      <c r="AT130" s="5"/>
      <c r="AU130" s="6"/>
      <c r="AV130" s="5"/>
      <c r="AW130" s="6"/>
    </row>
    <row r="131" customFormat="false" ht="12.75" hidden="false" customHeight="false" outlineLevel="0" collapsed="false">
      <c r="A131" s="5" t="n">
        <f aca="false">IF(B130=11,A130+1,A130)</f>
        <v>10</v>
      </c>
      <c r="B131" s="6" t="n">
        <f aca="false">IF(B130=11,0,B130+1)</f>
        <v>8</v>
      </c>
      <c r="C131" s="7" t="n">
        <f aca="false">IF(D130&gt;=14,C130+1,C130)</f>
        <v>8</v>
      </c>
      <c r="D131" s="4" t="n">
        <f aca="false">IF(D130&gt;=14,0,D130+1)</f>
        <v>8</v>
      </c>
      <c r="E131" s="5" t="n">
        <f aca="false">(C131-(C131/5))+2</f>
        <v>8.4</v>
      </c>
      <c r="F131" s="6" t="n">
        <f aca="false">(D131-(D131/5))</f>
        <v>6.4</v>
      </c>
      <c r="G131" s="7" t="n">
        <f aca="false">IF(H130&gt;=15,G130+1,G130)</f>
        <v>8</v>
      </c>
      <c r="H131" s="4" t="n">
        <f aca="false">IF(H130&gt;=15,0,H130+1)</f>
        <v>0</v>
      </c>
      <c r="I131" s="8" t="n">
        <f aca="false">(G131-(G131/4))+2</f>
        <v>8</v>
      </c>
      <c r="J131" s="6" t="n">
        <f aca="false">(H131-(H131/4))</f>
        <v>0</v>
      </c>
      <c r="K131" s="7" t="n">
        <f aca="false">IF(L130&gt;=17,K130+1,K130)</f>
        <v>7</v>
      </c>
      <c r="L131" s="4" t="n">
        <f aca="false">IF(L130&gt;=17,0,L130+1)</f>
        <v>2</v>
      </c>
      <c r="M131" s="5" t="n">
        <f aca="false">(K131-(K131/3))+2</f>
        <v>6.66666666666667</v>
      </c>
      <c r="N131" s="6" t="n">
        <f aca="false">(L131-(L131/3))</f>
        <v>1.33333333333333</v>
      </c>
      <c r="O131" s="7" t="n">
        <f aca="false">IF(P130&gt;=13,O130+1,O130)</f>
        <v>9</v>
      </c>
      <c r="P131" s="4" t="n">
        <f aca="false">IF(P130&gt;=13,0,P130+1)</f>
        <v>2</v>
      </c>
      <c r="Q131" s="5" t="n">
        <f aca="false">(O131-(O131/7))+1</f>
        <v>8.71428571428572</v>
      </c>
      <c r="R131" s="6" t="n">
        <f aca="false">(P131-(P131/7))</f>
        <v>1.71428571428571</v>
      </c>
      <c r="S131" s="7" t="n">
        <f aca="false">IF(T130&gt;=23,S130+1,S130)</f>
        <v>5</v>
      </c>
      <c r="T131" s="4" t="n">
        <f aca="false">IF(T130&gt;=23,0,T130+1)</f>
        <v>8</v>
      </c>
      <c r="U131" s="5" t="n">
        <f aca="false">(S131-(S131/2))+2</f>
        <v>4.5</v>
      </c>
      <c r="V131" s="6" t="n">
        <f aca="false">(T131-(T131/2))</f>
        <v>4</v>
      </c>
      <c r="W131" s="7" t="n">
        <f aca="false">IF(X130&gt;=18,W130+1,W130)</f>
        <v>6</v>
      </c>
      <c r="X131" s="4" t="n">
        <f aca="false">IF(X130&gt;=18,0,X130+1)</f>
        <v>11</v>
      </c>
      <c r="Y131" s="5" t="n">
        <f aca="false">(W131-(W131/2))+3</f>
        <v>6</v>
      </c>
      <c r="Z131" s="6" t="n">
        <f aca="false">(X131-(X131/2))+1</f>
        <v>6.5</v>
      </c>
      <c r="AA131" s="7" t="n">
        <f aca="false">IF(AB130&gt;=36,AA130+1,AA130)</f>
        <v>3</v>
      </c>
      <c r="AB131" s="4" t="n">
        <f aca="false">IF(AB130&gt;=36,0,AB130+1)</f>
        <v>14</v>
      </c>
      <c r="AC131" s="5" t="n">
        <f aca="false">(AA131-(AA131/1.5))+2</f>
        <v>3</v>
      </c>
      <c r="AD131" s="6" t="n">
        <f aca="false">(AB131-(AB131/1.5))</f>
        <v>4.66666666666667</v>
      </c>
      <c r="AE131" s="7" t="n">
        <f aca="false">IF(AF130&gt;=36,AE130+1,AE130)</f>
        <v>3</v>
      </c>
      <c r="AF131" s="4" t="n">
        <f aca="false">IF(AF130&gt;=36,0,AF130+1)</f>
        <v>14</v>
      </c>
      <c r="AG131" s="7" t="n">
        <f aca="false">IF(AH130&gt;=32,AG130+1,AG130)</f>
        <v>3</v>
      </c>
      <c r="AH131" s="4" t="n">
        <f aca="false">IF(AH130&gt;=32,0,AH130+1)</f>
        <v>30</v>
      </c>
      <c r="AI131" s="5" t="n">
        <f aca="false">(AG131-(AG131/1.5))+2</f>
        <v>3</v>
      </c>
      <c r="AJ131" s="6" t="n">
        <f aca="false">(AH131-(AH131/1.5))+1</f>
        <v>11</v>
      </c>
    </row>
    <row r="132" customFormat="false" ht="12.75" hidden="false" customHeight="false" outlineLevel="0" collapsed="false">
      <c r="A132" s="5" t="n">
        <f aca="false">IF(B131=11,A131+1,A131)</f>
        <v>10</v>
      </c>
      <c r="B132" s="6" t="n">
        <f aca="false">IF(B131=11,0,B131+1)</f>
        <v>9</v>
      </c>
      <c r="C132" s="7" t="n">
        <f aca="false">IF(D131&gt;=14,C131+1,C131)</f>
        <v>8</v>
      </c>
      <c r="D132" s="4" t="n">
        <f aca="false">IF(D131&gt;=14,0,D131+1)</f>
        <v>9</v>
      </c>
      <c r="E132" s="5" t="n">
        <f aca="false">(C132-(C132/5))+2</f>
        <v>8.4</v>
      </c>
      <c r="F132" s="6" t="n">
        <f aca="false">(D132-(D132/5))</f>
        <v>7.2</v>
      </c>
      <c r="G132" s="7" t="n">
        <f aca="false">IF(H131&gt;=15,G131+1,G131)</f>
        <v>8</v>
      </c>
      <c r="H132" s="4" t="n">
        <f aca="false">IF(H131&gt;=15,0,H131+1)</f>
        <v>1</v>
      </c>
      <c r="I132" s="8" t="n">
        <f aca="false">(G132-(G132/4))+2</f>
        <v>8</v>
      </c>
      <c r="J132" s="6" t="n">
        <f aca="false">(H132-(H132/4))</f>
        <v>0.75</v>
      </c>
      <c r="K132" s="7" t="n">
        <f aca="false">IF(L131&gt;=17,K131+1,K131)</f>
        <v>7</v>
      </c>
      <c r="L132" s="4" t="n">
        <f aca="false">IF(L131&gt;=17,0,L131+1)</f>
        <v>3</v>
      </c>
      <c r="M132" s="5" t="n">
        <f aca="false">(K132-(K132/3))+2</f>
        <v>6.66666666666667</v>
      </c>
      <c r="N132" s="6" t="n">
        <f aca="false">(L132-(L132/3))</f>
        <v>2</v>
      </c>
      <c r="O132" s="7" t="n">
        <f aca="false">IF(P131&gt;=13,O131+1,O131)</f>
        <v>9</v>
      </c>
      <c r="P132" s="4" t="n">
        <f aca="false">IF(P131&gt;=13,0,P131+1)</f>
        <v>3</v>
      </c>
      <c r="Q132" s="5" t="n">
        <f aca="false">(O132-(O132/7))+1</f>
        <v>8.71428571428572</v>
      </c>
      <c r="R132" s="6" t="n">
        <f aca="false">(P132-(P132/7))</f>
        <v>2.57142857142857</v>
      </c>
      <c r="S132" s="7" t="n">
        <f aca="false">IF(T131&gt;=23,S131+1,S131)</f>
        <v>5</v>
      </c>
      <c r="T132" s="4" t="n">
        <f aca="false">IF(T131&gt;=23,0,T131+1)</f>
        <v>9</v>
      </c>
      <c r="U132" s="5" t="n">
        <f aca="false">(S132-(S132/2))+2</f>
        <v>4.5</v>
      </c>
      <c r="V132" s="6" t="n">
        <f aca="false">(T132-(T132/2))</f>
        <v>4.5</v>
      </c>
      <c r="W132" s="7" t="n">
        <f aca="false">IF(X131&gt;=18,W131+1,W131)</f>
        <v>6</v>
      </c>
      <c r="X132" s="4" t="n">
        <f aca="false">IF(X131&gt;=18,0,X131+1)</f>
        <v>12</v>
      </c>
      <c r="Y132" s="5" t="n">
        <f aca="false">(W132-(W132/2))+3</f>
        <v>6</v>
      </c>
      <c r="Z132" s="6" t="n">
        <f aca="false">(X132-(X132/2))+1.5</f>
        <v>7.5</v>
      </c>
      <c r="AA132" s="7" t="n">
        <f aca="false">IF(AB131&gt;=36,AA131+1,AA131)</f>
        <v>3</v>
      </c>
      <c r="AB132" s="4" t="n">
        <f aca="false">IF(AB131&gt;=36,0,AB131+1)</f>
        <v>15</v>
      </c>
      <c r="AC132" s="5" t="n">
        <f aca="false">(AA132-(AA132/1.5))+2</f>
        <v>3</v>
      </c>
      <c r="AD132" s="6" t="n">
        <f aca="false">(AB132-(AB132/1.5))</f>
        <v>5</v>
      </c>
      <c r="AE132" s="7" t="n">
        <f aca="false">IF(AF131&gt;=36,AE131+1,AE131)</f>
        <v>3</v>
      </c>
      <c r="AF132" s="4" t="n">
        <f aca="false">IF(AF131&gt;=36,0,AF131+1)</f>
        <v>15</v>
      </c>
      <c r="AG132" s="7" t="n">
        <f aca="false">IF(AH131&gt;=32,AG131+1,AG131)</f>
        <v>3</v>
      </c>
      <c r="AH132" s="4" t="n">
        <f aca="false">IF(AH131&gt;=32,0,AH131+1)</f>
        <v>31</v>
      </c>
      <c r="AI132" s="5" t="n">
        <f aca="false">(AG132-(AG132/1.5))+2</f>
        <v>3</v>
      </c>
      <c r="AJ132" s="6" t="n">
        <f aca="false">(AH132-(AH132/1.5))+1</f>
        <v>11.3333333333333</v>
      </c>
    </row>
    <row r="133" customFormat="false" ht="12.75" hidden="false" customHeight="false" outlineLevel="0" collapsed="false">
      <c r="A133" s="5" t="n">
        <f aca="false">IF(B132=11,A132+1,A132)</f>
        <v>10</v>
      </c>
      <c r="B133" s="6" t="n">
        <f aca="false">IF(B132=11,0,B132+1)</f>
        <v>10</v>
      </c>
      <c r="C133" s="7" t="n">
        <f aca="false">IF(D132&gt;=14,C132+1,C132)</f>
        <v>8</v>
      </c>
      <c r="D133" s="4" t="n">
        <f aca="false">IF(D132&gt;=14,0,D132+1)</f>
        <v>10</v>
      </c>
      <c r="E133" s="5" t="n">
        <f aca="false">(C133-(C133/5))+2</f>
        <v>8.4</v>
      </c>
      <c r="F133" s="6" t="n">
        <f aca="false">(D133-(D133/5))</f>
        <v>8</v>
      </c>
      <c r="G133" s="7" t="n">
        <f aca="false">IF(H132&gt;=15,G132+1,G132)</f>
        <v>8</v>
      </c>
      <c r="H133" s="4" t="n">
        <f aca="false">IF(H132&gt;=15,0,H132+1)</f>
        <v>2</v>
      </c>
      <c r="I133" s="8" t="n">
        <f aca="false">(G133-(G133/4))+2</f>
        <v>8</v>
      </c>
      <c r="J133" s="6" t="n">
        <f aca="false">(H133-(H133/4))</f>
        <v>1.5</v>
      </c>
      <c r="K133" s="7" t="n">
        <f aca="false">IF(L132&gt;=17,K132+1,K132)</f>
        <v>7</v>
      </c>
      <c r="L133" s="4" t="n">
        <f aca="false">IF(L132&gt;=17,0,L132+1)</f>
        <v>4</v>
      </c>
      <c r="M133" s="5" t="n">
        <f aca="false">(K133-(K133/3))+2</f>
        <v>6.66666666666667</v>
      </c>
      <c r="N133" s="6" t="n">
        <f aca="false">(L133-(L133/3))</f>
        <v>2.66666666666667</v>
      </c>
      <c r="O133" s="7" t="n">
        <f aca="false">IF(P132&gt;=13,O132+1,O132)</f>
        <v>9</v>
      </c>
      <c r="P133" s="4" t="n">
        <f aca="false">IF(P132&gt;=13,0,P132+1)</f>
        <v>4</v>
      </c>
      <c r="Q133" s="5" t="n">
        <f aca="false">(O133-(O133/7))+1</f>
        <v>8.71428571428572</v>
      </c>
      <c r="R133" s="6" t="n">
        <f aca="false">(P133-(P133/7))</f>
        <v>3.42857142857143</v>
      </c>
      <c r="S133" s="7" t="n">
        <f aca="false">IF(T132&gt;=23,S132+1,S132)</f>
        <v>5</v>
      </c>
      <c r="T133" s="4" t="n">
        <f aca="false">IF(T132&gt;=23,0,T132+1)</f>
        <v>10</v>
      </c>
      <c r="U133" s="5" t="n">
        <f aca="false">(S133-(S133/2))+2</f>
        <v>4.5</v>
      </c>
      <c r="V133" s="6" t="n">
        <f aca="false">(T133-(T133/2))</f>
        <v>5</v>
      </c>
      <c r="W133" s="7" t="n">
        <f aca="false">IF(X132&gt;=18,W132+1,W132)</f>
        <v>6</v>
      </c>
      <c r="X133" s="4" t="n">
        <f aca="false">IF(X132&gt;=18,0,X132+1)</f>
        <v>13</v>
      </c>
      <c r="Y133" s="5" t="n">
        <f aca="false">(W133-(W133/2))+3</f>
        <v>6</v>
      </c>
      <c r="Z133" s="6" t="n">
        <f aca="false">(X133-(X133/2))+1.5</f>
        <v>8</v>
      </c>
      <c r="AA133" s="7" t="n">
        <f aca="false">IF(AB132&gt;=36,AA132+1,AA132)</f>
        <v>3</v>
      </c>
      <c r="AB133" s="4" t="n">
        <f aca="false">IF(AB132&gt;=36,0,AB132+1)</f>
        <v>16</v>
      </c>
      <c r="AC133" s="5" t="n">
        <f aca="false">(AA133-(AA133/1.5))+2</f>
        <v>3</v>
      </c>
      <c r="AD133" s="6" t="n">
        <f aca="false">(AB133-(AB133/1.5))</f>
        <v>5.33333333333333</v>
      </c>
      <c r="AE133" s="7" t="n">
        <f aca="false">IF(AF132&gt;=36,AE132+1,AE132)</f>
        <v>3</v>
      </c>
      <c r="AF133" s="4" t="n">
        <f aca="false">IF(AF132&gt;=36,0,AF132+1)</f>
        <v>16</v>
      </c>
      <c r="AG133" s="7" t="n">
        <f aca="false">IF(AH132&gt;=32,AG132+1,AG132)</f>
        <v>3</v>
      </c>
      <c r="AH133" s="4" t="n">
        <f aca="false">IF(AH132&gt;=32,0,AH132+1)</f>
        <v>32</v>
      </c>
      <c r="AI133" s="5" t="n">
        <f aca="false">(AG133-(AG133/1.5))+2</f>
        <v>3</v>
      </c>
      <c r="AJ133" s="6" t="n">
        <f aca="false">(AH133-(AH133/1.5))+1</f>
        <v>11.6666666666667</v>
      </c>
    </row>
    <row r="134" customFormat="false" ht="12.75" hidden="false" customHeight="false" outlineLevel="0" collapsed="false">
      <c r="A134" s="5" t="n">
        <f aca="false">IF(B133=11,A133+1,A133)</f>
        <v>10</v>
      </c>
      <c r="B134" s="6" t="n">
        <f aca="false">IF(B133=11,0,B133+1)</f>
        <v>11</v>
      </c>
      <c r="C134" s="7" t="n">
        <f aca="false">IF(D133&gt;=14,C133+1,C133)</f>
        <v>8</v>
      </c>
      <c r="D134" s="4" t="n">
        <f aca="false">IF(D133&gt;=14,0,D133+1)</f>
        <v>11</v>
      </c>
      <c r="E134" s="5" t="n">
        <f aca="false">(C134-(C134/5))+2</f>
        <v>8.4</v>
      </c>
      <c r="F134" s="6" t="n">
        <f aca="false">(D134-(D134/5))</f>
        <v>8.8</v>
      </c>
      <c r="G134" s="7" t="n">
        <f aca="false">IF(H133&gt;=15,G133+1,G133)</f>
        <v>8</v>
      </c>
      <c r="H134" s="4" t="n">
        <f aca="false">IF(H133&gt;=15,0,H133+1)</f>
        <v>3</v>
      </c>
      <c r="I134" s="8" t="n">
        <f aca="false">(G134-(G134/4))+2</f>
        <v>8</v>
      </c>
      <c r="J134" s="6" t="n">
        <f aca="false">(H134-(H134/4))</f>
        <v>2.25</v>
      </c>
      <c r="K134" s="7" t="n">
        <f aca="false">IF(L133&gt;=17,K133+1,K133)</f>
        <v>7</v>
      </c>
      <c r="L134" s="4" t="n">
        <f aca="false">IF(L133&gt;=17,0,L133+1)</f>
        <v>5</v>
      </c>
      <c r="M134" s="5" t="n">
        <f aca="false">(K134-(K134/3))+2</f>
        <v>6.66666666666667</v>
      </c>
      <c r="N134" s="6" t="n">
        <f aca="false">(L134-(L134/3))</f>
        <v>3.33333333333333</v>
      </c>
      <c r="O134" s="7" t="n">
        <f aca="false">IF(P133&gt;=13,O133+1,O133)</f>
        <v>9</v>
      </c>
      <c r="P134" s="4" t="n">
        <f aca="false">IF(P133&gt;=13,0,P133+1)</f>
        <v>5</v>
      </c>
      <c r="Q134" s="5" t="n">
        <f aca="false">(O134-(O134/7))+1</f>
        <v>8.71428571428572</v>
      </c>
      <c r="R134" s="6" t="n">
        <f aca="false">(P134-(P134/7))</f>
        <v>4.28571428571429</v>
      </c>
      <c r="S134" s="7" t="n">
        <f aca="false">IF(T133&gt;=23,S133+1,S133)</f>
        <v>5</v>
      </c>
      <c r="T134" s="4" t="n">
        <f aca="false">IF(T133&gt;=23,0,T133+1)</f>
        <v>11</v>
      </c>
      <c r="U134" s="5" t="n">
        <f aca="false">(S134-(S134/2))+2</f>
        <v>4.5</v>
      </c>
      <c r="V134" s="6" t="n">
        <f aca="false">(T134-(T134/2))</f>
        <v>5.5</v>
      </c>
      <c r="W134" s="7" t="n">
        <f aca="false">IF(X133&gt;=18,W133+1,W133)</f>
        <v>6</v>
      </c>
      <c r="X134" s="4" t="n">
        <f aca="false">IF(X133&gt;=18,0,X133+1)</f>
        <v>14</v>
      </c>
      <c r="Y134" s="5" t="n">
        <f aca="false">(W134-(W134/2))+3</f>
        <v>6</v>
      </c>
      <c r="Z134" s="6" t="n">
        <f aca="false">(X134-(X134/2))+1.5</f>
        <v>8.5</v>
      </c>
      <c r="AA134" s="7" t="n">
        <f aca="false">IF(AB133&gt;=36,AA133+1,AA133)</f>
        <v>3</v>
      </c>
      <c r="AB134" s="4" t="n">
        <f aca="false">IF(AB133&gt;=36,0,AB133+1)</f>
        <v>17</v>
      </c>
      <c r="AC134" s="5" t="n">
        <f aca="false">(AA134-(AA134/1.5))+2</f>
        <v>3</v>
      </c>
      <c r="AD134" s="6" t="n">
        <f aca="false">(AB134-(AB134/1.5))</f>
        <v>5.66666666666667</v>
      </c>
      <c r="AE134" s="7" t="n">
        <f aca="false">IF(AF133&gt;=36,AE133+1,AE133)</f>
        <v>3</v>
      </c>
      <c r="AF134" s="4" t="n">
        <f aca="false">IF(AF133&gt;=36,0,AF133+1)</f>
        <v>17</v>
      </c>
      <c r="AG134" s="7" t="n">
        <f aca="false">IF(AH133&gt;=32,AG133+1,AG133)</f>
        <v>4</v>
      </c>
      <c r="AH134" s="4" t="n">
        <f aca="false">IF(AH133&gt;=32,0,AH133+1)</f>
        <v>0</v>
      </c>
      <c r="AI134" s="5" t="n">
        <f aca="false">(AG134-(AG134/1.5))+3</f>
        <v>4.33333333333333</v>
      </c>
      <c r="AJ134" s="6" t="n">
        <f aca="false">(AH134-(AH134/1.5))</f>
        <v>0</v>
      </c>
    </row>
    <row r="135" customFormat="false" ht="12.75" hidden="false" customHeight="false" outlineLevel="0" collapsed="false">
      <c r="A135" s="5" t="n">
        <f aca="false">IF(B134=11,A134+1,A134)</f>
        <v>11</v>
      </c>
      <c r="B135" s="6" t="n">
        <f aca="false">IF(B134=11,0,B134+1)</f>
        <v>0</v>
      </c>
      <c r="C135" s="7" t="n">
        <f aca="false">IF(D134&gt;=14,C134+1,C134)</f>
        <v>8</v>
      </c>
      <c r="D135" s="4" t="n">
        <f aca="false">IF(D134&gt;=14,0,D134+1)</f>
        <v>12</v>
      </c>
      <c r="E135" s="5" t="n">
        <f aca="false">(C135-(C135/5))+2</f>
        <v>8.4</v>
      </c>
      <c r="F135" s="6" t="n">
        <f aca="false">(D135-(D135/5))</f>
        <v>9.6</v>
      </c>
      <c r="G135" s="7" t="n">
        <f aca="false">IF(H134&gt;=15,G134+1,G134)</f>
        <v>8</v>
      </c>
      <c r="H135" s="4" t="n">
        <f aca="false">IF(H134&gt;=15,0,H134+1)</f>
        <v>4</v>
      </c>
      <c r="I135" s="8" t="n">
        <f aca="false">(G135-(G135/4))+2</f>
        <v>8</v>
      </c>
      <c r="J135" s="6" t="n">
        <f aca="false">(H135-(H135/4))</f>
        <v>3</v>
      </c>
      <c r="K135" s="7" t="n">
        <f aca="false">IF(L134&gt;=17,K134+1,K134)</f>
        <v>7</v>
      </c>
      <c r="L135" s="4" t="n">
        <f aca="false">IF(L134&gt;=17,0,L134+1)</f>
        <v>6</v>
      </c>
      <c r="M135" s="5" t="n">
        <f aca="false">(K135-(K135/3))+2</f>
        <v>6.66666666666667</v>
      </c>
      <c r="N135" s="6" t="n">
        <f aca="false">(L135-(L135/3))</f>
        <v>4</v>
      </c>
      <c r="O135" s="7" t="n">
        <f aca="false">IF(P134&gt;=13,O134+1,O134)</f>
        <v>9</v>
      </c>
      <c r="P135" s="4" t="n">
        <f aca="false">IF(P134&gt;=13,0,P134+1)</f>
        <v>6</v>
      </c>
      <c r="Q135" s="5" t="n">
        <f aca="false">(O135-(O135/7))+1</f>
        <v>8.71428571428572</v>
      </c>
      <c r="R135" s="6" t="n">
        <f aca="false">(P135-(P135/7))</f>
        <v>5.14285714285714</v>
      </c>
      <c r="S135" s="7" t="n">
        <f aca="false">IF(T134&gt;=23,S134+1,S134)</f>
        <v>5</v>
      </c>
      <c r="T135" s="4" t="n">
        <f aca="false">IF(T134&gt;=23,0,T134+1)</f>
        <v>12</v>
      </c>
      <c r="U135" s="5" t="n">
        <f aca="false">(S135-(S135/2))+2</f>
        <v>4.5</v>
      </c>
      <c r="V135" s="6" t="n">
        <f aca="false">(T135-(T135/2))</f>
        <v>6</v>
      </c>
      <c r="W135" s="7" t="n">
        <f aca="false">IF(X134&gt;=18,W134+1,W134)</f>
        <v>6</v>
      </c>
      <c r="X135" s="4" t="n">
        <f aca="false">IF(X134&gt;=18,0,X134+1)</f>
        <v>15</v>
      </c>
      <c r="Y135" s="5" t="n">
        <f aca="false">(W135-(W135/2))+3</f>
        <v>6</v>
      </c>
      <c r="Z135" s="6" t="n">
        <f aca="false">(X135-(X135/2))+2</f>
        <v>9.5</v>
      </c>
      <c r="AA135" s="7" t="n">
        <f aca="false">IF(AB134&gt;=36,AA134+1,AA134)</f>
        <v>3</v>
      </c>
      <c r="AB135" s="4" t="n">
        <f aca="false">IF(AB134&gt;=36,0,AB134+1)</f>
        <v>18</v>
      </c>
      <c r="AC135" s="5" t="n">
        <f aca="false">(AA135-(AA135/1.5))+2</f>
        <v>3</v>
      </c>
      <c r="AD135" s="6" t="n">
        <f aca="false">(AB135-(AB135/1.5))</f>
        <v>6</v>
      </c>
      <c r="AE135" s="7" t="n">
        <f aca="false">IF(AF134&gt;=36,AE134+1,AE134)</f>
        <v>3</v>
      </c>
      <c r="AF135" s="4" t="n">
        <f aca="false">IF(AF134&gt;=36,0,AF134+1)</f>
        <v>18</v>
      </c>
      <c r="AG135" s="7" t="n">
        <f aca="false">IF(AH134&gt;=32,AG134+1,AG134)</f>
        <v>4</v>
      </c>
      <c r="AH135" s="4" t="n">
        <f aca="false">IF(AH134&gt;=32,0,AH134+1)</f>
        <v>1</v>
      </c>
      <c r="AI135" s="5" t="n">
        <f aca="false">(AG135-(AG135/1.5))+3</f>
        <v>4.33333333333333</v>
      </c>
      <c r="AJ135" s="6" t="n">
        <f aca="false">(AH135-(AH135/1.5))+0.25</f>
        <v>0.583333333333333</v>
      </c>
    </row>
    <row r="136" customFormat="false" ht="12.75" hidden="false" customHeight="false" outlineLevel="0" collapsed="false">
      <c r="A136" s="5" t="n">
        <f aca="false">IF(B135=11,A135+1,A135)</f>
        <v>11</v>
      </c>
      <c r="B136" s="6" t="n">
        <f aca="false">IF(B135=11,0,B135+1)</f>
        <v>1</v>
      </c>
      <c r="C136" s="7" t="n">
        <f aca="false">IF(D135&gt;=14,C135+1,C135)</f>
        <v>8</v>
      </c>
      <c r="D136" s="4" t="n">
        <f aca="false">IF(D135&gt;=14,0,D135+1)</f>
        <v>13</v>
      </c>
      <c r="E136" s="5" t="n">
        <f aca="false">(C136-(C136/5))+2</f>
        <v>8.4</v>
      </c>
      <c r="F136" s="6" t="n">
        <f aca="false">(D136-(D136/5))</f>
        <v>10.4</v>
      </c>
      <c r="G136" s="7" t="n">
        <f aca="false">IF(H135&gt;=15,G135+1,G135)</f>
        <v>8</v>
      </c>
      <c r="H136" s="4" t="n">
        <f aca="false">IF(H135&gt;=15,0,H135+1)</f>
        <v>5</v>
      </c>
      <c r="I136" s="8" t="n">
        <f aca="false">(G136-(G136/4))+2</f>
        <v>8</v>
      </c>
      <c r="J136" s="6" t="n">
        <f aca="false">(H136-(H136/4))</f>
        <v>3.75</v>
      </c>
      <c r="K136" s="7" t="n">
        <f aca="false">IF(L135&gt;=17,K135+1,K135)</f>
        <v>7</v>
      </c>
      <c r="L136" s="4" t="n">
        <f aca="false">IF(L135&gt;=17,0,L135+1)</f>
        <v>7</v>
      </c>
      <c r="M136" s="5" t="n">
        <f aca="false">(K136-(K136/3))+2</f>
        <v>6.66666666666667</v>
      </c>
      <c r="N136" s="6" t="n">
        <f aca="false">(L136-(L136/3))</f>
        <v>4.66666666666667</v>
      </c>
      <c r="O136" s="7" t="n">
        <f aca="false">IF(P135&gt;=13,O135+1,O135)</f>
        <v>9</v>
      </c>
      <c r="P136" s="4" t="n">
        <f aca="false">IF(P135&gt;=13,0,P135+1)</f>
        <v>7</v>
      </c>
      <c r="Q136" s="5" t="n">
        <f aca="false">(O136-(O136/7))+1</f>
        <v>8.71428571428572</v>
      </c>
      <c r="R136" s="6" t="n">
        <f aca="false">(P136-(P136/7))</f>
        <v>6</v>
      </c>
      <c r="S136" s="7" t="n">
        <f aca="false">IF(T135&gt;=23,S135+1,S135)</f>
        <v>5</v>
      </c>
      <c r="T136" s="4" t="n">
        <f aca="false">IF(T135&gt;=23,0,T135+1)</f>
        <v>13</v>
      </c>
      <c r="U136" s="5" t="n">
        <f aca="false">(S136-(S136/2))+2</f>
        <v>4.5</v>
      </c>
      <c r="V136" s="6" t="n">
        <f aca="false">(T136-(T136/2))</f>
        <v>6.5</v>
      </c>
      <c r="W136" s="7" t="n">
        <f aca="false">IF(X135&gt;=18,W135+1,W135)</f>
        <v>6</v>
      </c>
      <c r="X136" s="4" t="n">
        <f aca="false">IF(X135&gt;=18,0,X135+1)</f>
        <v>16</v>
      </c>
      <c r="Y136" s="5" t="n">
        <f aca="false">(W136-(W136/2))+3</f>
        <v>6</v>
      </c>
      <c r="Z136" s="6" t="n">
        <f aca="false">(X136-(X136/2))+2</f>
        <v>10</v>
      </c>
      <c r="AA136" s="7" t="n">
        <f aca="false">IF(AB135&gt;=36,AA135+1,AA135)</f>
        <v>3</v>
      </c>
      <c r="AB136" s="4" t="n">
        <f aca="false">IF(AB135&gt;=36,0,AB135+1)</f>
        <v>19</v>
      </c>
      <c r="AC136" s="5" t="n">
        <f aca="false">(AA136-(AA136/1.5))+2</f>
        <v>3</v>
      </c>
      <c r="AD136" s="6" t="n">
        <f aca="false">(AB136-(AB136/1.5))</f>
        <v>6.33333333333333</v>
      </c>
      <c r="AE136" s="7" t="n">
        <f aca="false">IF(AF135&gt;=36,AE135+1,AE135)</f>
        <v>3</v>
      </c>
      <c r="AF136" s="4" t="n">
        <f aca="false">IF(AF135&gt;=36,0,AF135+1)</f>
        <v>19</v>
      </c>
      <c r="AG136" s="7" t="n">
        <f aca="false">IF(AH135&gt;=32,AG135+1,AG135)</f>
        <v>4</v>
      </c>
      <c r="AH136" s="4" t="n">
        <f aca="false">IF(AH135&gt;=32,0,AH135+1)</f>
        <v>2</v>
      </c>
      <c r="AI136" s="5" t="n">
        <f aca="false">(AG136-(AG136/1.5))+3</f>
        <v>4.33333333333333</v>
      </c>
      <c r="AJ136" s="6" t="n">
        <f aca="false">(AH136-(AH136/1.5))+0.25</f>
        <v>0.916666666666667</v>
      </c>
    </row>
    <row r="137" customFormat="false" ht="12.75" hidden="false" customHeight="false" outlineLevel="0" collapsed="false">
      <c r="A137" s="5" t="n">
        <f aca="false">IF(B136=11,A136+1,A136)</f>
        <v>11</v>
      </c>
      <c r="B137" s="6" t="n">
        <f aca="false">IF(B136=11,0,B136+1)</f>
        <v>2</v>
      </c>
      <c r="C137" s="7" t="n">
        <f aca="false">IF(D136&gt;=14,C136+1,C136)</f>
        <v>8</v>
      </c>
      <c r="D137" s="4" t="n">
        <f aca="false">IF(D136&gt;=14,0,D136+1)</f>
        <v>14</v>
      </c>
      <c r="E137" s="5" t="n">
        <f aca="false">(C137-(C137/5))+2</f>
        <v>8.4</v>
      </c>
      <c r="F137" s="6" t="n">
        <f aca="false">(D137-(D137/5))</f>
        <v>11.2</v>
      </c>
      <c r="G137" s="7" t="n">
        <f aca="false">IF(H136&gt;=15,G136+1,G136)</f>
        <v>8</v>
      </c>
      <c r="H137" s="4" t="n">
        <f aca="false">IF(H136&gt;=15,0,H136+1)</f>
        <v>6</v>
      </c>
      <c r="I137" s="8" t="n">
        <f aca="false">(G137-(G137/4))+2</f>
        <v>8</v>
      </c>
      <c r="J137" s="6" t="n">
        <f aca="false">(H137-(H137/4))</f>
        <v>4.5</v>
      </c>
      <c r="K137" s="7" t="n">
        <f aca="false">IF(L136&gt;=17,K136+1,K136)</f>
        <v>7</v>
      </c>
      <c r="L137" s="4" t="n">
        <f aca="false">IF(L136&gt;=17,0,L136+1)</f>
        <v>8</v>
      </c>
      <c r="M137" s="5" t="n">
        <f aca="false">(K137-(K137/3))+2</f>
        <v>6.66666666666667</v>
      </c>
      <c r="N137" s="6" t="n">
        <f aca="false">(L137-(L137/3))</f>
        <v>5.33333333333333</v>
      </c>
      <c r="O137" s="7" t="n">
        <f aca="false">IF(P136&gt;=13,O136+1,O136)</f>
        <v>9</v>
      </c>
      <c r="P137" s="4" t="n">
        <f aca="false">IF(P136&gt;=13,0,P136+1)</f>
        <v>8</v>
      </c>
      <c r="Q137" s="5" t="n">
        <f aca="false">(O137-(O137/7))+1</f>
        <v>8.71428571428572</v>
      </c>
      <c r="R137" s="6" t="n">
        <f aca="false">(P137-(P137/7))</f>
        <v>6.85714285714286</v>
      </c>
      <c r="S137" s="7" t="n">
        <f aca="false">IF(T136&gt;=23,S136+1,S136)</f>
        <v>5</v>
      </c>
      <c r="T137" s="4" t="n">
        <f aca="false">IF(T136&gt;=23,0,T136+1)</f>
        <v>14</v>
      </c>
      <c r="U137" s="5" t="n">
        <f aca="false">(S137-(S137/2))+2</f>
        <v>4.5</v>
      </c>
      <c r="V137" s="6" t="n">
        <f aca="false">(T137-(T137/2))</f>
        <v>7</v>
      </c>
      <c r="W137" s="7" t="n">
        <f aca="false">IF(X136&gt;=18,W136+1,W136)</f>
        <v>6</v>
      </c>
      <c r="X137" s="4" t="n">
        <f aca="false">IF(X136&gt;=18,0,X136+1)</f>
        <v>17</v>
      </c>
      <c r="Y137" s="5" t="n">
        <f aca="false">(W137-(W137/2))+3</f>
        <v>6</v>
      </c>
      <c r="Z137" s="6" t="n">
        <f aca="false">(X137-(X137/2))+2</f>
        <v>10.5</v>
      </c>
      <c r="AA137" s="7" t="n">
        <f aca="false">IF(AB136&gt;=36,AA136+1,AA136)</f>
        <v>3</v>
      </c>
      <c r="AB137" s="4" t="n">
        <f aca="false">IF(AB136&gt;=36,0,AB136+1)</f>
        <v>20</v>
      </c>
      <c r="AC137" s="5" t="n">
        <f aca="false">(AA137-(AA137/1.5))+2</f>
        <v>3</v>
      </c>
      <c r="AD137" s="6" t="n">
        <f aca="false">(AB137-(AB137/1.5))</f>
        <v>6.66666666666667</v>
      </c>
      <c r="AE137" s="7" t="n">
        <f aca="false">IF(AF136&gt;=36,AE136+1,AE136)</f>
        <v>3</v>
      </c>
      <c r="AF137" s="4" t="n">
        <f aca="false">IF(AF136&gt;=36,0,AF136+1)</f>
        <v>20</v>
      </c>
      <c r="AG137" s="7" t="n">
        <f aca="false">IF(AH136&gt;=32,AG136+1,AG136)</f>
        <v>4</v>
      </c>
      <c r="AH137" s="4" t="n">
        <f aca="false">IF(AH136&gt;=32,0,AH136+1)</f>
        <v>3</v>
      </c>
      <c r="AI137" s="5" t="n">
        <f aca="false">(AG137-(AG137/1.5))+3</f>
        <v>4.33333333333333</v>
      </c>
      <c r="AJ137" s="6" t="n">
        <f aca="false">(AH137-(AH137/1.5))+0.25</f>
        <v>1.25</v>
      </c>
    </row>
    <row r="138" customFormat="false" ht="12.75" hidden="false" customHeight="false" outlineLevel="0" collapsed="false">
      <c r="A138" s="5" t="n">
        <f aca="false">IF(B137=11,A137+1,A137)</f>
        <v>11</v>
      </c>
      <c r="B138" s="6" t="n">
        <f aca="false">IF(B137=11,0,B137+1)</f>
        <v>3</v>
      </c>
      <c r="C138" s="7" t="n">
        <f aca="false">IF(D137&gt;=14,C137+1,C137)</f>
        <v>9</v>
      </c>
      <c r="D138" s="4" t="n">
        <f aca="false">IF(D137&gt;=14,0,D137+1)</f>
        <v>0</v>
      </c>
      <c r="E138" s="5" t="n">
        <f aca="false">(C138-(C138/5))+2</f>
        <v>9.2</v>
      </c>
      <c r="F138" s="6" t="n">
        <f aca="false">(D138-(D138/5))</f>
        <v>0</v>
      </c>
      <c r="G138" s="7" t="n">
        <f aca="false">IF(H137&gt;=15,G137+1,G137)</f>
        <v>8</v>
      </c>
      <c r="H138" s="4" t="n">
        <f aca="false">IF(H137&gt;=15,0,H137+1)</f>
        <v>7</v>
      </c>
      <c r="I138" s="8" t="n">
        <f aca="false">(G138-(G138/4))+2</f>
        <v>8</v>
      </c>
      <c r="J138" s="6" t="n">
        <f aca="false">(H138-(H138/4))</f>
        <v>5.25</v>
      </c>
      <c r="K138" s="7" t="n">
        <f aca="false">IF(L137&gt;=17,K137+1,K137)</f>
        <v>7</v>
      </c>
      <c r="L138" s="4" t="n">
        <f aca="false">IF(L137&gt;=17,0,L137+1)</f>
        <v>9</v>
      </c>
      <c r="M138" s="5" t="n">
        <f aca="false">(K138-(K138/3))+2</f>
        <v>6.66666666666667</v>
      </c>
      <c r="N138" s="6" t="n">
        <f aca="false">(L138-(L138/3))</f>
        <v>6</v>
      </c>
      <c r="O138" s="7" t="n">
        <f aca="false">IF(P137&gt;=13,O137+1,O137)</f>
        <v>9</v>
      </c>
      <c r="P138" s="4" t="n">
        <f aca="false">IF(P137&gt;=13,0,P137+1)</f>
        <v>9</v>
      </c>
      <c r="Q138" s="5" t="n">
        <f aca="false">(O138-(O138/7))+1</f>
        <v>8.71428571428572</v>
      </c>
      <c r="R138" s="6" t="n">
        <f aca="false">(P138-(P138/7))</f>
        <v>7.71428571428571</v>
      </c>
      <c r="S138" s="7" t="n">
        <f aca="false">IF(T137&gt;=23,S137+1,S137)</f>
        <v>5</v>
      </c>
      <c r="T138" s="4" t="n">
        <f aca="false">IF(T137&gt;=23,0,T137+1)</f>
        <v>15</v>
      </c>
      <c r="U138" s="5" t="n">
        <f aca="false">(S138-(S138/2))+2</f>
        <v>4.5</v>
      </c>
      <c r="V138" s="6" t="n">
        <f aca="false">(T138-(T138/2))</f>
        <v>7.5</v>
      </c>
      <c r="W138" s="7" t="n">
        <f aca="false">IF(X137&gt;=18,W137+1,W137)</f>
        <v>6</v>
      </c>
      <c r="X138" s="4" t="n">
        <f aca="false">IF(X137&gt;=18,0,X137+1)</f>
        <v>18</v>
      </c>
      <c r="Y138" s="5" t="n">
        <f aca="false">(W138-(W138/2))+3</f>
        <v>6</v>
      </c>
      <c r="Z138" s="6" t="n">
        <f aca="false">(X138-(X138/2))+2</f>
        <v>11</v>
      </c>
      <c r="AA138" s="7" t="n">
        <f aca="false">IF(AB137&gt;=36,AA137+1,AA137)</f>
        <v>3</v>
      </c>
      <c r="AB138" s="4" t="n">
        <f aca="false">IF(AB137&gt;=36,0,AB137+1)</f>
        <v>21</v>
      </c>
      <c r="AC138" s="5" t="n">
        <f aca="false">(AA138-(AA138/1.5))+2</f>
        <v>3</v>
      </c>
      <c r="AD138" s="6" t="n">
        <f aca="false">(AB138-(AB138/1.5))</f>
        <v>7</v>
      </c>
      <c r="AE138" s="7" t="n">
        <f aca="false">IF(AF137&gt;=36,AE137+1,AE137)</f>
        <v>3</v>
      </c>
      <c r="AF138" s="4" t="n">
        <f aca="false">IF(AF137&gt;=36,0,AF137+1)</f>
        <v>21</v>
      </c>
      <c r="AG138" s="7" t="n">
        <f aca="false">IF(AH137&gt;=32,AG137+1,AG137)</f>
        <v>4</v>
      </c>
      <c r="AH138" s="4" t="n">
        <f aca="false">IF(AH137&gt;=32,0,AH137+1)</f>
        <v>4</v>
      </c>
      <c r="AI138" s="5" t="n">
        <f aca="false">(AG138-(AG138/1.5))+3</f>
        <v>4.33333333333333</v>
      </c>
      <c r="AJ138" s="6" t="n">
        <f aca="false">(AH138-(AH138/1.5))+0.25</f>
        <v>1.58333333333333</v>
      </c>
    </row>
    <row r="139" customFormat="false" ht="12.75" hidden="false" customHeight="false" outlineLevel="0" collapsed="false">
      <c r="A139" s="5" t="n">
        <f aca="false">IF(B138=11,A138+1,A138)</f>
        <v>11</v>
      </c>
      <c r="B139" s="6" t="n">
        <f aca="false">IF(B138=11,0,B138+1)</f>
        <v>4</v>
      </c>
      <c r="C139" s="7" t="n">
        <f aca="false">IF(D138&gt;=14,C138+1,C138)</f>
        <v>9</v>
      </c>
      <c r="D139" s="4" t="n">
        <f aca="false">IF(D138&gt;=14,0,D138+1)</f>
        <v>1</v>
      </c>
      <c r="E139" s="5" t="n">
        <f aca="false">(C139-(C139/5))+2</f>
        <v>9.2</v>
      </c>
      <c r="F139" s="6" t="n">
        <f aca="false">(D139-(D139/5))</f>
        <v>0.8</v>
      </c>
      <c r="G139" s="7" t="n">
        <f aca="false">IF(H138&gt;=15,G138+1,G138)</f>
        <v>8</v>
      </c>
      <c r="H139" s="4" t="n">
        <f aca="false">IF(H138&gt;=15,0,H138+1)</f>
        <v>8</v>
      </c>
      <c r="I139" s="8" t="n">
        <f aca="false">(G139-(G139/4))+2</f>
        <v>8</v>
      </c>
      <c r="J139" s="6" t="n">
        <f aca="false">(H139-(H139/4))</f>
        <v>6</v>
      </c>
      <c r="K139" s="7" t="n">
        <f aca="false">IF(L138&gt;=17,K138+1,K138)</f>
        <v>7</v>
      </c>
      <c r="L139" s="4" t="n">
        <f aca="false">IF(L138&gt;=17,0,L138+1)</f>
        <v>10</v>
      </c>
      <c r="M139" s="5" t="n">
        <f aca="false">(K139-(K139/3))+2</f>
        <v>6.66666666666667</v>
      </c>
      <c r="N139" s="6" t="n">
        <f aca="false">(L139-(L139/3))</f>
        <v>6.66666666666667</v>
      </c>
      <c r="O139" s="7" t="n">
        <f aca="false">IF(P138&gt;=13,O138+1,O138)</f>
        <v>9</v>
      </c>
      <c r="P139" s="4" t="n">
        <f aca="false">IF(P138&gt;=13,0,P138+1)</f>
        <v>10</v>
      </c>
      <c r="Q139" s="5" t="n">
        <f aca="false">(O139-(O139/7))+1</f>
        <v>8.71428571428572</v>
      </c>
      <c r="R139" s="6" t="n">
        <f aca="false">(P139-(P139/7))</f>
        <v>8.57142857142857</v>
      </c>
      <c r="S139" s="7" t="n">
        <f aca="false">IF(T138&gt;=23,S138+1,S138)</f>
        <v>5</v>
      </c>
      <c r="T139" s="4" t="n">
        <f aca="false">IF(T138&gt;=23,0,T138+1)</f>
        <v>16</v>
      </c>
      <c r="U139" s="5" t="n">
        <f aca="false">(S139-(S139/2))+2</f>
        <v>4.5</v>
      </c>
      <c r="V139" s="6" t="n">
        <f aca="false">(T139-(T139/2))</f>
        <v>8</v>
      </c>
      <c r="W139" s="7" t="n">
        <f aca="false">IF(X138&gt;=18,W138+1,W138)</f>
        <v>7</v>
      </c>
      <c r="X139" s="4" t="n">
        <f aca="false">IF(X138&gt;=18,0,X138+1)</f>
        <v>0</v>
      </c>
      <c r="Y139" s="5" t="n">
        <f aca="false">(W139-(W139/2))+3</f>
        <v>6.5</v>
      </c>
      <c r="Z139" s="6" t="n">
        <f aca="false">(X139-(X139/2))</f>
        <v>0</v>
      </c>
      <c r="AA139" s="7" t="n">
        <f aca="false">IF(AB138&gt;=36,AA138+1,AA138)</f>
        <v>3</v>
      </c>
      <c r="AB139" s="4" t="n">
        <f aca="false">IF(AB138&gt;=36,0,AB138+1)</f>
        <v>22</v>
      </c>
      <c r="AC139" s="5" t="n">
        <f aca="false">(AA139-(AA139/1.5))+2</f>
        <v>3</v>
      </c>
      <c r="AD139" s="6" t="n">
        <f aca="false">(AB139-(AB139/1.5))</f>
        <v>7.33333333333333</v>
      </c>
      <c r="AE139" s="7" t="n">
        <f aca="false">IF(AF138&gt;=36,AE138+1,AE138)</f>
        <v>3</v>
      </c>
      <c r="AF139" s="4" t="n">
        <f aca="false">IF(AF138&gt;=36,0,AF138+1)</f>
        <v>22</v>
      </c>
      <c r="AG139" s="7" t="n">
        <f aca="false">IF(AH138&gt;=32,AG138+1,AG138)</f>
        <v>4</v>
      </c>
      <c r="AH139" s="4" t="n">
        <f aca="false">IF(AH138&gt;=32,0,AH138+1)</f>
        <v>5</v>
      </c>
      <c r="AI139" s="5" t="n">
        <f aca="false">(AG139-(AG139/1.5))+3</f>
        <v>4.33333333333333</v>
      </c>
      <c r="AJ139" s="6" t="n">
        <f aca="false">(AH139-(AH139/1.5))+0.25</f>
        <v>1.91666666666667</v>
      </c>
    </row>
    <row r="140" customFormat="false" ht="12.75" hidden="false" customHeight="false" outlineLevel="0" collapsed="false">
      <c r="A140" s="5" t="n">
        <f aca="false">IF(B139=11,A139+1,A139)</f>
        <v>11</v>
      </c>
      <c r="B140" s="6" t="n">
        <f aca="false">IF(B139=11,0,B139+1)</f>
        <v>5</v>
      </c>
      <c r="C140" s="7" t="n">
        <f aca="false">IF(D139&gt;=14,C139+1,C139)</f>
        <v>9</v>
      </c>
      <c r="D140" s="4" t="n">
        <f aca="false">IF(D139&gt;=14,0,D139+1)</f>
        <v>2</v>
      </c>
      <c r="E140" s="5" t="n">
        <f aca="false">(C140-(C140/5))+2</f>
        <v>9.2</v>
      </c>
      <c r="F140" s="6" t="n">
        <f aca="false">(D140-(D140/5))</f>
        <v>1.6</v>
      </c>
      <c r="G140" s="7" t="n">
        <f aca="false">IF(H139&gt;=15,G139+1,G139)</f>
        <v>8</v>
      </c>
      <c r="H140" s="4" t="n">
        <f aca="false">IF(H139&gt;=15,0,H139+1)</f>
        <v>9</v>
      </c>
      <c r="I140" s="8" t="n">
        <f aca="false">(G140-(G140/4))+2</f>
        <v>8</v>
      </c>
      <c r="J140" s="6" t="n">
        <f aca="false">(H140-(H140/4))</f>
        <v>6.75</v>
      </c>
      <c r="K140" s="7" t="n">
        <f aca="false">IF(L139&gt;=17,K139+1,K139)</f>
        <v>7</v>
      </c>
      <c r="L140" s="4" t="n">
        <f aca="false">IF(L139&gt;=17,0,L139+1)</f>
        <v>11</v>
      </c>
      <c r="M140" s="5" t="n">
        <f aca="false">(K140-(K140/3))+2</f>
        <v>6.66666666666667</v>
      </c>
      <c r="N140" s="6" t="n">
        <f aca="false">(L140-(L140/3))</f>
        <v>7.33333333333333</v>
      </c>
      <c r="O140" s="7" t="n">
        <f aca="false">IF(P139&gt;=13,O139+1,O139)</f>
        <v>9</v>
      </c>
      <c r="P140" s="4" t="n">
        <f aca="false">IF(P139&gt;=13,0,P139+1)</f>
        <v>11</v>
      </c>
      <c r="Q140" s="5" t="n">
        <f aca="false">(O140-(O140/7))+1</f>
        <v>8.71428571428572</v>
      </c>
      <c r="R140" s="6" t="n">
        <f aca="false">(P140-(P140/7))</f>
        <v>9.42857142857143</v>
      </c>
      <c r="S140" s="7" t="n">
        <f aca="false">IF(T139&gt;=23,S139+1,S139)</f>
        <v>5</v>
      </c>
      <c r="T140" s="4" t="n">
        <f aca="false">IF(T139&gt;=23,0,T139+1)</f>
        <v>17</v>
      </c>
      <c r="U140" s="5" t="n">
        <f aca="false">(S140-(S140/2))+2</f>
        <v>4.5</v>
      </c>
      <c r="V140" s="6" t="n">
        <f aca="false">(T140-(T140/2))</f>
        <v>8.5</v>
      </c>
      <c r="W140" s="7" t="n">
        <f aca="false">IF(X139&gt;=19,W139+1,W139)</f>
        <v>7</v>
      </c>
      <c r="X140" s="4" t="n">
        <f aca="false">IF(X139&gt;=19,0,X139+1)</f>
        <v>1</v>
      </c>
      <c r="Y140" s="5" t="n">
        <f aca="false">(W140-(W140/2))+3</f>
        <v>6.5</v>
      </c>
      <c r="Z140" s="6" t="n">
        <f aca="false">(X140-(X140/2))</f>
        <v>0.5</v>
      </c>
      <c r="AA140" s="7" t="n">
        <f aca="false">IF(AB139&gt;=36,AA139+1,AA139)</f>
        <v>3</v>
      </c>
      <c r="AB140" s="4" t="n">
        <f aca="false">IF(AB139&gt;=36,0,AB139+1)</f>
        <v>23</v>
      </c>
      <c r="AC140" s="5" t="n">
        <f aca="false">(AA140-(AA140/1.5))+2</f>
        <v>3</v>
      </c>
      <c r="AD140" s="6" t="n">
        <f aca="false">(AB140-(AB140/1.5))</f>
        <v>7.66666666666667</v>
      </c>
      <c r="AE140" s="7" t="n">
        <f aca="false">IF(AF139&gt;=36,AE139+1,AE139)</f>
        <v>3</v>
      </c>
      <c r="AF140" s="4" t="n">
        <f aca="false">IF(AF139&gt;=36,0,AF139+1)</f>
        <v>23</v>
      </c>
      <c r="AG140" s="7" t="n">
        <f aca="false">IF(AH139&gt;=32,AG139+1,AG139)</f>
        <v>4</v>
      </c>
      <c r="AH140" s="4" t="n">
        <f aca="false">IF(AH139&gt;=32,0,AH139+1)</f>
        <v>6</v>
      </c>
      <c r="AI140" s="5" t="n">
        <f aca="false">(AG140-(AG140/1.5))+3</f>
        <v>4.33333333333333</v>
      </c>
      <c r="AJ140" s="6" t="n">
        <f aca="false">(AH140-(AH140/1.5))+0.25</f>
        <v>2.25</v>
      </c>
    </row>
    <row r="141" customFormat="false" ht="12.75" hidden="false" customHeight="false" outlineLevel="0" collapsed="false">
      <c r="A141" s="5" t="n">
        <f aca="false">IF(B140=11,A140+1,A140)</f>
        <v>11</v>
      </c>
      <c r="B141" s="6" t="n">
        <f aca="false">IF(B140=11,0,B140+1)</f>
        <v>6</v>
      </c>
      <c r="C141" s="7" t="n">
        <f aca="false">IF(D140&gt;=14,C140+1,C140)</f>
        <v>9</v>
      </c>
      <c r="D141" s="4" t="n">
        <f aca="false">IF(D140&gt;=14,0,D140+1)</f>
        <v>3</v>
      </c>
      <c r="E141" s="5" t="n">
        <f aca="false">(C141-(C141/5))+2</f>
        <v>9.2</v>
      </c>
      <c r="F141" s="6" t="n">
        <f aca="false">(D141-(D141/5))</f>
        <v>2.4</v>
      </c>
      <c r="G141" s="7" t="n">
        <f aca="false">IF(H140&gt;=15,G140+1,G140)</f>
        <v>8</v>
      </c>
      <c r="H141" s="4" t="n">
        <f aca="false">IF(H140&gt;=15,0,H140+1)</f>
        <v>10</v>
      </c>
      <c r="I141" s="8" t="n">
        <f aca="false">(G141-(G141/4))+2</f>
        <v>8</v>
      </c>
      <c r="J141" s="6" t="n">
        <f aca="false">(H141-(H141/4))</f>
        <v>7.5</v>
      </c>
      <c r="K141" s="7" t="n">
        <f aca="false">IF(L140&gt;=17,K140+1,K140)</f>
        <v>7</v>
      </c>
      <c r="L141" s="4" t="n">
        <f aca="false">IF(L140&gt;=17,0,L140+1)</f>
        <v>12</v>
      </c>
      <c r="M141" s="5" t="n">
        <f aca="false">(K141-(K141/3))+2</f>
        <v>6.66666666666667</v>
      </c>
      <c r="N141" s="6" t="n">
        <f aca="false">(L141-(L141/3))</f>
        <v>8</v>
      </c>
      <c r="O141" s="7" t="n">
        <f aca="false">IF(P140&gt;=13,O140+1,O140)</f>
        <v>9</v>
      </c>
      <c r="P141" s="4" t="n">
        <f aca="false">IF(P140&gt;=13,0,P140+1)</f>
        <v>12</v>
      </c>
      <c r="Q141" s="5" t="n">
        <f aca="false">(O141-(O141/7))+1</f>
        <v>8.71428571428572</v>
      </c>
      <c r="R141" s="6" t="n">
        <f aca="false">(P141-(P141/7))</f>
        <v>10.2857142857143</v>
      </c>
      <c r="S141" s="7" t="n">
        <f aca="false">IF(T140&gt;=23,S140+1,S140)</f>
        <v>5</v>
      </c>
      <c r="T141" s="4" t="n">
        <f aca="false">IF(T140&gt;=23,0,T140+1)</f>
        <v>18</v>
      </c>
      <c r="U141" s="5" t="n">
        <f aca="false">(S141-(S141/2))+2</f>
        <v>4.5</v>
      </c>
      <c r="V141" s="6" t="n">
        <f aca="false">(T141-(T141/2))</f>
        <v>9</v>
      </c>
      <c r="W141" s="7" t="n">
        <f aca="false">IF(X140&gt;=19,W140+1,W140)</f>
        <v>7</v>
      </c>
      <c r="X141" s="4" t="n">
        <f aca="false">IF(X140&gt;=19,0,X140+1)</f>
        <v>2</v>
      </c>
      <c r="Y141" s="5" t="n">
        <f aca="false">(W141-(W141/2))+3</f>
        <v>6.5</v>
      </c>
      <c r="Z141" s="6" t="n">
        <f aca="false">(X141-(X141/2))</f>
        <v>1</v>
      </c>
      <c r="AA141" s="7" t="n">
        <f aca="false">IF(AB140&gt;=36,AA140+1,AA140)</f>
        <v>3</v>
      </c>
      <c r="AB141" s="4" t="n">
        <f aca="false">IF(AB140&gt;=36,0,AB140+1)</f>
        <v>24</v>
      </c>
      <c r="AC141" s="5" t="n">
        <f aca="false">(AA141-(AA141/1.5))+2</f>
        <v>3</v>
      </c>
      <c r="AD141" s="6" t="n">
        <f aca="false">(AB141-(AB141/1.5))</f>
        <v>8</v>
      </c>
      <c r="AE141" s="7" t="n">
        <f aca="false">IF(AF140&gt;=36,AE140+1,AE140)</f>
        <v>3</v>
      </c>
      <c r="AF141" s="4" t="n">
        <f aca="false">IF(AF140&gt;=36,0,AF140+1)</f>
        <v>24</v>
      </c>
      <c r="AG141" s="7" t="n">
        <f aca="false">IF(AH140&gt;=32,AG140+1,AG140)</f>
        <v>4</v>
      </c>
      <c r="AH141" s="4" t="n">
        <f aca="false">IF(AH140&gt;=32,0,AH140+1)</f>
        <v>7</v>
      </c>
      <c r="AI141" s="5" t="n">
        <f aca="false">(AG141-(AG141/1.5))+3</f>
        <v>4.33333333333333</v>
      </c>
      <c r="AJ141" s="6" t="n">
        <f aca="false">(AH141-(AH141/1.5))+0.25</f>
        <v>2.58333333333333</v>
      </c>
    </row>
    <row r="142" customFormat="false" ht="12.75" hidden="false" customHeight="false" outlineLevel="0" collapsed="false">
      <c r="A142" s="5" t="n">
        <f aca="false">IF(B141=11,A141+1,A141)</f>
        <v>11</v>
      </c>
      <c r="B142" s="6" t="n">
        <f aca="false">IF(B141=11,0,B141+1)</f>
        <v>7</v>
      </c>
      <c r="C142" s="7" t="n">
        <f aca="false">IF(D141&gt;=14,C141+1,C141)</f>
        <v>9</v>
      </c>
      <c r="D142" s="4" t="n">
        <f aca="false">IF(D141&gt;=14,0,D141+1)</f>
        <v>4</v>
      </c>
      <c r="E142" s="5" t="n">
        <f aca="false">(C142-(C142/5))+2</f>
        <v>9.2</v>
      </c>
      <c r="F142" s="6" t="n">
        <f aca="false">(D142-(D142/5))</f>
        <v>3.2</v>
      </c>
      <c r="G142" s="7" t="n">
        <f aca="false">IF(H141&gt;=15,G141+1,G141)</f>
        <v>8</v>
      </c>
      <c r="H142" s="4" t="n">
        <f aca="false">IF(H141&gt;=15,0,H141+1)</f>
        <v>11</v>
      </c>
      <c r="I142" s="8" t="n">
        <f aca="false">(G142-(G142/4))+2</f>
        <v>8</v>
      </c>
      <c r="J142" s="6" t="n">
        <f aca="false">(H142-(H142/4))</f>
        <v>8.25</v>
      </c>
      <c r="K142" s="7" t="n">
        <f aca="false">IF(L141&gt;=17,K141+1,K141)</f>
        <v>7</v>
      </c>
      <c r="L142" s="4" t="n">
        <f aca="false">IF(L141&gt;=17,0,L141+1)</f>
        <v>13</v>
      </c>
      <c r="M142" s="5" t="n">
        <f aca="false">(K142-(K142/3))+2</f>
        <v>6.66666666666667</v>
      </c>
      <c r="N142" s="6" t="n">
        <f aca="false">(L142-(L142/3))</f>
        <v>8.66666666666667</v>
      </c>
      <c r="O142" s="7" t="n">
        <f aca="false">IF(P141&gt;=13,O141+1,O141)</f>
        <v>9</v>
      </c>
      <c r="P142" s="4" t="n">
        <f aca="false">IF(P141&gt;=13,0,P141+1)</f>
        <v>13</v>
      </c>
      <c r="Q142" s="5" t="n">
        <f aca="false">(O142-(O142/7))+1</f>
        <v>8.71428571428572</v>
      </c>
      <c r="R142" s="6" t="n">
        <f aca="false">(P142-(P142/7))</f>
        <v>11.1428571428571</v>
      </c>
      <c r="S142" s="7" t="n">
        <f aca="false">IF(T141&gt;=23,S141+1,S141)</f>
        <v>5</v>
      </c>
      <c r="T142" s="4" t="n">
        <f aca="false">IF(T141&gt;=23,0,T141+1)</f>
        <v>19</v>
      </c>
      <c r="U142" s="5" t="n">
        <f aca="false">(S142-(S142/2))+2</f>
        <v>4.5</v>
      </c>
      <c r="V142" s="6" t="n">
        <f aca="false">(T142-(T142/2))</f>
        <v>9.5</v>
      </c>
      <c r="W142" s="7" t="n">
        <f aca="false">IF(X141&gt;=19,W141+1,W141)</f>
        <v>7</v>
      </c>
      <c r="X142" s="4" t="n">
        <f aca="false">IF(X141&gt;=19,0,X141+1)</f>
        <v>3</v>
      </c>
      <c r="Y142" s="5" t="n">
        <f aca="false">(W142-(W142/2))+3</f>
        <v>6.5</v>
      </c>
      <c r="Z142" s="6" t="n">
        <f aca="false">(X142-(X142/2))</f>
        <v>1.5</v>
      </c>
      <c r="AA142" s="7" t="n">
        <f aca="false">IF(AB141&gt;=36,AA141+1,AA141)</f>
        <v>3</v>
      </c>
      <c r="AB142" s="4" t="n">
        <f aca="false">IF(AB141&gt;=36,0,AB141+1)</f>
        <v>25</v>
      </c>
      <c r="AC142" s="5" t="n">
        <f aca="false">(AA142-(AA142/1.5))+2</f>
        <v>3</v>
      </c>
      <c r="AD142" s="6" t="n">
        <f aca="false">(AB142-(AB142/1.5))</f>
        <v>8.33333333333333</v>
      </c>
      <c r="AE142" s="7" t="n">
        <f aca="false">IF(AF141&gt;=36,AE141+1,AE141)</f>
        <v>3</v>
      </c>
      <c r="AF142" s="4" t="n">
        <f aca="false">IF(AF141&gt;=36,0,AF141+1)</f>
        <v>25</v>
      </c>
      <c r="AG142" s="7" t="n">
        <f aca="false">IF(AH141&gt;=32,AG141+1,AG141)</f>
        <v>4</v>
      </c>
      <c r="AH142" s="4" t="n">
        <f aca="false">IF(AH141&gt;=32,0,AH141+1)</f>
        <v>8</v>
      </c>
      <c r="AI142" s="5" t="n">
        <f aca="false">(AG142-(AG142/1.5))+3</f>
        <v>4.33333333333333</v>
      </c>
      <c r="AJ142" s="6" t="n">
        <f aca="false">(AH142-(AH142/1.5))+0.25</f>
        <v>2.91666666666667</v>
      </c>
    </row>
    <row r="143" customFormat="false" ht="12.75" hidden="false" customHeight="false" outlineLevel="0" collapsed="false">
      <c r="A143" s="5" t="n">
        <f aca="false">IF(B142=11,A142+1,A142)</f>
        <v>11</v>
      </c>
      <c r="B143" s="6" t="n">
        <f aca="false">IF(B142=11,0,B142+1)</f>
        <v>8</v>
      </c>
      <c r="C143" s="7" t="n">
        <f aca="false">IF(D142&gt;=14,C142+1,C142)</f>
        <v>9</v>
      </c>
      <c r="D143" s="4" t="n">
        <f aca="false">IF(D142&gt;=14,0,D142+1)</f>
        <v>5</v>
      </c>
      <c r="E143" s="5" t="n">
        <f aca="false">(C143-(C143/5))+2</f>
        <v>9.2</v>
      </c>
      <c r="F143" s="6" t="n">
        <f aca="false">(D143-(D143/5))</f>
        <v>4</v>
      </c>
      <c r="G143" s="7" t="n">
        <f aca="false">IF(H142&gt;=15,G142+1,G142)</f>
        <v>8</v>
      </c>
      <c r="H143" s="4" t="n">
        <f aca="false">IF(H142&gt;=15,0,H142+1)</f>
        <v>12</v>
      </c>
      <c r="I143" s="8" t="n">
        <f aca="false">(G143-(G143/4))+2</f>
        <v>8</v>
      </c>
      <c r="J143" s="6" t="n">
        <f aca="false">(H143-(H143/4))</f>
        <v>9</v>
      </c>
      <c r="K143" s="7" t="n">
        <f aca="false">IF(L142&gt;=17,K142+1,K142)</f>
        <v>7</v>
      </c>
      <c r="L143" s="4" t="n">
        <f aca="false">IF(L142&gt;=17,0,L142+1)</f>
        <v>14</v>
      </c>
      <c r="M143" s="5" t="n">
        <f aca="false">(K143-(K143/3))+2</f>
        <v>6.66666666666667</v>
      </c>
      <c r="N143" s="6" t="n">
        <f aca="false">(L143-(L143/3))</f>
        <v>9.33333333333333</v>
      </c>
      <c r="O143" s="7" t="n">
        <f aca="false">IF(P142&gt;=13,O142+1,O142)</f>
        <v>10</v>
      </c>
      <c r="P143" s="4" t="n">
        <f aca="false">IF(P142&gt;=13,0,P142+1)</f>
        <v>0</v>
      </c>
      <c r="Q143" s="5" t="n">
        <f aca="false">(O143-(O143/7))+1</f>
        <v>9.57142857142857</v>
      </c>
      <c r="R143" s="6" t="n">
        <f aca="false">(P143-(P143/7))</f>
        <v>0</v>
      </c>
      <c r="S143" s="7" t="n">
        <f aca="false">IF(T142&gt;=23,S142+1,S142)</f>
        <v>5</v>
      </c>
      <c r="T143" s="4" t="n">
        <f aca="false">IF(T142&gt;=23,0,T142+1)</f>
        <v>20</v>
      </c>
      <c r="U143" s="5" t="n">
        <f aca="false">(S143-(S143/2))+2</f>
        <v>4.5</v>
      </c>
      <c r="V143" s="6" t="n">
        <f aca="false">(T143-(T143/2))</f>
        <v>10</v>
      </c>
      <c r="W143" s="7" t="n">
        <f aca="false">IF(X142&gt;=19,W142+1,W142)</f>
        <v>7</v>
      </c>
      <c r="X143" s="4" t="n">
        <f aca="false">IF(X142&gt;=19,0,X142+1)</f>
        <v>4</v>
      </c>
      <c r="Y143" s="5" t="n">
        <f aca="false">(W143-(W143/2))+3</f>
        <v>6.5</v>
      </c>
      <c r="Z143" s="6" t="n">
        <f aca="false">(X143-(X143/2))+0.5</f>
        <v>2.5</v>
      </c>
      <c r="AA143" s="7" t="n">
        <f aca="false">IF(AB142&gt;=36,AA142+1,AA142)</f>
        <v>3</v>
      </c>
      <c r="AB143" s="4" t="n">
        <f aca="false">IF(AB142&gt;=36,0,AB142+1)</f>
        <v>26</v>
      </c>
      <c r="AC143" s="5" t="n">
        <f aca="false">(AA143-(AA143/1.5))+2</f>
        <v>3</v>
      </c>
      <c r="AD143" s="6" t="n">
        <f aca="false">(AB143-(AB143/1.5))</f>
        <v>8.66666666666667</v>
      </c>
      <c r="AE143" s="7" t="n">
        <f aca="false">IF(AF142&gt;=36,AE142+1,AE142)</f>
        <v>3</v>
      </c>
      <c r="AF143" s="4" t="n">
        <f aca="false">IF(AF142&gt;=36,0,AF142+1)</f>
        <v>26</v>
      </c>
      <c r="AG143" s="7" t="n">
        <f aca="false">IF(AH142&gt;=32,AG142+1,AG142)</f>
        <v>4</v>
      </c>
      <c r="AH143" s="4" t="n">
        <f aca="false">IF(AH142&gt;=32,0,AH142+1)</f>
        <v>9</v>
      </c>
      <c r="AI143" s="5" t="n">
        <f aca="false">(AG143-(AG143/1.5))+3</f>
        <v>4.33333333333333</v>
      </c>
      <c r="AJ143" s="6" t="n">
        <f aca="false">(AH143-(AH143/1.5))+0.5</f>
        <v>3.5</v>
      </c>
    </row>
    <row r="144" customFormat="false" ht="12.75" hidden="false" customHeight="false" outlineLevel="0" collapsed="false">
      <c r="A144" s="5" t="n">
        <f aca="false">IF(B143=11,A143+1,A143)</f>
        <v>11</v>
      </c>
      <c r="B144" s="6" t="n">
        <f aca="false">IF(B143=11,0,B143+1)</f>
        <v>9</v>
      </c>
      <c r="C144" s="7" t="n">
        <f aca="false">IF(D143&gt;=14,C143+1,C143)</f>
        <v>9</v>
      </c>
      <c r="D144" s="4" t="n">
        <f aca="false">IF(D143&gt;=14,0,D143+1)</f>
        <v>6</v>
      </c>
      <c r="E144" s="5" t="n">
        <f aca="false">(C144-(C144/5))+2</f>
        <v>9.2</v>
      </c>
      <c r="F144" s="6" t="n">
        <f aca="false">(D144-(D144/5))</f>
        <v>4.8</v>
      </c>
      <c r="G144" s="7" t="n">
        <f aca="false">IF(H143&gt;=15,G143+1,G143)</f>
        <v>8</v>
      </c>
      <c r="H144" s="4" t="n">
        <f aca="false">IF(H143&gt;=15,0,H143+1)</f>
        <v>13</v>
      </c>
      <c r="I144" s="8" t="n">
        <f aca="false">(G144-(G144/4))+2</f>
        <v>8</v>
      </c>
      <c r="J144" s="6" t="n">
        <f aca="false">(H144-(H144/4))</f>
        <v>9.75</v>
      </c>
      <c r="K144" s="7" t="n">
        <f aca="false">IF(L143&gt;=17,K143+1,K143)</f>
        <v>7</v>
      </c>
      <c r="L144" s="4" t="n">
        <f aca="false">IF(L143&gt;=17,0,L143+1)</f>
        <v>15</v>
      </c>
      <c r="M144" s="5" t="n">
        <f aca="false">(K144-(K144/3))+2</f>
        <v>6.66666666666667</v>
      </c>
      <c r="N144" s="6" t="n">
        <f aca="false">(L144-(L144/3))</f>
        <v>10</v>
      </c>
      <c r="O144" s="7" t="n">
        <f aca="false">IF(P143&gt;=13,O143+1,O143)</f>
        <v>10</v>
      </c>
      <c r="P144" s="4" t="n">
        <f aca="false">IF(P143&gt;=13,0,P143+1)</f>
        <v>1</v>
      </c>
      <c r="Q144" s="5" t="n">
        <f aca="false">(O144-(O144/7))+1</f>
        <v>9.57142857142857</v>
      </c>
      <c r="R144" s="6" t="n">
        <f aca="false">(P144-(P144/7))</f>
        <v>0.857142857142857</v>
      </c>
      <c r="S144" s="7" t="n">
        <f aca="false">IF(T143&gt;=23,S143+1,S143)</f>
        <v>5</v>
      </c>
      <c r="T144" s="4" t="n">
        <f aca="false">IF(T143&gt;=23,0,T143+1)</f>
        <v>21</v>
      </c>
      <c r="U144" s="5" t="n">
        <f aca="false">(S144-(S144/2))+2</f>
        <v>4.5</v>
      </c>
      <c r="V144" s="6" t="n">
        <f aca="false">(T144-(T144/2))</f>
        <v>10.5</v>
      </c>
      <c r="W144" s="7" t="n">
        <f aca="false">IF(X143&gt;=19,W143+1,W143)</f>
        <v>7</v>
      </c>
      <c r="X144" s="4" t="n">
        <f aca="false">IF(X143&gt;=19,0,X143+1)</f>
        <v>5</v>
      </c>
      <c r="Y144" s="5" t="n">
        <f aca="false">(W144-(W144/2))+3</f>
        <v>6.5</v>
      </c>
      <c r="Z144" s="6" t="n">
        <f aca="false">(X144-(X144/2))</f>
        <v>2.5</v>
      </c>
      <c r="AA144" s="7" t="n">
        <f aca="false">IF(AB143&gt;=36,AA143+1,AA143)</f>
        <v>3</v>
      </c>
      <c r="AB144" s="4" t="n">
        <f aca="false">IF(AB143&gt;=36,0,AB143+1)</f>
        <v>27</v>
      </c>
      <c r="AC144" s="5" t="n">
        <f aca="false">(AA144-(AA144/1.5))+2</f>
        <v>3</v>
      </c>
      <c r="AD144" s="6" t="n">
        <f aca="false">(AB144-(AB144/1.5))</f>
        <v>9</v>
      </c>
      <c r="AE144" s="7" t="n">
        <f aca="false">IF(AF143&gt;=36,AE143+1,AE143)</f>
        <v>3</v>
      </c>
      <c r="AF144" s="4" t="n">
        <f aca="false">IF(AF143&gt;=36,0,AF143+1)</f>
        <v>27</v>
      </c>
      <c r="AG144" s="7" t="n">
        <f aca="false">IF(AH143&gt;=32,AG143+1,AG143)</f>
        <v>4</v>
      </c>
      <c r="AH144" s="4" t="n">
        <f aca="false">IF(AH143&gt;=32,0,AH143+1)</f>
        <v>10</v>
      </c>
      <c r="AI144" s="5" t="n">
        <f aca="false">(AG144-(AG144/1.5))+3</f>
        <v>4.33333333333333</v>
      </c>
      <c r="AJ144" s="6" t="n">
        <f aca="false">(AH144-(AH144/1.5))+0.5</f>
        <v>3.83333333333333</v>
      </c>
    </row>
    <row r="145" customFormat="false" ht="12.75" hidden="false" customHeight="false" outlineLevel="0" collapsed="false">
      <c r="A145" s="5" t="n">
        <f aca="false">IF(B144=11,A144+1,A144)</f>
        <v>11</v>
      </c>
      <c r="B145" s="6" t="n">
        <f aca="false">IF(B144=11,0,B144+1)</f>
        <v>10</v>
      </c>
      <c r="C145" s="7" t="n">
        <f aca="false">IF(D144&gt;=14,C144+1,C144)</f>
        <v>9</v>
      </c>
      <c r="D145" s="4" t="n">
        <f aca="false">IF(D144&gt;=14,0,D144+1)</f>
        <v>7</v>
      </c>
      <c r="E145" s="5" t="n">
        <f aca="false">(C145-(C145/5))+2</f>
        <v>9.2</v>
      </c>
      <c r="F145" s="6" t="n">
        <f aca="false">(D145-(D145/5))</f>
        <v>5.6</v>
      </c>
      <c r="G145" s="7" t="n">
        <f aca="false">IF(H144&gt;=15,G144+1,G144)</f>
        <v>8</v>
      </c>
      <c r="H145" s="4" t="n">
        <f aca="false">IF(H144&gt;=15,0,H144+1)</f>
        <v>14</v>
      </c>
      <c r="I145" s="8" t="n">
        <f aca="false">(G145-(G145/4))+2</f>
        <v>8</v>
      </c>
      <c r="J145" s="6" t="n">
        <f aca="false">(H145-(H145/4))</f>
        <v>10.5</v>
      </c>
      <c r="K145" s="7" t="n">
        <f aca="false">IF(L144&gt;=17,K144+1,K144)</f>
        <v>7</v>
      </c>
      <c r="L145" s="4" t="n">
        <f aca="false">IF(L144&gt;=17,0,L144+1)</f>
        <v>16</v>
      </c>
      <c r="M145" s="5" t="n">
        <f aca="false">(K145-(K145/3))+2</f>
        <v>6.66666666666667</v>
      </c>
      <c r="N145" s="6" t="n">
        <f aca="false">(L145-(L145/3))</f>
        <v>10.6666666666667</v>
      </c>
      <c r="O145" s="7" t="n">
        <f aca="false">IF(P144&gt;=13,O144+1,O144)</f>
        <v>10</v>
      </c>
      <c r="P145" s="4" t="n">
        <f aca="false">IF(P144&gt;=13,0,P144+1)</f>
        <v>2</v>
      </c>
      <c r="Q145" s="5" t="n">
        <f aca="false">(O145-(O145/7))+1</f>
        <v>9.57142857142857</v>
      </c>
      <c r="R145" s="6" t="n">
        <f aca="false">(P145-(P145/7))</f>
        <v>1.71428571428571</v>
      </c>
      <c r="S145" s="7" t="n">
        <f aca="false">IF(T144&gt;=23,S144+1,S144)</f>
        <v>5</v>
      </c>
      <c r="T145" s="4" t="n">
        <f aca="false">IF(T144&gt;=23,0,T144+1)</f>
        <v>22</v>
      </c>
      <c r="U145" s="5" t="n">
        <f aca="false">(S145-(S145/2))+2</f>
        <v>4.5</v>
      </c>
      <c r="V145" s="6" t="n">
        <f aca="false">(T145-(T145/2))</f>
        <v>11</v>
      </c>
      <c r="W145" s="7" t="n">
        <f aca="false">IF(X144&gt;=19,W144+1,W144)</f>
        <v>7</v>
      </c>
      <c r="X145" s="4" t="n">
        <f aca="false">IF(X144&gt;=19,0,X144+1)</f>
        <v>6</v>
      </c>
      <c r="Y145" s="5" t="n">
        <f aca="false">(W145-(W145/2))+3</f>
        <v>6.5</v>
      </c>
      <c r="Z145" s="6" t="n">
        <f aca="false">(X145-(X145/2))+0.5</f>
        <v>3.5</v>
      </c>
      <c r="AA145" s="7" t="n">
        <f aca="false">IF(AB144&gt;=36,AA144+1,AA144)</f>
        <v>3</v>
      </c>
      <c r="AB145" s="4" t="n">
        <f aca="false">IF(AB144&gt;=36,0,AB144+1)</f>
        <v>28</v>
      </c>
      <c r="AC145" s="5" t="n">
        <f aca="false">(AA145-(AA145/1.5))+2</f>
        <v>3</v>
      </c>
      <c r="AD145" s="6" t="n">
        <f aca="false">(AB145-(AB145/1.5))</f>
        <v>9.33333333333333</v>
      </c>
      <c r="AE145" s="7" t="n">
        <f aca="false">IF(AF144&gt;=36,AE144+1,AE144)</f>
        <v>3</v>
      </c>
      <c r="AF145" s="4" t="n">
        <f aca="false">IF(AF144&gt;=36,0,AF144+1)</f>
        <v>28</v>
      </c>
      <c r="AG145" s="7" t="n">
        <f aca="false">IF(AH144&gt;=32,AG144+1,AG144)</f>
        <v>4</v>
      </c>
      <c r="AH145" s="4" t="n">
        <f aca="false">IF(AH144&gt;=32,0,AH144+1)</f>
        <v>11</v>
      </c>
      <c r="AI145" s="5" t="n">
        <f aca="false">(AG145-(AG145/1.5))+3</f>
        <v>4.33333333333333</v>
      </c>
      <c r="AJ145" s="6" t="n">
        <f aca="false">(AH145-(AH145/1.5))+0.5</f>
        <v>4.16666666666667</v>
      </c>
    </row>
    <row r="146" customFormat="false" ht="12.75" hidden="false" customHeight="false" outlineLevel="0" collapsed="false">
      <c r="A146" s="5" t="n">
        <f aca="false">IF(B145=11,A145+1,A145)</f>
        <v>11</v>
      </c>
      <c r="B146" s="6" t="n">
        <f aca="false">IF(B145=11,0,B145+1)</f>
        <v>11</v>
      </c>
      <c r="C146" s="7" t="n">
        <f aca="false">IF(D145&gt;=14,C145+1,C145)</f>
        <v>9</v>
      </c>
      <c r="D146" s="4" t="n">
        <f aca="false">IF(D145&gt;=14,0,D145+1)</f>
        <v>8</v>
      </c>
      <c r="E146" s="5" t="n">
        <f aca="false">(C146-(C146/5))+2</f>
        <v>9.2</v>
      </c>
      <c r="F146" s="6" t="n">
        <f aca="false">(D146-(D146/5))</f>
        <v>6.4</v>
      </c>
      <c r="G146" s="7" t="n">
        <f aca="false">IF(H145&gt;=15,G145+1,G145)</f>
        <v>8</v>
      </c>
      <c r="H146" s="4" t="n">
        <f aca="false">IF(H145&gt;=15,0,H145+1)</f>
        <v>15</v>
      </c>
      <c r="I146" s="8" t="n">
        <f aca="false">(G146-(G146/4))+2</f>
        <v>8</v>
      </c>
      <c r="J146" s="6" t="n">
        <f aca="false">(H146-(H146/4))</f>
        <v>11.25</v>
      </c>
      <c r="K146" s="7" t="n">
        <f aca="false">IF(L145&gt;=17,K145+1,K145)</f>
        <v>7</v>
      </c>
      <c r="L146" s="4" t="n">
        <f aca="false">IF(L145&gt;=17,0,L145+1)</f>
        <v>17</v>
      </c>
      <c r="M146" s="5" t="n">
        <f aca="false">(K146-(K146/3))+2</f>
        <v>6.66666666666667</v>
      </c>
      <c r="N146" s="6" t="n">
        <f aca="false">(L146-(L146/3))</f>
        <v>11.3333333333333</v>
      </c>
      <c r="O146" s="7" t="n">
        <f aca="false">IF(P145&gt;=13,O145+1,O145)</f>
        <v>10</v>
      </c>
      <c r="P146" s="4" t="n">
        <f aca="false">IF(P145&gt;=13,0,P145+1)</f>
        <v>3</v>
      </c>
      <c r="Q146" s="5" t="n">
        <f aca="false">(O146-(O146/7))+1</f>
        <v>9.57142857142857</v>
      </c>
      <c r="R146" s="6" t="n">
        <f aca="false">(P146-(P146/7))</f>
        <v>2.57142857142857</v>
      </c>
      <c r="S146" s="7" t="n">
        <f aca="false">IF(T145&gt;=23,S145+1,S145)</f>
        <v>5</v>
      </c>
      <c r="T146" s="4" t="n">
        <f aca="false">IF(T145&gt;=23,0,T145+1)</f>
        <v>23</v>
      </c>
      <c r="U146" s="5" t="n">
        <f aca="false">(S146-(S146/2))+2</f>
        <v>4.5</v>
      </c>
      <c r="V146" s="6" t="n">
        <f aca="false">(T146-(T146/2))</f>
        <v>11.5</v>
      </c>
      <c r="W146" s="7" t="n">
        <f aca="false">IF(X145&gt;=19,W145+1,W145)</f>
        <v>7</v>
      </c>
      <c r="X146" s="4" t="n">
        <f aca="false">IF(X145&gt;=19,0,X145+1)</f>
        <v>7</v>
      </c>
      <c r="Y146" s="5" t="n">
        <f aca="false">(W146-(W146/2))+3</f>
        <v>6.5</v>
      </c>
      <c r="Z146" s="6" t="n">
        <f aca="false">(X146-(X146/2))+0.5</f>
        <v>4</v>
      </c>
      <c r="AA146" s="7" t="n">
        <f aca="false">IF(AB145&gt;=36,AA145+1,AA145)</f>
        <v>3</v>
      </c>
      <c r="AB146" s="4" t="n">
        <f aca="false">IF(AB145&gt;=36,0,AB145+1)</f>
        <v>29</v>
      </c>
      <c r="AC146" s="5" t="n">
        <f aca="false">(AA146-(AA146/1.5))+2</f>
        <v>3</v>
      </c>
      <c r="AD146" s="6" t="n">
        <f aca="false">(AB146-(AB146/1.5))</f>
        <v>9.66666666666667</v>
      </c>
      <c r="AE146" s="7" t="n">
        <f aca="false">IF(AF145&gt;=36,AE145+1,AE145)</f>
        <v>3</v>
      </c>
      <c r="AF146" s="4" t="n">
        <f aca="false">IF(AF145&gt;=36,0,AF145+1)</f>
        <v>29</v>
      </c>
      <c r="AG146" s="7" t="n">
        <f aca="false">IF(AH145&gt;=32,AG145+1,AG145)</f>
        <v>4</v>
      </c>
      <c r="AH146" s="4" t="n">
        <f aca="false">IF(AH145&gt;=32,0,AH145+1)</f>
        <v>12</v>
      </c>
      <c r="AI146" s="5" t="n">
        <f aca="false">(AG146-(AG146/1.5))+3</f>
        <v>4.33333333333333</v>
      </c>
      <c r="AJ146" s="6" t="n">
        <f aca="false">(AH146-(AH146/1.5))+0.5</f>
        <v>4.5</v>
      </c>
    </row>
    <row r="147" customFormat="false" ht="12.75" hidden="false" customHeight="false" outlineLevel="0" collapsed="false">
      <c r="A147" s="5" t="n">
        <f aca="false">IF(B146=11,A146+1,A146)</f>
        <v>12</v>
      </c>
      <c r="B147" s="6" t="n">
        <f aca="false">IF(B146=11,0,B146+1)</f>
        <v>0</v>
      </c>
      <c r="C147" s="7" t="n">
        <f aca="false">IF(D146&gt;=14,C146+1,C146)</f>
        <v>9</v>
      </c>
      <c r="D147" s="4" t="n">
        <f aca="false">IF(D146&gt;=14,0,D146+1)</f>
        <v>9</v>
      </c>
      <c r="E147" s="5" t="n">
        <f aca="false">(C147-(C147/5))+2</f>
        <v>9.2</v>
      </c>
      <c r="F147" s="6" t="n">
        <f aca="false">(D147-(D147/5))</f>
        <v>7.2</v>
      </c>
      <c r="G147" s="7" t="n">
        <f aca="false">IF(H146&gt;=15,G146+1,G146)</f>
        <v>9</v>
      </c>
      <c r="H147" s="4" t="n">
        <f aca="false">IF(H146&gt;=15,0,H146+1)</f>
        <v>0</v>
      </c>
      <c r="I147" s="8" t="n">
        <f aca="false">(G147-(G147/4))+2</f>
        <v>8.75</v>
      </c>
      <c r="J147" s="6" t="n">
        <f aca="false">(H147-(H147/4))</f>
        <v>0</v>
      </c>
      <c r="K147" s="7" t="n">
        <f aca="false">IF(L146&gt;=17,K146+1,K146)</f>
        <v>8</v>
      </c>
      <c r="L147" s="4" t="n">
        <f aca="false">IF(L146&gt;=17,0,L146+1)</f>
        <v>0</v>
      </c>
      <c r="M147" s="5" t="n">
        <f aca="false">(K147-(K147/3))+3</f>
        <v>8.33333333333333</v>
      </c>
      <c r="N147" s="6" t="n">
        <f aca="false">(L147-(L147/3))</f>
        <v>0</v>
      </c>
      <c r="O147" s="7" t="n">
        <f aca="false">IF(P146&gt;=13,O146+1,O146)</f>
        <v>10</v>
      </c>
      <c r="P147" s="4" t="n">
        <f aca="false">IF(P146&gt;=13,0,P146+1)</f>
        <v>4</v>
      </c>
      <c r="Q147" s="5" t="n">
        <f aca="false">(O147-(O147/7))+1</f>
        <v>9.57142857142857</v>
      </c>
      <c r="R147" s="6" t="n">
        <f aca="false">(P147-(P147/7))</f>
        <v>3.42857142857143</v>
      </c>
      <c r="S147" s="7" t="n">
        <f aca="false">IF(T146&gt;=23,S146+1,S146)</f>
        <v>6</v>
      </c>
      <c r="T147" s="4" t="n">
        <f aca="false">IF(T146&gt;=23,0,T146+1)</f>
        <v>0</v>
      </c>
      <c r="U147" s="5" t="n">
        <f aca="false">(S147-(S147/2))+3</f>
        <v>6</v>
      </c>
      <c r="V147" s="6" t="n">
        <f aca="false">(T147-(T147/2))</f>
        <v>0</v>
      </c>
      <c r="W147" s="7" t="n">
        <f aca="false">IF(X146&gt;=19,W146+1,W146)</f>
        <v>7</v>
      </c>
      <c r="X147" s="4" t="n">
        <f aca="false">IF(X146&gt;=19,0,X146+1)</f>
        <v>8</v>
      </c>
      <c r="Y147" s="5" t="n">
        <f aca="false">(W147-(W147/2))+3</f>
        <v>6.5</v>
      </c>
      <c r="Z147" s="6" t="n">
        <f aca="false">(X147-(X147/2))+0.5</f>
        <v>4.5</v>
      </c>
      <c r="AA147" s="7" t="n">
        <f aca="false">IF(AB146&gt;=36,AA146+1,AA146)</f>
        <v>3</v>
      </c>
      <c r="AB147" s="4" t="n">
        <f aca="false">IF(AB146&gt;=36,0,AB146+1)</f>
        <v>30</v>
      </c>
      <c r="AC147" s="5" t="n">
        <f aca="false">(AA147-(AA147/1.5))+2</f>
        <v>3</v>
      </c>
      <c r="AD147" s="6" t="n">
        <f aca="false">(AB147-(AB147/1.5))</f>
        <v>10</v>
      </c>
      <c r="AE147" s="7" t="n">
        <f aca="false">IF(AF146&gt;=36,AE146+1,AE146)</f>
        <v>3</v>
      </c>
      <c r="AF147" s="4" t="n">
        <f aca="false">IF(AF146&gt;=36,0,AF146+1)</f>
        <v>30</v>
      </c>
      <c r="AG147" s="7" t="n">
        <f aca="false">IF(AH146&gt;=32,AG146+1,AG146)</f>
        <v>4</v>
      </c>
      <c r="AH147" s="4" t="n">
        <f aca="false">IF(AH146&gt;=32,0,AH146+1)</f>
        <v>13</v>
      </c>
      <c r="AI147" s="5" t="n">
        <f aca="false">(AG147-(AG147/1.5))+3</f>
        <v>4.33333333333333</v>
      </c>
      <c r="AJ147" s="6" t="n">
        <f aca="false">(AH147-(AH147/1.5))+0.5</f>
        <v>4.83333333333333</v>
      </c>
    </row>
    <row r="148" customFormat="false" ht="12.75" hidden="false" customHeight="false" outlineLevel="0" collapsed="false">
      <c r="A148" s="5" t="n">
        <f aca="false">IF(B147=11,A147+1,A147)</f>
        <v>12</v>
      </c>
      <c r="B148" s="6" t="n">
        <f aca="false">IF(B147=11,0,B147+1)</f>
        <v>1</v>
      </c>
      <c r="C148" s="7" t="n">
        <f aca="false">IF(D147&gt;=14,C147+1,C147)</f>
        <v>9</v>
      </c>
      <c r="D148" s="4" t="n">
        <f aca="false">IF(D147&gt;=14,0,D147+1)</f>
        <v>10</v>
      </c>
      <c r="E148" s="5" t="n">
        <f aca="false">(C148-(C148/5))+2</f>
        <v>9.2</v>
      </c>
      <c r="F148" s="6" t="n">
        <f aca="false">(D148-(D148/5))</f>
        <v>8</v>
      </c>
      <c r="G148" s="7" t="n">
        <f aca="false">IF(H147&gt;=15,G147+1,G147)</f>
        <v>9</v>
      </c>
      <c r="H148" s="4" t="n">
        <f aca="false">IF(H147&gt;=15,0,H147+1)</f>
        <v>1</v>
      </c>
      <c r="I148" s="8" t="n">
        <f aca="false">(G148-(G148/4))+2</f>
        <v>8.75</v>
      </c>
      <c r="J148" s="6" t="n">
        <f aca="false">(H148-(H148/4))</f>
        <v>0.75</v>
      </c>
      <c r="K148" s="7" t="n">
        <f aca="false">IF(L147&gt;=17,K147+1,K147)</f>
        <v>8</v>
      </c>
      <c r="L148" s="4" t="n">
        <f aca="false">IF(L147&gt;=17,0,L147+1)</f>
        <v>1</v>
      </c>
      <c r="M148" s="5" t="n">
        <f aca="false">(K148-(K148/3))+3</f>
        <v>8.33333333333333</v>
      </c>
      <c r="N148" s="6" t="n">
        <f aca="false">(L148-(L148/3))</f>
        <v>0.666666666666667</v>
      </c>
      <c r="O148" s="7" t="n">
        <f aca="false">IF(P147&gt;=13,O147+1,O147)</f>
        <v>10</v>
      </c>
      <c r="P148" s="4" t="n">
        <f aca="false">IF(P147&gt;=13,0,P147+1)</f>
        <v>5</v>
      </c>
      <c r="Q148" s="5" t="n">
        <f aca="false">(O148-(O148/7))+1</f>
        <v>9.57142857142857</v>
      </c>
      <c r="R148" s="6" t="n">
        <f aca="false">(P148-(P148/7))</f>
        <v>4.28571428571429</v>
      </c>
      <c r="S148" s="7" t="n">
        <f aca="false">IF(T147&gt;=23,S147+1,S147)</f>
        <v>6</v>
      </c>
      <c r="T148" s="4" t="n">
        <f aca="false">IF(T147&gt;=23,0,T147+1)</f>
        <v>1</v>
      </c>
      <c r="U148" s="5" t="n">
        <f aca="false">(S148-(S148/2))+3</f>
        <v>6</v>
      </c>
      <c r="V148" s="6" t="n">
        <f aca="false">(T148-(T148/2))</f>
        <v>0.5</v>
      </c>
      <c r="W148" s="7" t="n">
        <f aca="false">IF(X147&gt;=19,W147+1,W147)</f>
        <v>7</v>
      </c>
      <c r="X148" s="4" t="n">
        <f aca="false">IF(X147&gt;=19,0,X147+1)</f>
        <v>9</v>
      </c>
      <c r="Y148" s="5" t="n">
        <f aca="false">(W148-(W148/2))+3</f>
        <v>6.5</v>
      </c>
      <c r="Z148" s="6" t="n">
        <f aca="false">(X148-(X148/2))+1</f>
        <v>5.5</v>
      </c>
      <c r="AA148" s="7" t="n">
        <f aca="false">IF(AB147&gt;=36,AA147+1,AA147)</f>
        <v>3</v>
      </c>
      <c r="AB148" s="4" t="n">
        <f aca="false">IF(AB147&gt;=36,0,AB147+1)</f>
        <v>31</v>
      </c>
      <c r="AC148" s="5" t="n">
        <f aca="false">(AA148-(AA148/1.5))+2</f>
        <v>3</v>
      </c>
      <c r="AD148" s="6" t="n">
        <f aca="false">(AB148-(AB148/1.5))</f>
        <v>10.3333333333333</v>
      </c>
      <c r="AE148" s="7" t="n">
        <f aca="false">IF(AF147&gt;=36,AE147+1,AE147)</f>
        <v>3</v>
      </c>
      <c r="AF148" s="4" t="n">
        <f aca="false">IF(AF147&gt;=36,0,AF147+1)</f>
        <v>31</v>
      </c>
      <c r="AG148" s="7" t="n">
        <f aca="false">IF(AH147&gt;=32,AG147+1,AG147)</f>
        <v>4</v>
      </c>
      <c r="AH148" s="4" t="n">
        <f aca="false">IF(AH147&gt;=32,0,AH147+1)</f>
        <v>14</v>
      </c>
      <c r="AI148" s="5" t="n">
        <f aca="false">(AG148-(AG148/1.5))+3</f>
        <v>4.33333333333333</v>
      </c>
      <c r="AJ148" s="6" t="n">
        <f aca="false">(AH148-(AH148/1.5))+0.5</f>
        <v>5.16666666666667</v>
      </c>
    </row>
    <row r="149" customFormat="false" ht="12.75" hidden="false" customHeight="false" outlineLevel="0" collapsed="false">
      <c r="A149" s="5" t="n">
        <f aca="false">IF(B148=11,A148+1,A148)</f>
        <v>12</v>
      </c>
      <c r="B149" s="6" t="n">
        <f aca="false">IF(B148=11,0,B148+1)</f>
        <v>2</v>
      </c>
      <c r="C149" s="7" t="n">
        <f aca="false">IF(D148&gt;=14,C148+1,C148)</f>
        <v>9</v>
      </c>
      <c r="D149" s="4" t="n">
        <f aca="false">IF(D148&gt;=14,0,D148+1)</f>
        <v>11</v>
      </c>
      <c r="E149" s="5" t="n">
        <f aca="false">(C149-(C149/5))+2</f>
        <v>9.2</v>
      </c>
      <c r="F149" s="6" t="n">
        <f aca="false">(D149-(D149/5))</f>
        <v>8.8</v>
      </c>
      <c r="G149" s="7" t="n">
        <f aca="false">IF(H148&gt;=15,G148+1,G148)</f>
        <v>9</v>
      </c>
      <c r="H149" s="4" t="n">
        <f aca="false">IF(H148&gt;=15,0,H148+1)</f>
        <v>2</v>
      </c>
      <c r="I149" s="8" t="n">
        <f aca="false">(G149-(G149/4))+2</f>
        <v>8.75</v>
      </c>
      <c r="J149" s="6" t="n">
        <f aca="false">(H149-(H149/4))</f>
        <v>1.5</v>
      </c>
      <c r="K149" s="7" t="n">
        <f aca="false">IF(L148&gt;=17,K148+1,K148)</f>
        <v>8</v>
      </c>
      <c r="L149" s="4" t="n">
        <f aca="false">IF(L148&gt;=17,0,L148+1)</f>
        <v>2</v>
      </c>
      <c r="M149" s="5" t="n">
        <f aca="false">(K149-(K149/3))+3</f>
        <v>8.33333333333333</v>
      </c>
      <c r="N149" s="6" t="n">
        <f aca="false">(L149-(L149/3))</f>
        <v>1.33333333333333</v>
      </c>
      <c r="O149" s="7" t="n">
        <f aca="false">IF(P148&gt;=13,O148+1,O148)</f>
        <v>10</v>
      </c>
      <c r="P149" s="4" t="n">
        <f aca="false">IF(P148&gt;=13,0,P148+1)</f>
        <v>6</v>
      </c>
      <c r="Q149" s="5" t="n">
        <f aca="false">(O149-(O149/7))+1</f>
        <v>9.57142857142857</v>
      </c>
      <c r="R149" s="6" t="n">
        <f aca="false">(P149-(P149/7))</f>
        <v>5.14285714285714</v>
      </c>
      <c r="S149" s="7" t="n">
        <f aca="false">IF(T148&gt;=23,S148+1,S148)</f>
        <v>6</v>
      </c>
      <c r="T149" s="4" t="n">
        <f aca="false">IF(T148&gt;=23,0,T148+1)</f>
        <v>2</v>
      </c>
      <c r="U149" s="5" t="n">
        <f aca="false">(S149-(S149/2))+3</f>
        <v>6</v>
      </c>
      <c r="V149" s="6" t="n">
        <f aca="false">(T149-(T149/2))</f>
        <v>1</v>
      </c>
      <c r="W149" s="7" t="n">
        <f aca="false">IF(X148&gt;=19,W148+1,W148)</f>
        <v>7</v>
      </c>
      <c r="X149" s="4" t="n">
        <f aca="false">IF(X148&gt;=19,0,X148+1)</f>
        <v>10</v>
      </c>
      <c r="Y149" s="5" t="n">
        <f aca="false">(W149-(W149/2))+3</f>
        <v>6.5</v>
      </c>
      <c r="Z149" s="6" t="n">
        <f aca="false">(X149-(X149/2))+1</f>
        <v>6</v>
      </c>
      <c r="AA149" s="7" t="n">
        <f aca="false">IF(AB148&gt;=36,AA148+1,AA148)</f>
        <v>3</v>
      </c>
      <c r="AB149" s="4" t="n">
        <f aca="false">IF(AB148&gt;=36,0,AB148+1)</f>
        <v>32</v>
      </c>
      <c r="AC149" s="5" t="n">
        <f aca="false">(AA149-(AA149/1.5))+2</f>
        <v>3</v>
      </c>
      <c r="AD149" s="6" t="n">
        <f aca="false">(AB149-(AB149/1.5))-0.5</f>
        <v>10.1666666666667</v>
      </c>
      <c r="AE149" s="7" t="n">
        <f aca="false">IF(AF148&gt;=36,AE148+1,AE148)</f>
        <v>3</v>
      </c>
      <c r="AF149" s="4" t="n">
        <f aca="false">IF(AF148&gt;=36,0,AF148+1)</f>
        <v>32</v>
      </c>
      <c r="AG149" s="7" t="n">
        <f aca="false">IF(AH148&gt;=32,AG148+1,AG148)</f>
        <v>4</v>
      </c>
      <c r="AH149" s="4" t="n">
        <f aca="false">IF(AH148&gt;=32,0,AH148+1)</f>
        <v>15</v>
      </c>
      <c r="AI149" s="5" t="n">
        <f aca="false">(AG149-(AG149/1.5))+3</f>
        <v>4.33333333333333</v>
      </c>
      <c r="AJ149" s="6" t="n">
        <f aca="false">(AH149-(AH149/1.5))+0.5</f>
        <v>5.5</v>
      </c>
    </row>
    <row r="150" customFormat="false" ht="12.75" hidden="false" customHeight="false" outlineLevel="0" collapsed="false">
      <c r="A150" s="5" t="n">
        <f aca="false">IF(B149=11,A149+1,A149)</f>
        <v>12</v>
      </c>
      <c r="B150" s="6" t="n">
        <f aca="false">IF(B149=11,0,B149+1)</f>
        <v>3</v>
      </c>
      <c r="C150" s="7" t="n">
        <f aca="false">IF(D149&gt;=14,C149+1,C149)</f>
        <v>9</v>
      </c>
      <c r="D150" s="4" t="n">
        <f aca="false">IF(D149&gt;=14,0,D149+1)</f>
        <v>12</v>
      </c>
      <c r="E150" s="5" t="n">
        <f aca="false">(C150-(C150/5))+2</f>
        <v>9.2</v>
      </c>
      <c r="F150" s="6" t="n">
        <f aca="false">(D150-(D150/5))</f>
        <v>9.6</v>
      </c>
      <c r="G150" s="7" t="n">
        <f aca="false">IF(H149&gt;=15,G149+1,G149)</f>
        <v>9</v>
      </c>
      <c r="H150" s="4" t="n">
        <f aca="false">IF(H149&gt;=15,0,H149+1)</f>
        <v>3</v>
      </c>
      <c r="I150" s="8" t="n">
        <f aca="false">(G150-(G150/4))+2</f>
        <v>8.75</v>
      </c>
      <c r="J150" s="6" t="n">
        <f aca="false">(H150-(H150/4))</f>
        <v>2.25</v>
      </c>
      <c r="K150" s="7" t="n">
        <f aca="false">IF(L149&gt;=17,K149+1,K149)</f>
        <v>8</v>
      </c>
      <c r="L150" s="4" t="n">
        <f aca="false">IF(L149&gt;=17,0,L149+1)</f>
        <v>3</v>
      </c>
      <c r="M150" s="5" t="n">
        <f aca="false">(K150-(K150/3))+3</f>
        <v>8.33333333333333</v>
      </c>
      <c r="N150" s="6" t="n">
        <f aca="false">(L150-(L150/3))</f>
        <v>2</v>
      </c>
      <c r="O150" s="7" t="n">
        <f aca="false">IF(P149&gt;=13,O149+1,O149)</f>
        <v>10</v>
      </c>
      <c r="P150" s="4" t="n">
        <f aca="false">IF(P149&gt;=13,0,P149+1)</f>
        <v>7</v>
      </c>
      <c r="Q150" s="5" t="n">
        <f aca="false">(O150-(O150/7))+1</f>
        <v>9.57142857142857</v>
      </c>
      <c r="R150" s="6" t="n">
        <f aca="false">(P150-(P150/7))</f>
        <v>6</v>
      </c>
      <c r="S150" s="7" t="n">
        <f aca="false">IF(T149&gt;=23,S149+1,S149)</f>
        <v>6</v>
      </c>
      <c r="T150" s="4" t="n">
        <f aca="false">IF(T149&gt;=23,0,T149+1)</f>
        <v>3</v>
      </c>
      <c r="U150" s="5" t="n">
        <f aca="false">(S150-(S150/2))+3</f>
        <v>6</v>
      </c>
      <c r="V150" s="6" t="n">
        <f aca="false">(T150-(T150/2))</f>
        <v>1.5</v>
      </c>
      <c r="W150" s="7" t="n">
        <f aca="false">IF(X149&gt;=19,W149+1,W149)</f>
        <v>7</v>
      </c>
      <c r="X150" s="4" t="n">
        <f aca="false">IF(X149&gt;=19,0,X149+1)</f>
        <v>11</v>
      </c>
      <c r="Y150" s="5" t="n">
        <f aca="false">(W150-(W150/2))+3</f>
        <v>6.5</v>
      </c>
      <c r="Z150" s="6" t="n">
        <f aca="false">(X150-(X150/2))+1</f>
        <v>6.5</v>
      </c>
      <c r="AA150" s="7" t="n">
        <f aca="false">IF(AB149&gt;=36,AA149+1,AA149)</f>
        <v>3</v>
      </c>
      <c r="AB150" s="4" t="n">
        <f aca="false">IF(AB149&gt;=36,0,AB149+1)</f>
        <v>33</v>
      </c>
      <c r="AC150" s="5" t="n">
        <f aca="false">(AA150-(AA150/1.5))+2</f>
        <v>3</v>
      </c>
      <c r="AD150" s="6" t="n">
        <f aca="false">(AB150-(AB150/1.5))-0.5</f>
        <v>10.5</v>
      </c>
      <c r="AE150" s="7" t="n">
        <f aca="false">IF(AF149&gt;=36,AE149+1,AE149)</f>
        <v>3</v>
      </c>
      <c r="AF150" s="4" t="n">
        <f aca="false">IF(AF149&gt;=36,0,AF149+1)</f>
        <v>33</v>
      </c>
      <c r="AG150" s="7" t="n">
        <f aca="false">IF(AH149&gt;=32,AG149+1,AG149)</f>
        <v>4</v>
      </c>
      <c r="AH150" s="4" t="n">
        <f aca="false">IF(AH149&gt;=32,0,AH149+1)</f>
        <v>16</v>
      </c>
      <c r="AI150" s="5" t="n">
        <f aca="false">(AG150-(AG150/1.5))+3</f>
        <v>4.33333333333333</v>
      </c>
      <c r="AJ150" s="6" t="n">
        <f aca="false">(AH150-(AH150/1.5))+0.5</f>
        <v>5.83333333333333</v>
      </c>
    </row>
    <row r="151" customFormat="false" ht="12.75" hidden="false" customHeight="false" outlineLevel="0" collapsed="false">
      <c r="A151" s="5" t="n">
        <f aca="false">IF(B150=11,A150+1,A150)</f>
        <v>12</v>
      </c>
      <c r="B151" s="6" t="n">
        <f aca="false">IF(B150=11,0,B150+1)</f>
        <v>4</v>
      </c>
      <c r="C151" s="7" t="n">
        <f aca="false">IF(D150&gt;=14,C150+1,C150)</f>
        <v>9</v>
      </c>
      <c r="D151" s="4" t="n">
        <f aca="false">IF(D150&gt;=14,0,D150+1)</f>
        <v>13</v>
      </c>
      <c r="E151" s="5" t="n">
        <f aca="false">(C151-(C151/5))+2</f>
        <v>9.2</v>
      </c>
      <c r="F151" s="6" t="n">
        <f aca="false">(D151-(D151/5))</f>
        <v>10.4</v>
      </c>
      <c r="G151" s="7" t="n">
        <f aca="false">IF(H150&gt;=15,G150+1,G150)</f>
        <v>9</v>
      </c>
      <c r="H151" s="4" t="n">
        <f aca="false">IF(H150&gt;=15,0,H150+1)</f>
        <v>4</v>
      </c>
      <c r="I151" s="8" t="n">
        <f aca="false">(G151-(G151/4))+2</f>
        <v>8.75</v>
      </c>
      <c r="J151" s="6" t="n">
        <f aca="false">(H151-(H151/4))</f>
        <v>3</v>
      </c>
      <c r="K151" s="7" t="n">
        <f aca="false">IF(L150&gt;=17,K150+1,K150)</f>
        <v>8</v>
      </c>
      <c r="L151" s="4" t="n">
        <f aca="false">IF(L150&gt;=17,0,L150+1)</f>
        <v>4</v>
      </c>
      <c r="M151" s="5" t="n">
        <f aca="false">(K151-(K151/3))+3</f>
        <v>8.33333333333333</v>
      </c>
      <c r="N151" s="6" t="n">
        <f aca="false">(L151-(L151/3))</f>
        <v>2.66666666666667</v>
      </c>
      <c r="O151" s="7" t="n">
        <f aca="false">IF(P150&gt;=13,O150+1,O150)</f>
        <v>10</v>
      </c>
      <c r="P151" s="4" t="n">
        <f aca="false">IF(P150&gt;=13,0,P150+1)</f>
        <v>8</v>
      </c>
      <c r="Q151" s="5" t="n">
        <f aca="false">(O151-(O151/7))+1</f>
        <v>9.57142857142857</v>
      </c>
      <c r="R151" s="6" t="n">
        <f aca="false">(P151-(P151/7))</f>
        <v>6.85714285714286</v>
      </c>
      <c r="S151" s="7" t="n">
        <f aca="false">IF(T150&gt;=23,S150+1,S150)</f>
        <v>6</v>
      </c>
      <c r="T151" s="4" t="n">
        <f aca="false">IF(T150&gt;=23,0,T150+1)</f>
        <v>4</v>
      </c>
      <c r="U151" s="5" t="n">
        <f aca="false">(S151-(S151/2))+3</f>
        <v>6</v>
      </c>
      <c r="V151" s="6" t="n">
        <f aca="false">(T151-(T151/2))</f>
        <v>2</v>
      </c>
      <c r="W151" s="7" t="n">
        <f aca="false">IF(X150&gt;=19,W150+1,W150)</f>
        <v>7</v>
      </c>
      <c r="X151" s="4" t="n">
        <f aca="false">IF(X150&gt;=19,0,X150+1)</f>
        <v>12</v>
      </c>
      <c r="Y151" s="5" t="n">
        <f aca="false">(W151-(W151/2))+3</f>
        <v>6.5</v>
      </c>
      <c r="Z151" s="6" t="n">
        <f aca="false">(X151-(X151/2))+1</f>
        <v>7</v>
      </c>
      <c r="AA151" s="7" t="n">
        <f aca="false">IF(AB150&gt;=36,AA150+1,AA150)</f>
        <v>3</v>
      </c>
      <c r="AB151" s="4" t="n">
        <f aca="false">IF(AB150&gt;=36,0,AB150+1)</f>
        <v>34</v>
      </c>
      <c r="AC151" s="5" t="n">
        <f aca="false">(AA151-(AA151/1.5))+2</f>
        <v>3</v>
      </c>
      <c r="AD151" s="6" t="n">
        <f aca="false">(AB151-(AB151/1.5))-0.5</f>
        <v>10.8333333333333</v>
      </c>
      <c r="AE151" s="7" t="n">
        <f aca="false">IF(AF150&gt;=36,AE150+1,AE150)</f>
        <v>3</v>
      </c>
      <c r="AF151" s="4" t="n">
        <f aca="false">IF(AF150&gt;=36,0,AF150+1)</f>
        <v>34</v>
      </c>
      <c r="AG151" s="7" t="n">
        <f aca="false">IF(AH150&gt;=32,AG150+1,AG150)</f>
        <v>4</v>
      </c>
      <c r="AH151" s="4" t="n">
        <f aca="false">IF(AH150&gt;=32,0,AH150+1)</f>
        <v>17</v>
      </c>
      <c r="AI151" s="5" t="n">
        <f aca="false">(AG151-(AG151/1.5))+3</f>
        <v>4.33333333333333</v>
      </c>
      <c r="AJ151" s="6" t="n">
        <f aca="false">(AH151-(AH151/1.5))+0.5</f>
        <v>6.16666666666667</v>
      </c>
    </row>
    <row r="152" customFormat="false" ht="12.75" hidden="false" customHeight="false" outlineLevel="0" collapsed="false">
      <c r="A152" s="5" t="n">
        <f aca="false">IF(B151=11,A151+1,A151)</f>
        <v>12</v>
      </c>
      <c r="B152" s="6" t="n">
        <f aca="false">IF(B151=11,0,B151+1)</f>
        <v>5</v>
      </c>
      <c r="C152" s="7" t="n">
        <f aca="false">IF(D151&gt;=14,C151+1,C151)</f>
        <v>9</v>
      </c>
      <c r="D152" s="4" t="n">
        <f aca="false">IF(D151&gt;=14,0,D151+1)</f>
        <v>14</v>
      </c>
      <c r="E152" s="5" t="n">
        <f aca="false">(C152-(C152/5))+2</f>
        <v>9.2</v>
      </c>
      <c r="F152" s="6" t="n">
        <f aca="false">(D152-(D152/5))</f>
        <v>11.2</v>
      </c>
      <c r="G152" s="7" t="n">
        <f aca="false">IF(H151&gt;=15,G151+1,G151)</f>
        <v>9</v>
      </c>
      <c r="H152" s="4" t="n">
        <f aca="false">IF(H151&gt;=15,0,H151+1)</f>
        <v>5</v>
      </c>
      <c r="I152" s="8" t="n">
        <f aca="false">(G152-(G152/4))+2</f>
        <v>8.75</v>
      </c>
      <c r="J152" s="6" t="n">
        <f aca="false">(H152-(H152/4))</f>
        <v>3.75</v>
      </c>
      <c r="K152" s="7" t="n">
        <f aca="false">IF(L151&gt;=17,K151+1,K151)</f>
        <v>8</v>
      </c>
      <c r="L152" s="4" t="n">
        <f aca="false">IF(L151&gt;=17,0,L151+1)</f>
        <v>5</v>
      </c>
      <c r="M152" s="5" t="n">
        <f aca="false">(K152-(K152/3))+3</f>
        <v>8.33333333333333</v>
      </c>
      <c r="N152" s="6" t="n">
        <f aca="false">(L152-(L152/3))</f>
        <v>3.33333333333333</v>
      </c>
      <c r="O152" s="7" t="n">
        <f aca="false">IF(P151&gt;=13,O151+1,O151)</f>
        <v>10</v>
      </c>
      <c r="P152" s="4" t="n">
        <f aca="false">IF(P151&gt;=13,0,P151+1)</f>
        <v>9</v>
      </c>
      <c r="Q152" s="5" t="n">
        <f aca="false">(O152-(O152/7))+1</f>
        <v>9.57142857142857</v>
      </c>
      <c r="R152" s="6" t="n">
        <f aca="false">(P152-(P152/7))</f>
        <v>7.71428571428571</v>
      </c>
      <c r="S152" s="7" t="n">
        <f aca="false">IF(T151&gt;=23,S151+1,S151)</f>
        <v>6</v>
      </c>
      <c r="T152" s="4" t="n">
        <f aca="false">IF(T151&gt;=23,0,T151+1)</f>
        <v>5</v>
      </c>
      <c r="U152" s="5" t="n">
        <f aca="false">(S152-(S152/2))+3</f>
        <v>6</v>
      </c>
      <c r="V152" s="6" t="n">
        <f aca="false">(T152-(T152/2))</f>
        <v>2.5</v>
      </c>
      <c r="W152" s="7" t="n">
        <f aca="false">IF(X151&gt;=19,W151+1,W151)</f>
        <v>7</v>
      </c>
      <c r="X152" s="4" t="n">
        <f aca="false">IF(X151&gt;=19,0,X151+1)</f>
        <v>13</v>
      </c>
      <c r="Y152" s="5" t="n">
        <f aca="false">(W152-(W152/2))+3</f>
        <v>6.5</v>
      </c>
      <c r="Z152" s="6" t="n">
        <f aca="false">(X152-(X152/2))+1</f>
        <v>7.5</v>
      </c>
      <c r="AA152" s="7" t="n">
        <f aca="false">IF(AB151&gt;=36,AA151+1,AA151)</f>
        <v>3</v>
      </c>
      <c r="AB152" s="4" t="n">
        <f aca="false">IF(AB151&gt;=36,0,AB151+1)</f>
        <v>35</v>
      </c>
      <c r="AC152" s="5" t="n">
        <f aca="false">(AA152-(AA152/1.5))+2</f>
        <v>3</v>
      </c>
      <c r="AD152" s="6" t="n">
        <f aca="false">(AB152-(AB152/1.5))-0.5</f>
        <v>11.1666666666667</v>
      </c>
      <c r="AE152" s="7" t="n">
        <f aca="false">IF(AF151&gt;=36,AE151+1,AE151)</f>
        <v>3</v>
      </c>
      <c r="AF152" s="4" t="n">
        <f aca="false">IF(AF151&gt;=36,0,AF151+1)</f>
        <v>35</v>
      </c>
      <c r="AG152" s="7" t="n">
        <f aca="false">IF(AH151&gt;=32,AG151+1,AG151)</f>
        <v>4</v>
      </c>
      <c r="AH152" s="4" t="n">
        <f aca="false">IF(AH151&gt;=32,0,AH151+1)</f>
        <v>18</v>
      </c>
      <c r="AI152" s="5" t="n">
        <f aca="false">(AG152-(AG152/1.5))+3</f>
        <v>4.33333333333333</v>
      </c>
      <c r="AJ152" s="6" t="n">
        <f aca="false">(AH152-(AH152/1.5))+0.5</f>
        <v>6.5</v>
      </c>
    </row>
    <row r="153" customFormat="false" ht="12.75" hidden="false" customHeight="false" outlineLevel="0" collapsed="false">
      <c r="A153" s="5" t="n">
        <f aca="false">IF(B152=11,A152+1,A152)</f>
        <v>12</v>
      </c>
      <c r="B153" s="6" t="n">
        <f aca="false">IF(B152=11,0,B152+1)</f>
        <v>6</v>
      </c>
      <c r="C153" s="7" t="n">
        <f aca="false">IF(D152&gt;=14,C152+1,C152)</f>
        <v>10</v>
      </c>
      <c r="D153" s="4" t="n">
        <f aca="false">IF(D152&gt;=14,0,D152+1)</f>
        <v>0</v>
      </c>
      <c r="E153" s="5" t="n">
        <f aca="false">(C153-(C153/5))+2</f>
        <v>10</v>
      </c>
      <c r="F153" s="6" t="n">
        <f aca="false">(D153-(D153/5))</f>
        <v>0</v>
      </c>
      <c r="G153" s="7" t="n">
        <f aca="false">IF(H152&gt;=15,G152+1,G152)</f>
        <v>9</v>
      </c>
      <c r="H153" s="4" t="n">
        <f aca="false">IF(H152&gt;=15,0,H152+1)</f>
        <v>6</v>
      </c>
      <c r="I153" s="8" t="n">
        <f aca="false">(G153-(G153/4))+2</f>
        <v>8.75</v>
      </c>
      <c r="J153" s="6" t="n">
        <f aca="false">(H153-(H153/4))</f>
        <v>4.5</v>
      </c>
      <c r="K153" s="7" t="n">
        <f aca="false">IF(L152&gt;=17,K152+1,K152)</f>
        <v>8</v>
      </c>
      <c r="L153" s="4" t="n">
        <f aca="false">IF(L152&gt;=17,0,L152+1)</f>
        <v>6</v>
      </c>
      <c r="M153" s="5" t="n">
        <f aca="false">(K153-(K153/3))+3</f>
        <v>8.33333333333333</v>
      </c>
      <c r="N153" s="6" t="n">
        <f aca="false">(L153-(L153/3))</f>
        <v>4</v>
      </c>
      <c r="O153" s="7" t="n">
        <f aca="false">IF(P152&gt;=13,O152+1,O152)</f>
        <v>10</v>
      </c>
      <c r="P153" s="4" t="n">
        <f aca="false">IF(P152&gt;=13,0,P152+1)</f>
        <v>10</v>
      </c>
      <c r="Q153" s="5" t="n">
        <f aca="false">(O153-(O153/7))+1</f>
        <v>9.57142857142857</v>
      </c>
      <c r="R153" s="6" t="n">
        <f aca="false">(P153-(P153/7))</f>
        <v>8.57142857142857</v>
      </c>
      <c r="S153" s="7" t="n">
        <f aca="false">IF(T152&gt;=23,S152+1,S152)</f>
        <v>6</v>
      </c>
      <c r="T153" s="4" t="n">
        <f aca="false">IF(T152&gt;=23,0,T152+1)</f>
        <v>6</v>
      </c>
      <c r="U153" s="5" t="n">
        <f aca="false">(S153-(S153/2))+3</f>
        <v>6</v>
      </c>
      <c r="V153" s="6" t="n">
        <f aca="false">(T153-(T153/2))</f>
        <v>3</v>
      </c>
      <c r="W153" s="7" t="n">
        <f aca="false">IF(X152&gt;=19,W152+1,W152)</f>
        <v>7</v>
      </c>
      <c r="X153" s="4" t="n">
        <f aca="false">IF(X152&gt;=19,0,X152+1)</f>
        <v>14</v>
      </c>
      <c r="Y153" s="5" t="n">
        <f aca="false">(W153-(W153/2))+3</f>
        <v>6.5</v>
      </c>
      <c r="Z153" s="6" t="n">
        <f aca="false">(X153-(X153/2))+1.5</f>
        <v>8.5</v>
      </c>
      <c r="AA153" s="7" t="n">
        <f aca="false">IF(AB152&gt;=36,AA152+1,AA152)</f>
        <v>3</v>
      </c>
      <c r="AB153" s="4" t="n">
        <f aca="false">IF(AB152&gt;=36,0,AB152+1)</f>
        <v>36</v>
      </c>
      <c r="AC153" s="5" t="n">
        <f aca="false">(AA153-(AA153/1.5))+2</f>
        <v>3</v>
      </c>
      <c r="AD153" s="6" t="n">
        <f aca="false">(AB153-(AB153/1.5))-0.5</f>
        <v>11.5</v>
      </c>
      <c r="AE153" s="7" t="n">
        <f aca="false">IF(AF152&gt;=36,AE152+1,AE152)</f>
        <v>3</v>
      </c>
      <c r="AF153" s="4" t="n">
        <f aca="false">IF(AF152&gt;=36,0,AF152+1)</f>
        <v>36</v>
      </c>
      <c r="AG153" s="7" t="n">
        <f aca="false">IF(AH152&gt;=32,AG152+1,AG152)</f>
        <v>4</v>
      </c>
      <c r="AH153" s="4" t="n">
        <f aca="false">IF(AH152&gt;=32,0,AH152+1)</f>
        <v>19</v>
      </c>
      <c r="AI153" s="5" t="n">
        <f aca="false">(AG153-(AG153/1.5))+3</f>
        <v>4.33333333333333</v>
      </c>
      <c r="AJ153" s="6" t="n">
        <f aca="false">(AH153-(AH153/1.5))+0.5</f>
        <v>6.83333333333333</v>
      </c>
    </row>
    <row r="154" customFormat="false" ht="12.75" hidden="false" customHeight="false" outlineLevel="0" collapsed="false">
      <c r="A154" s="5" t="n">
        <f aca="false">IF(B153=11,A153+1,A153)</f>
        <v>12</v>
      </c>
      <c r="B154" s="6" t="n">
        <f aca="false">IF(B153=11,0,B153+1)</f>
        <v>7</v>
      </c>
      <c r="C154" s="7" t="n">
        <f aca="false">IF(D153&gt;=14,C153+1,C153)</f>
        <v>10</v>
      </c>
      <c r="D154" s="4" t="n">
        <f aca="false">IF(D153&gt;=14,0,D153+1)</f>
        <v>1</v>
      </c>
      <c r="E154" s="5" t="n">
        <f aca="false">(C154-(C154/5))+2</f>
        <v>10</v>
      </c>
      <c r="F154" s="6" t="n">
        <f aca="false">(D154-(D154/5))</f>
        <v>0.8</v>
      </c>
      <c r="G154" s="7" t="n">
        <f aca="false">IF(H153&gt;=15,G153+1,G153)</f>
        <v>9</v>
      </c>
      <c r="H154" s="4" t="n">
        <f aca="false">IF(H153&gt;=15,0,H153+1)</f>
        <v>7</v>
      </c>
      <c r="I154" s="8" t="n">
        <f aca="false">(G154-(G154/4))+2</f>
        <v>8.75</v>
      </c>
      <c r="J154" s="6" t="n">
        <f aca="false">(H154-(H154/4))</f>
        <v>5.25</v>
      </c>
      <c r="K154" s="7" t="n">
        <f aca="false">IF(L153&gt;=17,K153+1,K153)</f>
        <v>8</v>
      </c>
      <c r="L154" s="4" t="n">
        <f aca="false">IF(L153&gt;=17,0,L153+1)</f>
        <v>7</v>
      </c>
      <c r="M154" s="5" t="n">
        <f aca="false">(K154-(K154/3))+3</f>
        <v>8.33333333333333</v>
      </c>
      <c r="N154" s="6" t="n">
        <f aca="false">(L154-(L154/3))</f>
        <v>4.66666666666667</v>
      </c>
      <c r="O154" s="7" t="n">
        <f aca="false">IF(P153&gt;=13,O153+1,O153)</f>
        <v>10</v>
      </c>
      <c r="P154" s="4" t="n">
        <f aca="false">IF(P153&gt;=13,0,P153+1)</f>
        <v>11</v>
      </c>
      <c r="Q154" s="5" t="n">
        <f aca="false">(O154-(O154/7))+1</f>
        <v>9.57142857142857</v>
      </c>
      <c r="R154" s="6" t="n">
        <f aca="false">(P154-(P154/7))</f>
        <v>9.42857142857143</v>
      </c>
      <c r="S154" s="7" t="n">
        <f aca="false">IF(T153&gt;=23,S153+1,S153)</f>
        <v>6</v>
      </c>
      <c r="T154" s="4" t="n">
        <f aca="false">IF(T153&gt;=23,0,T153+1)</f>
        <v>7</v>
      </c>
      <c r="U154" s="5" t="n">
        <f aca="false">(S154-(S154/2))+3</f>
        <v>6</v>
      </c>
      <c r="V154" s="6" t="n">
        <f aca="false">(T154-(T154/2))</f>
        <v>3.5</v>
      </c>
      <c r="W154" s="7" t="n">
        <f aca="false">IF(X153&gt;=19,W153+1,W153)</f>
        <v>7</v>
      </c>
      <c r="X154" s="4" t="n">
        <f aca="false">IF(X153&gt;=19,0,X153+1)</f>
        <v>15</v>
      </c>
      <c r="Y154" s="5" t="n">
        <f aca="false">(W154-(W154/2))+3</f>
        <v>6.5</v>
      </c>
      <c r="Z154" s="6" t="n">
        <f aca="false">(X154-(X154/2))+1.5</f>
        <v>9</v>
      </c>
      <c r="AA154" s="7" t="n">
        <f aca="false">IF(AB153&gt;=36,AA153+1,AA153)</f>
        <v>4</v>
      </c>
      <c r="AB154" s="4" t="n">
        <f aca="false">IF(AB153&gt;=36,0,AB153+1)</f>
        <v>0</v>
      </c>
      <c r="AC154" s="5" t="n">
        <f aca="false">(AA154-(AA154/1.5))+3</f>
        <v>4.33333333333333</v>
      </c>
      <c r="AD154" s="6" t="n">
        <f aca="false">(AB154-(AB154/1.5))</f>
        <v>0</v>
      </c>
      <c r="AE154" s="7" t="n">
        <f aca="false">IF(AF153&gt;=36,AE153+1,AE153)</f>
        <v>4</v>
      </c>
      <c r="AF154" s="4" t="n">
        <f aca="false">IF(AF153&gt;=36,0,AF153+1)</f>
        <v>0</v>
      </c>
      <c r="AG154" s="7" t="n">
        <f aca="false">IF(AH153&gt;=32,AG153+1,AG153)</f>
        <v>4</v>
      </c>
      <c r="AH154" s="4" t="n">
        <f aca="false">IF(AH153&gt;=32,0,AH153+1)</f>
        <v>20</v>
      </c>
      <c r="AI154" s="5" t="n">
        <f aca="false">(AG154-(AG154/1.5))+3</f>
        <v>4.33333333333333</v>
      </c>
      <c r="AJ154" s="6" t="n">
        <f aca="false">(AH154-(AH154/1.5))+1</f>
        <v>7.66666666666667</v>
      </c>
    </row>
    <row r="155" customFormat="false" ht="12.75" hidden="false" customHeight="false" outlineLevel="0" collapsed="false">
      <c r="A155" s="5" t="n">
        <f aca="false">IF(B154=11,A154+1,A154)</f>
        <v>12</v>
      </c>
      <c r="B155" s="6" t="n">
        <f aca="false">IF(B154=11,0,B154+1)</f>
        <v>8</v>
      </c>
      <c r="C155" s="7" t="n">
        <f aca="false">IF(D154&gt;=14,C154+1,C154)</f>
        <v>10</v>
      </c>
      <c r="D155" s="4" t="n">
        <f aca="false">IF(D154&gt;=14,0,D154+1)</f>
        <v>2</v>
      </c>
      <c r="E155" s="5" t="n">
        <f aca="false">(C155-(C155/5))+2</f>
        <v>10</v>
      </c>
      <c r="F155" s="6" t="n">
        <f aca="false">(D155-(D155/5))</f>
        <v>1.6</v>
      </c>
      <c r="G155" s="7" t="n">
        <f aca="false">IF(H154&gt;=15,G154+1,G154)</f>
        <v>9</v>
      </c>
      <c r="H155" s="4" t="n">
        <f aca="false">IF(H154&gt;=15,0,H154+1)</f>
        <v>8</v>
      </c>
      <c r="I155" s="8" t="n">
        <f aca="false">(G155-(G155/4))+2</f>
        <v>8.75</v>
      </c>
      <c r="J155" s="6" t="n">
        <f aca="false">(H155-(H155/4))</f>
        <v>6</v>
      </c>
      <c r="K155" s="7" t="n">
        <f aca="false">IF(L154&gt;=17,K154+1,K154)</f>
        <v>8</v>
      </c>
      <c r="L155" s="4" t="n">
        <f aca="false">IF(L154&gt;=17,0,L154+1)</f>
        <v>8</v>
      </c>
      <c r="M155" s="5" t="n">
        <f aca="false">(K155-(K155/3))+3</f>
        <v>8.33333333333333</v>
      </c>
      <c r="N155" s="6" t="n">
        <f aca="false">(L155-(L155/3))</f>
        <v>5.33333333333333</v>
      </c>
      <c r="O155" s="7" t="n">
        <f aca="false">IF(P154&gt;=13,O154+1,O154)</f>
        <v>10</v>
      </c>
      <c r="P155" s="4" t="n">
        <f aca="false">IF(P154&gt;=13,0,P154+1)</f>
        <v>12</v>
      </c>
      <c r="Q155" s="5" t="n">
        <f aca="false">(O155-(O155/7))+1</f>
        <v>9.57142857142857</v>
      </c>
      <c r="R155" s="6" t="n">
        <f aca="false">(P155-(P155/7))</f>
        <v>10.2857142857143</v>
      </c>
      <c r="S155" s="7" t="n">
        <f aca="false">IF(T154&gt;=23,S154+1,S154)</f>
        <v>6</v>
      </c>
      <c r="T155" s="4" t="n">
        <f aca="false">IF(T154&gt;=23,0,T154+1)</f>
        <v>8</v>
      </c>
      <c r="U155" s="5" t="n">
        <f aca="false">(S155-(S155/2))+3</f>
        <v>6</v>
      </c>
      <c r="V155" s="6" t="n">
        <f aca="false">(T155-(T155/2))</f>
        <v>4</v>
      </c>
      <c r="W155" s="7" t="n">
        <f aca="false">IF(X154&gt;=19,W154+1,W154)</f>
        <v>7</v>
      </c>
      <c r="X155" s="4" t="n">
        <f aca="false">IF(X154&gt;=19,0,X154+1)</f>
        <v>16</v>
      </c>
      <c r="Y155" s="5" t="n">
        <f aca="false">(W155-(W155/2))+3</f>
        <v>6.5</v>
      </c>
      <c r="Z155" s="6" t="n">
        <f aca="false">(X155-(X155/2))+1.5</f>
        <v>9.5</v>
      </c>
      <c r="AA155" s="7" t="n">
        <f aca="false">IF(AB154&gt;=37,AA154+1,AA154)</f>
        <v>4</v>
      </c>
      <c r="AB155" s="4" t="n">
        <f aca="false">IF(AB154&gt;=37,0,AB154+1)</f>
        <v>1</v>
      </c>
      <c r="AC155" s="5" t="n">
        <f aca="false">(AA155-(AA155/1.5))+3</f>
        <v>4.33333333333333</v>
      </c>
      <c r="AD155" s="6" t="n">
        <f aca="false">(AB155-(AB155/1.5))</f>
        <v>0.333333333333333</v>
      </c>
      <c r="AE155" s="7" t="n">
        <f aca="false">IF(AF154&gt;=37,AE154+1,AE154)</f>
        <v>4</v>
      </c>
      <c r="AF155" s="4" t="n">
        <f aca="false">IF(AF154&gt;=37,0,AF154+1)</f>
        <v>1</v>
      </c>
      <c r="AG155" s="7" t="n">
        <f aca="false">IF(AH154&gt;=32,AG154+1,AG154)</f>
        <v>4</v>
      </c>
      <c r="AH155" s="4" t="n">
        <f aca="false">IF(AH154&gt;=32,0,AH154+1)</f>
        <v>21</v>
      </c>
      <c r="AI155" s="5" t="n">
        <f aca="false">(AG155-(AG155/1.5))+3</f>
        <v>4.33333333333333</v>
      </c>
      <c r="AJ155" s="6" t="n">
        <f aca="false">(AH155-(AH155/1.5))+1</f>
        <v>8</v>
      </c>
    </row>
    <row r="156" customFormat="false" ht="12.75" hidden="false" customHeight="false" outlineLevel="0" collapsed="false">
      <c r="A156" s="5" t="n">
        <f aca="false">IF(B155=11,A155+1,A155)</f>
        <v>12</v>
      </c>
      <c r="B156" s="6" t="n">
        <f aca="false">IF(B155=11,0,B155+1)</f>
        <v>9</v>
      </c>
      <c r="C156" s="7" t="n">
        <f aca="false">IF(D155&gt;=14,C155+1,C155)</f>
        <v>10</v>
      </c>
      <c r="D156" s="4" t="n">
        <f aca="false">IF(D155&gt;=14,0,D155+1)</f>
        <v>3</v>
      </c>
      <c r="E156" s="5" t="n">
        <f aca="false">(C156-(C156/5))+2</f>
        <v>10</v>
      </c>
      <c r="F156" s="6" t="n">
        <f aca="false">(D156-(D156/5))</f>
        <v>2.4</v>
      </c>
      <c r="G156" s="7" t="n">
        <f aca="false">IF(H155&gt;=15,G155+1,G155)</f>
        <v>9</v>
      </c>
      <c r="H156" s="4" t="n">
        <f aca="false">IF(H155&gt;=15,0,H155+1)</f>
        <v>9</v>
      </c>
      <c r="I156" s="8" t="n">
        <f aca="false">(G156-(G156/4))+2</f>
        <v>8.75</v>
      </c>
      <c r="J156" s="6" t="n">
        <f aca="false">(H156-(H156/4))</f>
        <v>6.75</v>
      </c>
      <c r="K156" s="7" t="n">
        <f aca="false">IF(L155&gt;=17,K155+1,K155)</f>
        <v>8</v>
      </c>
      <c r="L156" s="4" t="n">
        <f aca="false">IF(L155&gt;=17,0,L155+1)</f>
        <v>9</v>
      </c>
      <c r="M156" s="5" t="n">
        <f aca="false">(K156-(K156/3))+3</f>
        <v>8.33333333333333</v>
      </c>
      <c r="N156" s="6" t="n">
        <f aca="false">(L156-(L156/3))</f>
        <v>6</v>
      </c>
      <c r="O156" s="7" t="n">
        <f aca="false">IF(P155&gt;=13,O155+1,O155)</f>
        <v>10</v>
      </c>
      <c r="P156" s="4" t="n">
        <f aca="false">IF(P155&gt;=13,0,P155+1)</f>
        <v>13</v>
      </c>
      <c r="Q156" s="5" t="n">
        <f aca="false">(O156-(O156/7))+1</f>
        <v>9.57142857142857</v>
      </c>
      <c r="R156" s="6" t="n">
        <f aca="false">(P156-(P156/7))</f>
        <v>11.1428571428571</v>
      </c>
      <c r="S156" s="7" t="n">
        <f aca="false">IF(T155&gt;=23,S155+1,S155)</f>
        <v>6</v>
      </c>
      <c r="T156" s="4" t="n">
        <f aca="false">IF(T155&gt;=23,0,T155+1)</f>
        <v>9</v>
      </c>
      <c r="U156" s="5" t="n">
        <f aca="false">(S156-(S156/2))+3</f>
        <v>6</v>
      </c>
      <c r="V156" s="6" t="n">
        <f aca="false">(T156-(T156/2))</f>
        <v>4.5</v>
      </c>
      <c r="W156" s="7" t="n">
        <f aca="false">IF(X155&gt;=19,W155+1,W155)</f>
        <v>7</v>
      </c>
      <c r="X156" s="4" t="n">
        <f aca="false">IF(X155&gt;=19,0,X155+1)</f>
        <v>17</v>
      </c>
      <c r="Y156" s="5" t="n">
        <f aca="false">(W156-(W156/2))+3</f>
        <v>6.5</v>
      </c>
      <c r="Z156" s="6" t="n">
        <f aca="false">(X156-(X156/2))+2</f>
        <v>10.5</v>
      </c>
      <c r="AA156" s="7" t="n">
        <f aca="false">IF(AB155&gt;=37,AA155+1,AA155)</f>
        <v>4</v>
      </c>
      <c r="AB156" s="4" t="n">
        <f aca="false">IF(AB155&gt;=37,0,AB155+1)</f>
        <v>2</v>
      </c>
      <c r="AC156" s="5" t="n">
        <f aca="false">(AA156-(AA156/1.5))+3</f>
        <v>4.33333333333333</v>
      </c>
      <c r="AD156" s="6" t="n">
        <f aca="false">(AB156-(AB156/1.5))</f>
        <v>0.666666666666667</v>
      </c>
      <c r="AE156" s="7" t="n">
        <f aca="false">IF(AF155&gt;=37,AE155+1,AE155)</f>
        <v>4</v>
      </c>
      <c r="AF156" s="4" t="n">
        <f aca="false">IF(AF155&gt;=37,0,AF155+1)</f>
        <v>2</v>
      </c>
      <c r="AG156" s="7" t="n">
        <f aca="false">IF(AH155&gt;=32,AG155+1,AG155)</f>
        <v>4</v>
      </c>
      <c r="AH156" s="4" t="n">
        <f aca="false">IF(AH155&gt;=32,0,AH155+1)</f>
        <v>22</v>
      </c>
      <c r="AI156" s="5" t="n">
        <f aca="false">(AG156-(AG156/1.5))+3</f>
        <v>4.33333333333333</v>
      </c>
      <c r="AJ156" s="6" t="n">
        <f aca="false">(AH156-(AH156/1.5))+1</f>
        <v>8.33333333333333</v>
      </c>
    </row>
    <row r="157" customFormat="false" ht="12.75" hidden="false" customHeight="false" outlineLevel="0" collapsed="false">
      <c r="A157" s="5" t="n">
        <f aca="false">IF(B156=11,A156+1,A156)</f>
        <v>12</v>
      </c>
      <c r="B157" s="6" t="n">
        <f aca="false">IF(B156=11,0,B156+1)</f>
        <v>10</v>
      </c>
      <c r="C157" s="7" t="n">
        <f aca="false">IF(D156&gt;=14,C156+1,C156)</f>
        <v>10</v>
      </c>
      <c r="D157" s="4" t="n">
        <f aca="false">IF(D156&gt;=14,0,D156+1)</f>
        <v>4</v>
      </c>
      <c r="E157" s="5" t="n">
        <f aca="false">(C157-(C157/5))+2</f>
        <v>10</v>
      </c>
      <c r="F157" s="6" t="n">
        <f aca="false">(D157-(D157/5))</f>
        <v>3.2</v>
      </c>
      <c r="G157" s="7" t="n">
        <f aca="false">IF(H156&gt;=15,G156+1,G156)</f>
        <v>9</v>
      </c>
      <c r="H157" s="4" t="n">
        <f aca="false">IF(H156&gt;=15,0,H156+1)</f>
        <v>10</v>
      </c>
      <c r="I157" s="8" t="n">
        <f aca="false">(G157-(G157/4))+2</f>
        <v>8.75</v>
      </c>
      <c r="J157" s="6" t="n">
        <f aca="false">(H157-(H157/4))</f>
        <v>7.5</v>
      </c>
      <c r="K157" s="7" t="n">
        <f aca="false">IF(L156&gt;=17,K156+1,K156)</f>
        <v>8</v>
      </c>
      <c r="L157" s="4" t="n">
        <f aca="false">IF(L156&gt;=17,0,L156+1)</f>
        <v>10</v>
      </c>
      <c r="M157" s="5" t="n">
        <f aca="false">(K157-(K157/3))+3</f>
        <v>8.33333333333333</v>
      </c>
      <c r="N157" s="6" t="n">
        <f aca="false">(L157-(L157/3))</f>
        <v>6.66666666666667</v>
      </c>
      <c r="O157" s="7" t="n">
        <f aca="false">IF(P156&gt;=13,O156+1,O156)</f>
        <v>11</v>
      </c>
      <c r="P157" s="4" t="n">
        <f aca="false">IF(P156&gt;=13,0,P156+1)</f>
        <v>0</v>
      </c>
      <c r="Q157" s="5" t="n">
        <f aca="false">(O157-(O157/7))+2</f>
        <v>11.4285714285714</v>
      </c>
      <c r="R157" s="6" t="n">
        <f aca="false">(P157-(P157/7))</f>
        <v>0</v>
      </c>
      <c r="S157" s="7" t="n">
        <f aca="false">IF(T156&gt;=23,S156+1,S156)</f>
        <v>6</v>
      </c>
      <c r="T157" s="4" t="n">
        <f aca="false">IF(T156&gt;=23,0,T156+1)</f>
        <v>10</v>
      </c>
      <c r="U157" s="5" t="n">
        <f aca="false">(S157-(S157/2))+3</f>
        <v>6</v>
      </c>
      <c r="V157" s="6" t="n">
        <f aca="false">(T157-(T157/2))</f>
        <v>5</v>
      </c>
      <c r="W157" s="7" t="n">
        <f aca="false">IF(X156&gt;=19,W156+1,W156)</f>
        <v>7</v>
      </c>
      <c r="X157" s="4" t="n">
        <f aca="false">IF(X156&gt;=19,0,X156+1)</f>
        <v>18</v>
      </c>
      <c r="Y157" s="5" t="n">
        <f aca="false">(W157-(W157/2))+3</f>
        <v>6.5</v>
      </c>
      <c r="Z157" s="6" t="n">
        <f aca="false">(X157-(X157/2))+2</f>
        <v>11</v>
      </c>
      <c r="AA157" s="7" t="n">
        <f aca="false">IF(AB156&gt;=37,AA156+1,AA156)</f>
        <v>4</v>
      </c>
      <c r="AB157" s="4" t="n">
        <f aca="false">IF(AB156&gt;=37,0,AB156+1)</f>
        <v>3</v>
      </c>
      <c r="AC157" s="5" t="n">
        <f aca="false">(AA157-(AA157/1.5))+3</f>
        <v>4.33333333333333</v>
      </c>
      <c r="AD157" s="6" t="n">
        <f aca="false">(AB157-(AB157/1.5))</f>
        <v>1</v>
      </c>
      <c r="AE157" s="7" t="n">
        <f aca="false">IF(AF156&gt;=37,AE156+1,AE156)</f>
        <v>4</v>
      </c>
      <c r="AF157" s="4" t="n">
        <f aca="false">IF(AF156&gt;=37,0,AF156+1)</f>
        <v>3</v>
      </c>
      <c r="AG157" s="7" t="n">
        <f aca="false">IF(AH156&gt;=32,AG156+1,AG156)</f>
        <v>4</v>
      </c>
      <c r="AH157" s="4" t="n">
        <f aca="false">IF(AH156&gt;=32,0,AH156+1)</f>
        <v>23</v>
      </c>
      <c r="AI157" s="5" t="n">
        <f aca="false">(AG157-(AG157/1.5))+3</f>
        <v>4.33333333333333</v>
      </c>
      <c r="AJ157" s="6" t="n">
        <f aca="false">(AH157-(AH157/1.5))+1</f>
        <v>8.66666666666667</v>
      </c>
    </row>
    <row r="158" customFormat="false" ht="12.75" hidden="false" customHeight="false" outlineLevel="0" collapsed="false">
      <c r="A158" s="5" t="n">
        <f aca="false">IF(B157=11,A157+1,A157)</f>
        <v>12</v>
      </c>
      <c r="B158" s="6" t="n">
        <f aca="false">IF(B157=11,0,B157+1)</f>
        <v>11</v>
      </c>
      <c r="C158" s="7" t="n">
        <f aca="false">IF(D157&gt;=14,C157+1,C157)</f>
        <v>10</v>
      </c>
      <c r="D158" s="4" t="n">
        <f aca="false">IF(D157&gt;=14,0,D157+1)</f>
        <v>5</v>
      </c>
      <c r="E158" s="5" t="n">
        <f aca="false">(C158-(C158/5))+2</f>
        <v>10</v>
      </c>
      <c r="F158" s="6" t="n">
        <f aca="false">(D158-(D158/5))</f>
        <v>4</v>
      </c>
      <c r="G158" s="7" t="n">
        <f aca="false">IF(H157&gt;=15,G157+1,G157)</f>
        <v>9</v>
      </c>
      <c r="H158" s="4" t="n">
        <f aca="false">IF(H157&gt;=15,0,H157+1)</f>
        <v>11</v>
      </c>
      <c r="I158" s="8" t="n">
        <f aca="false">(G158-(G158/4))+2</f>
        <v>8.75</v>
      </c>
      <c r="J158" s="6" t="n">
        <f aca="false">(H158-(H158/4))</f>
        <v>8.25</v>
      </c>
      <c r="K158" s="7" t="n">
        <f aca="false">IF(L157&gt;=17,K157+1,K157)</f>
        <v>8</v>
      </c>
      <c r="L158" s="4" t="n">
        <f aca="false">IF(L157&gt;=17,0,L157+1)</f>
        <v>11</v>
      </c>
      <c r="M158" s="5" t="n">
        <f aca="false">(K158-(K158/3))+3</f>
        <v>8.33333333333333</v>
      </c>
      <c r="N158" s="6" t="n">
        <f aca="false">(L158-(L158/3))</f>
        <v>7.33333333333333</v>
      </c>
      <c r="O158" s="7" t="n">
        <f aca="false">IF(P157&gt;=13,O157+1,O157)</f>
        <v>11</v>
      </c>
      <c r="P158" s="4" t="n">
        <f aca="false">IF(P157&gt;=13,0,P157+1)</f>
        <v>1</v>
      </c>
      <c r="Q158" s="5" t="n">
        <f aca="false">(O158-(O158/7))+2</f>
        <v>11.4285714285714</v>
      </c>
      <c r="R158" s="6" t="n">
        <f aca="false">(P158-(P158/7))</f>
        <v>0.857142857142857</v>
      </c>
      <c r="S158" s="7" t="n">
        <f aca="false">IF(T157&gt;=23,S157+1,S157)</f>
        <v>6</v>
      </c>
      <c r="T158" s="4" t="n">
        <f aca="false">IF(T157&gt;=23,0,T157+1)</f>
        <v>11</v>
      </c>
      <c r="U158" s="5" t="n">
        <f aca="false">(S158-(S158/2))+3</f>
        <v>6</v>
      </c>
      <c r="V158" s="6" t="n">
        <f aca="false">(T158-(T158/2))</f>
        <v>5.5</v>
      </c>
      <c r="W158" s="7" t="n">
        <f aca="false">IF(X157&gt;=19,W157+1,W157)</f>
        <v>7</v>
      </c>
      <c r="X158" s="4" t="n">
        <f aca="false">IF(X157&gt;=19,0,X157+1)</f>
        <v>19</v>
      </c>
      <c r="Y158" s="5" t="n">
        <f aca="false">(W158-(W158/2))+3</f>
        <v>6.5</v>
      </c>
      <c r="Z158" s="6" t="n">
        <f aca="false">(X158-(X158/2))+2</f>
        <v>11.5</v>
      </c>
      <c r="AA158" s="7" t="n">
        <f aca="false">IF(AB157&gt;=37,AA157+1,AA157)</f>
        <v>4</v>
      </c>
      <c r="AB158" s="4" t="n">
        <f aca="false">IF(AB157&gt;=37,0,AB157+1)</f>
        <v>4</v>
      </c>
      <c r="AC158" s="5" t="n">
        <f aca="false">(AA158-(AA158/1.5))+3</f>
        <v>4.33333333333333</v>
      </c>
      <c r="AD158" s="6" t="n">
        <f aca="false">(AB158-(AB158/1.5))</f>
        <v>1.33333333333333</v>
      </c>
      <c r="AE158" s="7" t="n">
        <f aca="false">IF(AF157&gt;=37,AE157+1,AE157)</f>
        <v>4</v>
      </c>
      <c r="AF158" s="4" t="n">
        <f aca="false">IF(AF157&gt;=37,0,AF157+1)</f>
        <v>4</v>
      </c>
      <c r="AG158" s="7" t="n">
        <f aca="false">IF(AH157&gt;=32,AG157+1,AG157)</f>
        <v>4</v>
      </c>
      <c r="AH158" s="4" t="n">
        <f aca="false">IF(AH157&gt;=32,0,AH157+1)</f>
        <v>24</v>
      </c>
      <c r="AI158" s="5" t="n">
        <f aca="false">(AG158-(AG158/1.5))+3</f>
        <v>4.33333333333333</v>
      </c>
      <c r="AJ158" s="6" t="n">
        <f aca="false">(AH158-(AH158/1.5))+1</f>
        <v>9</v>
      </c>
    </row>
    <row r="159" customFormat="false" ht="12.75" hidden="false" customHeight="false" outlineLevel="0" collapsed="false">
      <c r="A159" s="5" t="n">
        <f aca="false">IF(B158=11,A158+1,A158)</f>
        <v>13</v>
      </c>
      <c r="B159" s="6" t="n">
        <f aca="false">IF(B158=11,0,B158+1)</f>
        <v>0</v>
      </c>
      <c r="C159" s="7" t="n">
        <f aca="false">IF(D158&gt;=14,C158+1,C158)</f>
        <v>10</v>
      </c>
      <c r="D159" s="4" t="n">
        <f aca="false">IF(D158&gt;=14,0,D158+1)</f>
        <v>6</v>
      </c>
      <c r="E159" s="5" t="n">
        <f aca="false">(C159-(C159/5))+2</f>
        <v>10</v>
      </c>
      <c r="F159" s="6" t="n">
        <f aca="false">(D159-(D159/5))</f>
        <v>4.8</v>
      </c>
      <c r="G159" s="7" t="n">
        <f aca="false">IF(H158&gt;=15,G158+1,G158)</f>
        <v>9</v>
      </c>
      <c r="H159" s="4" t="n">
        <f aca="false">IF(H158&gt;=15,0,H158+1)</f>
        <v>12</v>
      </c>
      <c r="I159" s="8" t="n">
        <f aca="false">(G159-(G159/4))+2</f>
        <v>8.75</v>
      </c>
      <c r="J159" s="6" t="n">
        <f aca="false">(H159-(H159/4))</f>
        <v>9</v>
      </c>
      <c r="K159" s="7" t="n">
        <f aca="false">IF(L158&gt;=17,K158+1,K158)</f>
        <v>8</v>
      </c>
      <c r="L159" s="4" t="n">
        <f aca="false">IF(L158&gt;=17,0,L158+1)</f>
        <v>12</v>
      </c>
      <c r="M159" s="5" t="n">
        <f aca="false">(K159-(K159/3))+3</f>
        <v>8.33333333333333</v>
      </c>
      <c r="N159" s="6" t="n">
        <f aca="false">(L159-(L159/3))</f>
        <v>8</v>
      </c>
      <c r="O159" s="7" t="n">
        <f aca="false">IF(P158&gt;=13,O158+1,O158)</f>
        <v>11</v>
      </c>
      <c r="P159" s="4" t="n">
        <f aca="false">IF(P158&gt;=13,0,P158+1)</f>
        <v>2</v>
      </c>
      <c r="Q159" s="5" t="n">
        <f aca="false">(O159-(O159/7))+2</f>
        <v>11.4285714285714</v>
      </c>
      <c r="R159" s="6" t="n">
        <f aca="false">(P159-(P159/7))</f>
        <v>1.71428571428571</v>
      </c>
      <c r="S159" s="7" t="n">
        <f aca="false">IF(T158&gt;=23,S158+1,S158)</f>
        <v>6</v>
      </c>
      <c r="T159" s="4" t="n">
        <f aca="false">IF(T158&gt;=23,0,T158+1)</f>
        <v>12</v>
      </c>
      <c r="U159" s="5" t="n">
        <f aca="false">(S159-(S159/2))+3</f>
        <v>6</v>
      </c>
      <c r="V159" s="6" t="n">
        <f aca="false">(T159-(T159/2))</f>
        <v>6</v>
      </c>
      <c r="W159" s="7" t="n">
        <f aca="false">IF(X158&gt;=19,W158+1,W158)</f>
        <v>8</v>
      </c>
      <c r="X159" s="4" t="n">
        <f aca="false">IF(X158&gt;=19,0,X158+1)</f>
        <v>0</v>
      </c>
      <c r="Y159" s="5" t="n">
        <f aca="false">(W159-(W159/2))+4</f>
        <v>8</v>
      </c>
      <c r="Z159" s="6" t="n">
        <f aca="false">(X159-(X159/2))</f>
        <v>0</v>
      </c>
      <c r="AA159" s="7" t="n">
        <f aca="false">IF(AB158&gt;=37,AA158+1,AA158)</f>
        <v>4</v>
      </c>
      <c r="AB159" s="4" t="n">
        <f aca="false">IF(AB158&gt;=37,0,AB158+1)</f>
        <v>5</v>
      </c>
      <c r="AC159" s="5" t="n">
        <f aca="false">(AA159-(AA159/1.5))+3</f>
        <v>4.33333333333333</v>
      </c>
      <c r="AD159" s="6" t="n">
        <f aca="false">(AB159-(AB159/1.5))</f>
        <v>1.66666666666667</v>
      </c>
      <c r="AE159" s="7" t="n">
        <f aca="false">IF(AF158&gt;=37,AE158+1,AE158)</f>
        <v>4</v>
      </c>
      <c r="AF159" s="4" t="n">
        <f aca="false">IF(AF158&gt;=37,0,AF158+1)</f>
        <v>5</v>
      </c>
      <c r="AG159" s="7" t="n">
        <f aca="false">IF(AH158&gt;=32,AG158+1,AG158)</f>
        <v>4</v>
      </c>
      <c r="AH159" s="4" t="n">
        <f aca="false">IF(AH158&gt;=32,0,AH158+1)</f>
        <v>25</v>
      </c>
      <c r="AI159" s="5" t="n">
        <f aca="false">(AG159-(AG159/1.5))+3</f>
        <v>4.33333333333333</v>
      </c>
      <c r="AJ159" s="6" t="n">
        <f aca="false">(AH159-(AH159/1.5))+1</f>
        <v>9.33333333333333</v>
      </c>
    </row>
    <row r="160" customFormat="false" ht="12.75" hidden="false" customHeight="false" outlineLevel="0" collapsed="false">
      <c r="A160" s="5" t="n">
        <f aca="false">IF(B159=11,A159+1,A159)</f>
        <v>13</v>
      </c>
      <c r="B160" s="6" t="n">
        <f aca="false">IF(B159=11,0,B159+1)</f>
        <v>1</v>
      </c>
      <c r="C160" s="7" t="n">
        <f aca="false">IF(D159&gt;=14,C159+1,C159)</f>
        <v>10</v>
      </c>
      <c r="D160" s="4" t="n">
        <f aca="false">IF(D159&gt;=14,0,D159+1)</f>
        <v>7</v>
      </c>
      <c r="E160" s="5" t="n">
        <f aca="false">(C160-(C160/5))+2</f>
        <v>10</v>
      </c>
      <c r="F160" s="6" t="n">
        <f aca="false">(D160-(D160/5))</f>
        <v>5.6</v>
      </c>
      <c r="G160" s="7" t="n">
        <f aca="false">IF(H159&gt;=15,G159+1,G159)</f>
        <v>9</v>
      </c>
      <c r="H160" s="4" t="n">
        <f aca="false">IF(H159&gt;=15,0,H159+1)</f>
        <v>13</v>
      </c>
      <c r="I160" s="8" t="n">
        <f aca="false">(G160-(G160/4))+2</f>
        <v>8.75</v>
      </c>
      <c r="J160" s="6" t="n">
        <f aca="false">(H160-(H160/4))</f>
        <v>9.75</v>
      </c>
      <c r="K160" s="7" t="n">
        <f aca="false">IF(L159&gt;=17,K159+1,K159)</f>
        <v>8</v>
      </c>
      <c r="L160" s="4" t="n">
        <f aca="false">IF(L159&gt;=17,0,L159+1)</f>
        <v>13</v>
      </c>
      <c r="M160" s="5" t="n">
        <f aca="false">(K160-(K160/3))+3</f>
        <v>8.33333333333333</v>
      </c>
      <c r="N160" s="6" t="n">
        <f aca="false">(L160-(L160/3))</f>
        <v>8.66666666666667</v>
      </c>
      <c r="O160" s="7" t="n">
        <f aca="false">IF(P159&gt;=13,O159+1,O159)</f>
        <v>11</v>
      </c>
      <c r="P160" s="4" t="n">
        <f aca="false">IF(P159&gt;=13,0,P159+1)</f>
        <v>3</v>
      </c>
      <c r="Q160" s="5" t="n">
        <f aca="false">(O160-(O160/7))+2</f>
        <v>11.4285714285714</v>
      </c>
      <c r="R160" s="6" t="n">
        <f aca="false">(P160-(P160/7))</f>
        <v>2.57142857142857</v>
      </c>
      <c r="S160" s="7" t="n">
        <f aca="false">IF(T159&gt;=23,S159+1,S159)</f>
        <v>6</v>
      </c>
      <c r="T160" s="4" t="n">
        <f aca="false">IF(T159&gt;=23,0,T159+1)</f>
        <v>13</v>
      </c>
      <c r="U160" s="5" t="n">
        <f aca="false">(S160-(S160/2))+3</f>
        <v>6</v>
      </c>
      <c r="V160" s="6" t="n">
        <f aca="false">(T160-(T160/2))</f>
        <v>6.5</v>
      </c>
      <c r="W160" s="7" t="n">
        <f aca="false">IF(X159&gt;=18,W159+1,W159)</f>
        <v>8</v>
      </c>
      <c r="X160" s="4" t="n">
        <f aca="false">IF(X159&gt;=18,0,X159+1)</f>
        <v>1</v>
      </c>
      <c r="Y160" s="5" t="n">
        <f aca="false">(W160-(W160/2))+4</f>
        <v>8</v>
      </c>
      <c r="Z160" s="6" t="n">
        <f aca="false">(X160-(X160/2))</f>
        <v>0.5</v>
      </c>
      <c r="AA160" s="7" t="n">
        <f aca="false">IF(AB159&gt;=37,AA159+1,AA159)</f>
        <v>4</v>
      </c>
      <c r="AB160" s="4" t="n">
        <f aca="false">IF(AB159&gt;=37,0,AB159+1)</f>
        <v>6</v>
      </c>
      <c r="AC160" s="5" t="n">
        <f aca="false">(AA160-(AA160/1.5))+3</f>
        <v>4.33333333333333</v>
      </c>
      <c r="AD160" s="6" t="n">
        <f aca="false">(AB160-(AB160/1.5))</f>
        <v>2</v>
      </c>
      <c r="AE160" s="7" t="n">
        <f aca="false">IF(AF159&gt;=37,AE159+1,AE159)</f>
        <v>4</v>
      </c>
      <c r="AF160" s="4" t="n">
        <f aca="false">IF(AF159&gt;=37,0,AF159+1)</f>
        <v>6</v>
      </c>
      <c r="AG160" s="7" t="n">
        <f aca="false">IF(AH159&gt;=32,AG159+1,AG159)</f>
        <v>4</v>
      </c>
      <c r="AH160" s="4" t="n">
        <f aca="false">IF(AH159&gt;=32,0,AH159+1)</f>
        <v>26</v>
      </c>
      <c r="AI160" s="5" t="n">
        <f aca="false">(AG160-(AG160/1.5))+3</f>
        <v>4.33333333333333</v>
      </c>
      <c r="AJ160" s="6" t="n">
        <f aca="false">(AH160-(AH160/1.5))+1</f>
        <v>9.66666666666667</v>
      </c>
    </row>
    <row r="161" customFormat="false" ht="12.75" hidden="false" customHeight="false" outlineLevel="0" collapsed="false">
      <c r="A161" s="5" t="n">
        <f aca="false">IF(B160=11,A160+1,A160)</f>
        <v>13</v>
      </c>
      <c r="B161" s="6" t="n">
        <f aca="false">IF(B160=11,0,B160+1)</f>
        <v>2</v>
      </c>
      <c r="C161" s="7" t="n">
        <f aca="false">IF(D160&gt;=14,C160+1,C160)</f>
        <v>10</v>
      </c>
      <c r="D161" s="4" t="n">
        <f aca="false">IF(D160&gt;=14,0,D160+1)</f>
        <v>8</v>
      </c>
      <c r="E161" s="5" t="n">
        <f aca="false">(C161-(C161/5))+2</f>
        <v>10</v>
      </c>
      <c r="F161" s="6" t="n">
        <f aca="false">(D161-(D161/5))</f>
        <v>6.4</v>
      </c>
      <c r="G161" s="7" t="n">
        <f aca="false">IF(H160&gt;=15,G160+1,G160)</f>
        <v>9</v>
      </c>
      <c r="H161" s="4" t="n">
        <f aca="false">IF(H160&gt;=15,0,H160+1)</f>
        <v>14</v>
      </c>
      <c r="I161" s="8" t="n">
        <f aca="false">(G161-(G161/4))+2</f>
        <v>8.75</v>
      </c>
      <c r="J161" s="6" t="n">
        <f aca="false">(H161-(H161/4))</f>
        <v>10.5</v>
      </c>
      <c r="K161" s="7" t="n">
        <f aca="false">IF(L160&gt;=17,K160+1,K160)</f>
        <v>8</v>
      </c>
      <c r="L161" s="4" t="n">
        <f aca="false">IF(L160&gt;=17,0,L160+1)</f>
        <v>14</v>
      </c>
      <c r="M161" s="5" t="n">
        <f aca="false">(K161-(K161/3))+3</f>
        <v>8.33333333333333</v>
      </c>
      <c r="N161" s="6" t="n">
        <f aca="false">(L161-(L161/3))</f>
        <v>9.33333333333333</v>
      </c>
      <c r="O161" s="7" t="n">
        <f aca="false">IF(P160&gt;=13,O160+1,O160)</f>
        <v>11</v>
      </c>
      <c r="P161" s="4" t="n">
        <f aca="false">IF(P160&gt;=13,0,P160+1)</f>
        <v>4</v>
      </c>
      <c r="Q161" s="5" t="n">
        <f aca="false">(O161-(O161/7))+2</f>
        <v>11.4285714285714</v>
      </c>
      <c r="R161" s="6" t="n">
        <f aca="false">(P161-(P161/7))</f>
        <v>3.42857142857143</v>
      </c>
      <c r="S161" s="7" t="n">
        <f aca="false">IF(T160&gt;=23,S160+1,S160)</f>
        <v>6</v>
      </c>
      <c r="T161" s="4" t="n">
        <f aca="false">IF(T160&gt;=23,0,T160+1)</f>
        <v>14</v>
      </c>
      <c r="U161" s="5" t="n">
        <f aca="false">(S161-(S161/2))+3</f>
        <v>6</v>
      </c>
      <c r="V161" s="6" t="n">
        <f aca="false">(T161-(T161/2))</f>
        <v>7</v>
      </c>
      <c r="W161" s="7" t="n">
        <f aca="false">IF(X160&gt;=18,W160+1,W160)</f>
        <v>8</v>
      </c>
      <c r="X161" s="4" t="n">
        <f aca="false">IF(X160&gt;=18,0,X160+1)</f>
        <v>2</v>
      </c>
      <c r="Y161" s="5" t="n">
        <f aca="false">(W161-(W161/2))+4</f>
        <v>8</v>
      </c>
      <c r="Z161" s="6" t="n">
        <f aca="false">(X161-(X161/2))+0.5</f>
        <v>1.5</v>
      </c>
      <c r="AA161" s="7" t="n">
        <f aca="false">IF(AB160&gt;=37,AA160+1,AA160)</f>
        <v>4</v>
      </c>
      <c r="AB161" s="4" t="n">
        <f aca="false">IF(AB160&gt;=37,0,AB160+1)</f>
        <v>7</v>
      </c>
      <c r="AC161" s="5" t="n">
        <f aca="false">(AA161-(AA161/1.5))+3</f>
        <v>4.33333333333333</v>
      </c>
      <c r="AD161" s="6" t="n">
        <f aca="false">(AB161-(AB161/1.5))</f>
        <v>2.33333333333333</v>
      </c>
      <c r="AE161" s="7" t="n">
        <f aca="false">IF(AF160&gt;=37,AE160+1,AE160)</f>
        <v>4</v>
      </c>
      <c r="AF161" s="4" t="n">
        <f aca="false">IF(AF160&gt;=37,0,AF160+1)</f>
        <v>7</v>
      </c>
      <c r="AG161" s="7" t="n">
        <f aca="false">IF(AH160&gt;=32,AG160+1,AG160)</f>
        <v>4</v>
      </c>
      <c r="AH161" s="4" t="n">
        <f aca="false">IF(AH160&gt;=32,0,AH160+1)</f>
        <v>27</v>
      </c>
      <c r="AI161" s="5" t="n">
        <f aca="false">(AG161-(AG161/1.5))+3</f>
        <v>4.33333333333333</v>
      </c>
      <c r="AJ161" s="6" t="n">
        <f aca="false">(AH161-(AH161/1.5))+1</f>
        <v>10</v>
      </c>
    </row>
    <row r="162" customFormat="false" ht="12.75" hidden="false" customHeight="false" outlineLevel="0" collapsed="false">
      <c r="A162" s="5" t="n">
        <f aca="false">IF(B161=11,A161+1,A161)</f>
        <v>13</v>
      </c>
      <c r="B162" s="6" t="n">
        <f aca="false">IF(B161=11,0,B161+1)</f>
        <v>3</v>
      </c>
      <c r="C162" s="7" t="n">
        <f aca="false">IF(D161&gt;=14,C161+1,C161)</f>
        <v>10</v>
      </c>
      <c r="D162" s="4" t="n">
        <f aca="false">IF(D161&gt;=14,0,D161+1)</f>
        <v>9</v>
      </c>
      <c r="E162" s="5" t="n">
        <f aca="false">(C162-(C162/5))+2</f>
        <v>10</v>
      </c>
      <c r="F162" s="6" t="n">
        <f aca="false">(D162-(D162/5))</f>
        <v>7.2</v>
      </c>
      <c r="G162" s="7" t="n">
        <f aca="false">IF(H161&gt;=15,G161+1,G161)</f>
        <v>9</v>
      </c>
      <c r="H162" s="4" t="n">
        <f aca="false">IF(H161&gt;=15,0,H161+1)</f>
        <v>15</v>
      </c>
      <c r="I162" s="8" t="n">
        <f aca="false">(G162-(G162/4))+2</f>
        <v>8.75</v>
      </c>
      <c r="J162" s="6" t="n">
        <f aca="false">(H162-(H162/4))</f>
        <v>11.25</v>
      </c>
      <c r="K162" s="7" t="n">
        <f aca="false">IF(L161&gt;=17,K161+1,K161)</f>
        <v>8</v>
      </c>
      <c r="L162" s="4" t="n">
        <f aca="false">IF(L161&gt;=17,0,L161+1)</f>
        <v>15</v>
      </c>
      <c r="M162" s="5" t="n">
        <f aca="false">(K162-(K162/3))+3</f>
        <v>8.33333333333333</v>
      </c>
      <c r="N162" s="6" t="n">
        <f aca="false">(L162-(L162/3))</f>
        <v>10</v>
      </c>
      <c r="O162" s="7" t="n">
        <f aca="false">IF(P161&gt;=13,O161+1,O161)</f>
        <v>11</v>
      </c>
      <c r="P162" s="4" t="n">
        <f aca="false">IF(P161&gt;=13,0,P161+1)</f>
        <v>5</v>
      </c>
      <c r="Q162" s="5" t="n">
        <f aca="false">(O162-(O162/7))+2</f>
        <v>11.4285714285714</v>
      </c>
      <c r="R162" s="6" t="n">
        <f aca="false">(P162-(P162/7))</f>
        <v>4.28571428571429</v>
      </c>
      <c r="S162" s="7" t="n">
        <f aca="false">IF(T161&gt;=23,S161+1,S161)</f>
        <v>6</v>
      </c>
      <c r="T162" s="4" t="n">
        <f aca="false">IF(T161&gt;=23,0,T161+1)</f>
        <v>15</v>
      </c>
      <c r="U162" s="5" t="n">
        <f aca="false">(S162-(S162/2))+3</f>
        <v>6</v>
      </c>
      <c r="V162" s="6" t="n">
        <f aca="false">(T162-(T162/2))</f>
        <v>7.5</v>
      </c>
      <c r="W162" s="7" t="n">
        <f aca="false">IF(X161&gt;=18,W161+1,W161)</f>
        <v>8</v>
      </c>
      <c r="X162" s="4" t="n">
        <f aca="false">IF(X161&gt;=18,0,X161+1)</f>
        <v>3</v>
      </c>
      <c r="Y162" s="5" t="n">
        <f aca="false">(W162-(W162/2))+4</f>
        <v>8</v>
      </c>
      <c r="Z162" s="6" t="n">
        <f aca="false">(X162-(X162/2))+0.5</f>
        <v>2</v>
      </c>
      <c r="AA162" s="7" t="n">
        <f aca="false">IF(AB161&gt;=37,AA161+1,AA161)</f>
        <v>4</v>
      </c>
      <c r="AB162" s="4" t="n">
        <f aca="false">IF(AB161&gt;=37,0,AB161+1)</f>
        <v>8</v>
      </c>
      <c r="AC162" s="5" t="n">
        <f aca="false">(AA162-(AA162/1.5))+3</f>
        <v>4.33333333333333</v>
      </c>
      <c r="AD162" s="6" t="n">
        <f aca="false">(AB162-(AB162/1.5))</f>
        <v>2.66666666666667</v>
      </c>
      <c r="AE162" s="7" t="n">
        <f aca="false">IF(AF161&gt;=37,AE161+1,AE161)</f>
        <v>4</v>
      </c>
      <c r="AF162" s="4" t="n">
        <f aca="false">IF(AF161&gt;=37,0,AF161+1)</f>
        <v>8</v>
      </c>
      <c r="AG162" s="7" t="n">
        <f aca="false">IF(AH161&gt;=32,AG161+1,AG161)</f>
        <v>4</v>
      </c>
      <c r="AH162" s="4" t="n">
        <f aca="false">IF(AH161&gt;=32,0,AH161+1)</f>
        <v>28</v>
      </c>
      <c r="AI162" s="5" t="n">
        <f aca="false">(AG162-(AG162/1.5))+3</f>
        <v>4.33333333333333</v>
      </c>
      <c r="AJ162" s="6" t="n">
        <f aca="false">(AH162-(AH162/1.5))+1</f>
        <v>10.3333333333333</v>
      </c>
    </row>
    <row r="163" customFormat="false" ht="12.75" hidden="false" customHeight="false" outlineLevel="0" collapsed="false">
      <c r="A163" s="5" t="n">
        <f aca="false">IF(B162=11,A162+1,A162)</f>
        <v>13</v>
      </c>
      <c r="B163" s="6" t="n">
        <f aca="false">IF(B162=11,0,B162+1)</f>
        <v>4</v>
      </c>
      <c r="C163" s="7" t="n">
        <f aca="false">IF(D162&gt;=14,C162+1,C162)</f>
        <v>10</v>
      </c>
      <c r="D163" s="4" t="n">
        <f aca="false">IF(D162&gt;=14,0,D162+1)</f>
        <v>10</v>
      </c>
      <c r="E163" s="5" t="n">
        <f aca="false">(C163-(C163/5))+2</f>
        <v>10</v>
      </c>
      <c r="F163" s="6" t="n">
        <f aca="false">(D163-(D163/5))</f>
        <v>8</v>
      </c>
      <c r="G163" s="7" t="n">
        <f aca="false">IF(H162&gt;=15,G162+1,G162)</f>
        <v>10</v>
      </c>
      <c r="H163" s="4" t="n">
        <f aca="false">IF(H162&gt;=15,0,H162+1)</f>
        <v>0</v>
      </c>
      <c r="I163" s="8" t="n">
        <f aca="false">(G163-(G163/4))+2</f>
        <v>9.5</v>
      </c>
      <c r="J163" s="6" t="n">
        <f aca="false">(H163-(H163/4))</f>
        <v>0</v>
      </c>
      <c r="K163" s="7" t="n">
        <f aca="false">IF(L162&gt;=17,K162+1,K162)</f>
        <v>8</v>
      </c>
      <c r="L163" s="4" t="n">
        <f aca="false">IF(L162&gt;=17,0,L162+1)</f>
        <v>16</v>
      </c>
      <c r="M163" s="5" t="n">
        <f aca="false">(K163-(K163/3))+3</f>
        <v>8.33333333333333</v>
      </c>
      <c r="N163" s="6" t="n">
        <f aca="false">(L163-(L163/3))</f>
        <v>10.6666666666667</v>
      </c>
      <c r="O163" s="7" t="n">
        <f aca="false">IF(P162&gt;=13,O162+1,O162)</f>
        <v>11</v>
      </c>
      <c r="P163" s="4" t="n">
        <f aca="false">IF(P162&gt;=13,0,P162+1)</f>
        <v>6</v>
      </c>
      <c r="Q163" s="5" t="n">
        <f aca="false">(O163-(O163/7))+2</f>
        <v>11.4285714285714</v>
      </c>
      <c r="R163" s="6" t="n">
        <f aca="false">(P163-(P163/7))</f>
        <v>5.14285714285714</v>
      </c>
      <c r="S163" s="7" t="n">
        <f aca="false">IF(T162&gt;=23,S162+1,S162)</f>
        <v>6</v>
      </c>
      <c r="T163" s="4" t="n">
        <f aca="false">IF(T162&gt;=23,0,T162+1)</f>
        <v>16</v>
      </c>
      <c r="U163" s="5" t="n">
        <f aca="false">(S163-(S163/2))+3</f>
        <v>6</v>
      </c>
      <c r="V163" s="6" t="n">
        <f aca="false">(T163-(T163/2))</f>
        <v>8</v>
      </c>
      <c r="W163" s="7" t="n">
        <f aca="false">IF(X162&gt;=18,W162+1,W162)</f>
        <v>8</v>
      </c>
      <c r="X163" s="4" t="n">
        <f aca="false">IF(X162&gt;=18,0,X162+1)</f>
        <v>4</v>
      </c>
      <c r="Y163" s="5" t="n">
        <f aca="false">(W163-(W163/2))+4</f>
        <v>8</v>
      </c>
      <c r="Z163" s="6" t="n">
        <f aca="false">(X163-(X163/2))+0.5</f>
        <v>2.5</v>
      </c>
      <c r="AA163" s="7" t="n">
        <f aca="false">IF(AB162&gt;=37,AA162+1,AA162)</f>
        <v>4</v>
      </c>
      <c r="AB163" s="4" t="n">
        <f aca="false">IF(AB162&gt;=37,0,AB162+1)</f>
        <v>9</v>
      </c>
      <c r="AC163" s="5" t="n">
        <f aca="false">(AA163-(AA163/1.5))+3</f>
        <v>4.33333333333333</v>
      </c>
      <c r="AD163" s="6" t="n">
        <f aca="false">(AB163-(AB163/1.5))</f>
        <v>3</v>
      </c>
      <c r="AE163" s="7" t="n">
        <f aca="false">IF(AF162&gt;=37,AE162+1,AE162)</f>
        <v>4</v>
      </c>
      <c r="AF163" s="4" t="n">
        <f aca="false">IF(AF162&gt;=37,0,AF162+1)</f>
        <v>9</v>
      </c>
      <c r="AG163" s="7" t="n">
        <f aca="false">IF(AH162&gt;=32,AG162+1,AG162)</f>
        <v>4</v>
      </c>
      <c r="AH163" s="4" t="n">
        <f aca="false">IF(AH162&gt;=32,0,AH162+1)</f>
        <v>29</v>
      </c>
      <c r="AI163" s="5" t="n">
        <f aca="false">(AG163-(AG163/1.5))+3</f>
        <v>4.33333333333333</v>
      </c>
      <c r="AJ163" s="6" t="n">
        <f aca="false">(AH163-(AH163/1.5))+1</f>
        <v>10.6666666666667</v>
      </c>
    </row>
    <row r="164" customFormat="false" ht="12.75" hidden="false" customHeight="false" outlineLevel="0" collapsed="false">
      <c r="A164" s="5" t="n">
        <f aca="false">IF(B163=11,A163+1,A163)</f>
        <v>13</v>
      </c>
      <c r="B164" s="6" t="n">
        <f aca="false">IF(B163=11,0,B163+1)</f>
        <v>5</v>
      </c>
      <c r="C164" s="7" t="n">
        <f aca="false">IF(D163&gt;=14,C163+1,C163)</f>
        <v>10</v>
      </c>
      <c r="D164" s="4" t="n">
        <f aca="false">IF(D163&gt;=14,0,D163+1)</f>
        <v>11</v>
      </c>
      <c r="E164" s="5" t="n">
        <f aca="false">(C164-(C164/5))+2</f>
        <v>10</v>
      </c>
      <c r="F164" s="6" t="n">
        <f aca="false">(D164-(D164/5))</f>
        <v>8.8</v>
      </c>
      <c r="G164" s="7" t="n">
        <f aca="false">IF(H163&gt;=15,G163+1,G163)</f>
        <v>10</v>
      </c>
      <c r="H164" s="4" t="n">
        <f aca="false">IF(H163&gt;=15,0,H163+1)</f>
        <v>1</v>
      </c>
      <c r="I164" s="8" t="n">
        <f aca="false">(G164-(G164/4))+2</f>
        <v>9.5</v>
      </c>
      <c r="J164" s="6" t="n">
        <f aca="false">(H164-(H164/4))</f>
        <v>0.75</v>
      </c>
      <c r="K164" s="7" t="n">
        <f aca="false">IF(L163&gt;=17,K163+1,K163)</f>
        <v>8</v>
      </c>
      <c r="L164" s="4" t="n">
        <f aca="false">IF(L163&gt;=17,0,L163+1)</f>
        <v>17</v>
      </c>
      <c r="M164" s="5" t="n">
        <f aca="false">(K164-(K164/3))+3</f>
        <v>8.33333333333333</v>
      </c>
      <c r="N164" s="6" t="n">
        <f aca="false">(L164-(L164/3))</f>
        <v>11.3333333333333</v>
      </c>
      <c r="O164" s="7" t="n">
        <f aca="false">IF(P163&gt;=13,O163+1,O163)</f>
        <v>11</v>
      </c>
      <c r="P164" s="4" t="n">
        <f aca="false">IF(P163&gt;=13,0,P163+1)</f>
        <v>7</v>
      </c>
      <c r="Q164" s="5" t="n">
        <f aca="false">(O164-(O164/7))+2</f>
        <v>11.4285714285714</v>
      </c>
      <c r="R164" s="6" t="n">
        <f aca="false">(P164-(P164/7))</f>
        <v>6</v>
      </c>
      <c r="S164" s="7" t="n">
        <f aca="false">IF(T163&gt;=23,S163+1,S163)</f>
        <v>6</v>
      </c>
      <c r="T164" s="4" t="n">
        <f aca="false">IF(T163&gt;=23,0,T163+1)</f>
        <v>17</v>
      </c>
      <c r="U164" s="5" t="n">
        <f aca="false">(S164-(S164/2))+3</f>
        <v>6</v>
      </c>
      <c r="V164" s="6" t="n">
        <f aca="false">(T164-(T164/2))</f>
        <v>8.5</v>
      </c>
      <c r="W164" s="7" t="n">
        <f aca="false">IF(X163&gt;=18,W163+1,W163)</f>
        <v>8</v>
      </c>
      <c r="X164" s="4" t="n">
        <f aca="false">IF(X163&gt;=18,0,X163+1)</f>
        <v>5</v>
      </c>
      <c r="Y164" s="5" t="n">
        <f aca="false">(W164-(W164/2))+4</f>
        <v>8</v>
      </c>
      <c r="Z164" s="6" t="n">
        <f aca="false">(X164-(X164/2))+1</f>
        <v>3.5</v>
      </c>
      <c r="AA164" s="7" t="n">
        <f aca="false">IF(AB163&gt;=37,AA163+1,AA163)</f>
        <v>4</v>
      </c>
      <c r="AB164" s="4" t="n">
        <f aca="false">IF(AB163&gt;=37,0,AB163+1)</f>
        <v>10</v>
      </c>
      <c r="AC164" s="5" t="n">
        <f aca="false">(AA164-(AA164/1.5))+3</f>
        <v>4.33333333333333</v>
      </c>
      <c r="AD164" s="6" t="n">
        <f aca="false">(AB164-(AB164/1.5))</f>
        <v>3.33333333333333</v>
      </c>
      <c r="AE164" s="7" t="n">
        <f aca="false">IF(AF163&gt;=37,AE163+1,AE163)</f>
        <v>4</v>
      </c>
      <c r="AF164" s="4" t="n">
        <f aca="false">IF(AF163&gt;=37,0,AF163+1)</f>
        <v>10</v>
      </c>
      <c r="AG164" s="7" t="n">
        <f aca="false">IF(AH163&gt;=32,AG163+1,AG163)</f>
        <v>4</v>
      </c>
      <c r="AH164" s="4" t="n">
        <f aca="false">IF(AH163&gt;=32,0,AH163+1)</f>
        <v>30</v>
      </c>
      <c r="AI164" s="5" t="n">
        <f aca="false">(AG164-(AG164/1.5))+3</f>
        <v>4.33333333333333</v>
      </c>
      <c r="AJ164" s="6" t="n">
        <f aca="false">(AH164-(AH164/1.5))+1</f>
        <v>11</v>
      </c>
    </row>
    <row r="165" customFormat="false" ht="12.75" hidden="false" customHeight="false" outlineLevel="0" collapsed="false">
      <c r="A165" s="5" t="n">
        <f aca="false">IF(B164=11,A164+1,A164)</f>
        <v>13</v>
      </c>
      <c r="B165" s="6" t="n">
        <f aca="false">IF(B164=11,0,B164+1)</f>
        <v>6</v>
      </c>
      <c r="C165" s="7" t="n">
        <f aca="false">IF(D164&gt;=14,C164+1,C164)</f>
        <v>10</v>
      </c>
      <c r="D165" s="4" t="n">
        <f aca="false">IF(D164&gt;=14,0,D164+1)</f>
        <v>12</v>
      </c>
      <c r="E165" s="5" t="n">
        <f aca="false">(C165-(C165/5))+2</f>
        <v>10</v>
      </c>
      <c r="F165" s="6" t="n">
        <f aca="false">(D165-(D165/5))</f>
        <v>9.6</v>
      </c>
      <c r="G165" s="7" t="n">
        <f aca="false">IF(H164&gt;=15,G164+1,G164)</f>
        <v>10</v>
      </c>
      <c r="H165" s="4" t="n">
        <f aca="false">IF(H164&gt;=15,0,H164+1)</f>
        <v>2</v>
      </c>
      <c r="I165" s="8" t="n">
        <f aca="false">(G165-(G165/4))+2</f>
        <v>9.5</v>
      </c>
      <c r="J165" s="6" t="n">
        <f aca="false">(H165-(H165/4))</f>
        <v>1.5</v>
      </c>
      <c r="K165" s="7" t="n">
        <f aca="false">IF(L164&gt;=17,K164+1,K164)</f>
        <v>9</v>
      </c>
      <c r="L165" s="4" t="n">
        <f aca="false">IF(L164&gt;=17,0,L164+1)</f>
        <v>0</v>
      </c>
      <c r="M165" s="5" t="n">
        <f aca="false">(K165-(K165/3))+3</f>
        <v>9</v>
      </c>
      <c r="N165" s="6" t="n">
        <f aca="false">(L165-(L165/3))</f>
        <v>0</v>
      </c>
      <c r="O165" s="7" t="n">
        <f aca="false">IF(P164&gt;=13,O164+1,O164)</f>
        <v>11</v>
      </c>
      <c r="P165" s="4" t="n">
        <f aca="false">IF(P164&gt;=13,0,P164+1)</f>
        <v>8</v>
      </c>
      <c r="Q165" s="5" t="n">
        <f aca="false">(O165-(O165/7))+2</f>
        <v>11.4285714285714</v>
      </c>
      <c r="R165" s="6" t="n">
        <f aca="false">(P165-(P165/7))</f>
        <v>6.85714285714286</v>
      </c>
      <c r="S165" s="7" t="n">
        <f aca="false">IF(T164&gt;=23,S164+1,S164)</f>
        <v>6</v>
      </c>
      <c r="T165" s="4" t="n">
        <f aca="false">IF(T164&gt;=23,0,T164+1)</f>
        <v>18</v>
      </c>
      <c r="U165" s="5" t="n">
        <f aca="false">(S165-(S165/2))+3</f>
        <v>6</v>
      </c>
      <c r="V165" s="6" t="n">
        <f aca="false">(T165-(T165/2))</f>
        <v>9</v>
      </c>
      <c r="W165" s="7" t="n">
        <f aca="false">IF(X164&gt;=18,W164+1,W164)</f>
        <v>8</v>
      </c>
      <c r="X165" s="4" t="n">
        <f aca="false">IF(X164&gt;=18,0,X164+1)</f>
        <v>6</v>
      </c>
      <c r="Y165" s="5" t="n">
        <f aca="false">(W165-(W165/2))+4</f>
        <v>8</v>
      </c>
      <c r="Z165" s="6" t="n">
        <f aca="false">(X165-(X165/2))+1</f>
        <v>4</v>
      </c>
      <c r="AA165" s="7" t="n">
        <f aca="false">IF(AB164&gt;=37,AA164+1,AA164)</f>
        <v>4</v>
      </c>
      <c r="AB165" s="4" t="n">
        <f aca="false">IF(AB164&gt;=37,0,AB164+1)</f>
        <v>11</v>
      </c>
      <c r="AC165" s="5" t="n">
        <f aca="false">(AA165-(AA165/1.5))+3</f>
        <v>4.33333333333333</v>
      </c>
      <c r="AD165" s="6" t="n">
        <f aca="false">(AB165-(AB165/1.5))</f>
        <v>3.66666666666667</v>
      </c>
      <c r="AE165" s="7" t="n">
        <f aca="false">IF(AF164&gt;=37,AE164+1,AE164)</f>
        <v>4</v>
      </c>
      <c r="AF165" s="4" t="n">
        <f aca="false">IF(AF164&gt;=37,0,AF164+1)</f>
        <v>11</v>
      </c>
      <c r="AG165" s="7" t="n">
        <f aca="false">IF(AH164&gt;=32,AG164+1,AG164)</f>
        <v>4</v>
      </c>
      <c r="AH165" s="4" t="n">
        <f aca="false">IF(AH164&gt;=32,0,AH164+1)</f>
        <v>31</v>
      </c>
      <c r="AI165" s="5" t="n">
        <f aca="false">(AG165-(AG165/1.5))+3</f>
        <v>4.33333333333333</v>
      </c>
      <c r="AJ165" s="6" t="n">
        <f aca="false">(AH165-(AH165/1.5))+1.25</f>
        <v>11.5833333333333</v>
      </c>
    </row>
    <row r="166" customFormat="false" ht="12.75" hidden="false" customHeight="false" outlineLevel="0" collapsed="false">
      <c r="A166" s="5" t="n">
        <f aca="false">IF(B165=11,A165+1,A165)</f>
        <v>13</v>
      </c>
      <c r="B166" s="6" t="n">
        <f aca="false">IF(B165=11,0,B165+1)</f>
        <v>7</v>
      </c>
      <c r="C166" s="7" t="n">
        <f aca="false">IF(D165&gt;=14,C165+1,C165)</f>
        <v>10</v>
      </c>
      <c r="D166" s="4" t="n">
        <f aca="false">IF(D165&gt;=14,0,D165+1)</f>
        <v>13</v>
      </c>
      <c r="E166" s="5" t="n">
        <f aca="false">(C166-(C166/5))+2</f>
        <v>10</v>
      </c>
      <c r="F166" s="6" t="n">
        <f aca="false">(D166-(D166/5))</f>
        <v>10.4</v>
      </c>
      <c r="G166" s="7" t="n">
        <f aca="false">IF(H165&gt;=15,G165+1,G165)</f>
        <v>10</v>
      </c>
      <c r="H166" s="4" t="n">
        <f aca="false">IF(H165&gt;=15,0,H165+1)</f>
        <v>3</v>
      </c>
      <c r="I166" s="8" t="n">
        <f aca="false">(G166-(G166/4))+2</f>
        <v>9.5</v>
      </c>
      <c r="J166" s="6" t="n">
        <f aca="false">(H166-(H166/4))</f>
        <v>2.25</v>
      </c>
      <c r="K166" s="7" t="n">
        <f aca="false">IF(L165&gt;=17,K165+1,K165)</f>
        <v>9</v>
      </c>
      <c r="L166" s="4" t="n">
        <f aca="false">IF(L165&gt;=17,0,L165+1)</f>
        <v>1</v>
      </c>
      <c r="M166" s="5" t="n">
        <f aca="false">(K166-(K166/3))+3</f>
        <v>9</v>
      </c>
      <c r="N166" s="6" t="n">
        <f aca="false">(L166-(L166/3))</f>
        <v>0.666666666666667</v>
      </c>
      <c r="O166" s="7" t="n">
        <f aca="false">IF(P165&gt;=13,O165+1,O165)</f>
        <v>11</v>
      </c>
      <c r="P166" s="4" t="n">
        <f aca="false">IF(P165&gt;=13,0,P165+1)</f>
        <v>9</v>
      </c>
      <c r="Q166" s="5" t="n">
        <f aca="false">(O166-(O166/7))+2</f>
        <v>11.4285714285714</v>
      </c>
      <c r="R166" s="6" t="n">
        <f aca="false">(P166-(P166/7))</f>
        <v>7.71428571428571</v>
      </c>
      <c r="S166" s="7" t="n">
        <f aca="false">IF(T165&gt;=23,S165+1,S165)</f>
        <v>6</v>
      </c>
      <c r="T166" s="4" t="n">
        <f aca="false">IF(T165&gt;=23,0,T165+1)</f>
        <v>19</v>
      </c>
      <c r="U166" s="5" t="n">
        <f aca="false">(S166-(S166/2))+3</f>
        <v>6</v>
      </c>
      <c r="V166" s="6" t="n">
        <f aca="false">(T166-(T166/2))</f>
        <v>9.5</v>
      </c>
      <c r="W166" s="7" t="n">
        <f aca="false">IF(X165&gt;=18,W165+1,W165)</f>
        <v>8</v>
      </c>
      <c r="X166" s="4" t="n">
        <f aca="false">IF(X165&gt;=18,0,X165+1)</f>
        <v>7</v>
      </c>
      <c r="Y166" s="5" t="n">
        <f aca="false">(W166-(W166/2))+4</f>
        <v>8</v>
      </c>
      <c r="Z166" s="6" t="n">
        <f aca="false">(X166-(X166/2))+1</f>
        <v>4.5</v>
      </c>
      <c r="AA166" s="7" t="n">
        <f aca="false">IF(AB165&gt;=37,AA165+1,AA165)</f>
        <v>4</v>
      </c>
      <c r="AB166" s="4" t="n">
        <f aca="false">IF(AB165&gt;=37,0,AB165+1)</f>
        <v>12</v>
      </c>
      <c r="AC166" s="5" t="n">
        <f aca="false">(AA166-(AA166/1.5))+3</f>
        <v>4.33333333333333</v>
      </c>
      <c r="AD166" s="6" t="n">
        <f aca="false">(AB166-(AB166/1.5))</f>
        <v>4</v>
      </c>
      <c r="AE166" s="7" t="n">
        <f aca="false">IF(AF165&gt;=37,AE165+1,AE165)</f>
        <v>4</v>
      </c>
      <c r="AF166" s="4" t="n">
        <f aca="false">IF(AF165&gt;=37,0,AF165+1)</f>
        <v>12</v>
      </c>
      <c r="AG166" s="7" t="n">
        <f aca="false">IF(AH165&gt;=32,AG165+1,AG165)</f>
        <v>4</v>
      </c>
      <c r="AH166" s="4" t="n">
        <f aca="false">IF(AH165&gt;=32,0,AH165+1)</f>
        <v>32</v>
      </c>
      <c r="AI166" s="5" t="n">
        <f aca="false">(AG166-(AG166/1.5))+3</f>
        <v>4.33333333333333</v>
      </c>
      <c r="AJ166" s="6" t="n">
        <f aca="false">(AH166-(AH166/1.5))+1.25</f>
        <v>11.9166666666667</v>
      </c>
    </row>
    <row r="167" customFormat="false" ht="12.75" hidden="false" customHeight="false" outlineLevel="0" collapsed="false">
      <c r="A167" s="5" t="n">
        <f aca="false">IF(B166=11,A166+1,A166)</f>
        <v>13</v>
      </c>
      <c r="B167" s="6" t="n">
        <f aca="false">IF(B166=11,0,B166+1)</f>
        <v>8</v>
      </c>
      <c r="C167" s="7" t="n">
        <f aca="false">IF(D166&gt;=14,C166+1,C166)</f>
        <v>10</v>
      </c>
      <c r="D167" s="4" t="n">
        <f aca="false">IF(D166&gt;=14,0,D166+1)</f>
        <v>14</v>
      </c>
      <c r="E167" s="5" t="n">
        <f aca="false">(C167-(C167/5))+2</f>
        <v>10</v>
      </c>
      <c r="F167" s="6" t="n">
        <f aca="false">(D167-(D167/5))</f>
        <v>11.2</v>
      </c>
      <c r="G167" s="7" t="n">
        <f aca="false">IF(H166&gt;=15,G166+1,G166)</f>
        <v>10</v>
      </c>
      <c r="H167" s="4" t="n">
        <f aca="false">IF(H166&gt;=15,0,H166+1)</f>
        <v>4</v>
      </c>
      <c r="I167" s="8" t="n">
        <f aca="false">(G167-(G167/4))+2</f>
        <v>9.5</v>
      </c>
      <c r="J167" s="6" t="n">
        <f aca="false">(H167-(H167/4))</f>
        <v>3</v>
      </c>
      <c r="K167" s="7" t="n">
        <f aca="false">IF(L166&gt;=17,K166+1,K166)</f>
        <v>9</v>
      </c>
      <c r="L167" s="4" t="n">
        <f aca="false">IF(L166&gt;=17,0,L166+1)</f>
        <v>2</v>
      </c>
      <c r="M167" s="5" t="n">
        <f aca="false">(K167-(K167/3))+3</f>
        <v>9</v>
      </c>
      <c r="N167" s="6" t="n">
        <f aca="false">(L167-(L167/3))</f>
        <v>1.33333333333333</v>
      </c>
      <c r="O167" s="7" t="n">
        <f aca="false">IF(P166&gt;=13,O166+1,O166)</f>
        <v>11</v>
      </c>
      <c r="P167" s="4" t="n">
        <f aca="false">IF(P166&gt;=13,0,P166+1)</f>
        <v>10</v>
      </c>
      <c r="Q167" s="5" t="n">
        <f aca="false">(O167-(O167/7))+2</f>
        <v>11.4285714285714</v>
      </c>
      <c r="R167" s="6" t="n">
        <f aca="false">(P167-(P167/7))</f>
        <v>8.57142857142857</v>
      </c>
      <c r="S167" s="7" t="n">
        <f aca="false">IF(T166&gt;=23,S166+1,S166)</f>
        <v>6</v>
      </c>
      <c r="T167" s="4" t="n">
        <f aca="false">IF(T166&gt;=23,0,T166+1)</f>
        <v>20</v>
      </c>
      <c r="U167" s="5" t="n">
        <f aca="false">(S167-(S167/2))+3</f>
        <v>6</v>
      </c>
      <c r="V167" s="6" t="n">
        <f aca="false">(T167-(T167/2))</f>
        <v>10</v>
      </c>
      <c r="W167" s="7" t="n">
        <f aca="false">IF(X166&gt;=18,W166+1,W166)</f>
        <v>8</v>
      </c>
      <c r="X167" s="4" t="n">
        <f aca="false">IF(X166&gt;=18,0,X166+1)</f>
        <v>8</v>
      </c>
      <c r="Y167" s="5" t="n">
        <f aca="false">(W167-(W167/2))+4</f>
        <v>8</v>
      </c>
      <c r="Z167" s="6" t="n">
        <f aca="false">(X167-(X167/2))+1</f>
        <v>5</v>
      </c>
      <c r="AA167" s="7" t="n">
        <f aca="false">IF(AB166&gt;=37,AA166+1,AA166)</f>
        <v>4</v>
      </c>
      <c r="AB167" s="4" t="n">
        <f aca="false">IF(AB166&gt;=37,0,AB166+1)</f>
        <v>13</v>
      </c>
      <c r="AC167" s="5" t="n">
        <f aca="false">(AA167-(AA167/1.5))+3</f>
        <v>4.33333333333333</v>
      </c>
      <c r="AD167" s="6" t="n">
        <f aca="false">(AB167-(AB167/1.5))</f>
        <v>4.33333333333333</v>
      </c>
      <c r="AE167" s="7" t="n">
        <f aca="false">IF(AF166&gt;=37,AE166+1,AE166)</f>
        <v>4</v>
      </c>
      <c r="AF167" s="4" t="n">
        <f aca="false">IF(AF166&gt;=37,0,AF166+1)</f>
        <v>13</v>
      </c>
      <c r="AG167" s="7" t="n">
        <f aca="false">IF(AH166&gt;=32,AG166+1,AG166)</f>
        <v>5</v>
      </c>
      <c r="AH167" s="4" t="n">
        <f aca="false">IF(AH166&gt;=32,0,AH166+1)</f>
        <v>0</v>
      </c>
      <c r="AI167" s="5" t="n">
        <f aca="false">(AG167-(AG167/1.5))+3</f>
        <v>4.66666666666667</v>
      </c>
      <c r="AJ167" s="6" t="n">
        <f aca="false">(AH167-(AH167/1.5))</f>
        <v>0</v>
      </c>
    </row>
    <row r="168" customFormat="false" ht="12.75" hidden="false" customHeight="false" outlineLevel="0" collapsed="false">
      <c r="A168" s="5" t="n">
        <f aca="false">IF(B167=11,A167+1,A167)</f>
        <v>13</v>
      </c>
      <c r="B168" s="6" t="n">
        <f aca="false">IF(B167=11,0,B167+1)</f>
        <v>9</v>
      </c>
      <c r="C168" s="7" t="n">
        <f aca="false">IF(D167&gt;=14,C167+1,C167)</f>
        <v>11</v>
      </c>
      <c r="D168" s="4" t="n">
        <f aca="false">IF(D167&gt;=14,0,D167+1)</f>
        <v>0</v>
      </c>
      <c r="E168" s="5" t="n">
        <f aca="false">(C168-(C168/5))+2</f>
        <v>10.8</v>
      </c>
      <c r="F168" s="6" t="n">
        <f aca="false">(D168-(D168/5))</f>
        <v>0</v>
      </c>
      <c r="G168" s="7" t="n">
        <f aca="false">IF(H167&gt;=15,G167+1,G167)</f>
        <v>10</v>
      </c>
      <c r="H168" s="4" t="n">
        <f aca="false">IF(H167&gt;=15,0,H167+1)</f>
        <v>5</v>
      </c>
      <c r="I168" s="8" t="n">
        <f aca="false">(G168-(G168/4))+2</f>
        <v>9.5</v>
      </c>
      <c r="J168" s="6" t="n">
        <f aca="false">(H168-(H168/4))</f>
        <v>3.75</v>
      </c>
      <c r="K168" s="7" t="n">
        <f aca="false">IF(L167&gt;=17,K167+1,K167)</f>
        <v>9</v>
      </c>
      <c r="L168" s="4" t="n">
        <f aca="false">IF(L167&gt;=17,0,L167+1)</f>
        <v>3</v>
      </c>
      <c r="M168" s="5" t="n">
        <f aca="false">(K168-(K168/3))+3</f>
        <v>9</v>
      </c>
      <c r="N168" s="6" t="n">
        <f aca="false">(L168-(L168/3))</f>
        <v>2</v>
      </c>
      <c r="O168" s="7" t="n">
        <f aca="false">IF(P167&gt;=13,O167+1,O167)</f>
        <v>11</v>
      </c>
      <c r="P168" s="4" t="n">
        <f aca="false">IF(P167&gt;=13,0,P167+1)</f>
        <v>11</v>
      </c>
      <c r="Q168" s="5" t="n">
        <f aca="false">(O168-(O168/7))+2</f>
        <v>11.4285714285714</v>
      </c>
      <c r="R168" s="6" t="n">
        <f aca="false">(P168-(P168/7))</f>
        <v>9.42857142857143</v>
      </c>
      <c r="S168" s="7" t="n">
        <f aca="false">IF(T167&gt;=23,S167+1,S167)</f>
        <v>6</v>
      </c>
      <c r="T168" s="4" t="n">
        <f aca="false">IF(T167&gt;=23,0,T167+1)</f>
        <v>21</v>
      </c>
      <c r="U168" s="5" t="n">
        <f aca="false">(S168-(S168/2))+3</f>
        <v>6</v>
      </c>
      <c r="V168" s="6" t="n">
        <f aca="false">(T168-(T168/2))</f>
        <v>10.5</v>
      </c>
      <c r="W168" s="7" t="n">
        <f aca="false">IF(X167&gt;=18,W167+1,W167)</f>
        <v>8</v>
      </c>
      <c r="X168" s="4" t="n">
        <f aca="false">IF(X167&gt;=18,0,X167+1)</f>
        <v>9</v>
      </c>
      <c r="Y168" s="5" t="n">
        <f aca="false">(W168-(W168/2))+4</f>
        <v>8</v>
      </c>
      <c r="Z168" s="6" t="n">
        <f aca="false">(X168-(X168/2))+1</f>
        <v>5.5</v>
      </c>
      <c r="AA168" s="7" t="n">
        <f aca="false">IF(AB167&gt;=37,AA167+1,AA167)</f>
        <v>4</v>
      </c>
      <c r="AB168" s="4" t="n">
        <f aca="false">IF(AB167&gt;=37,0,AB167+1)</f>
        <v>14</v>
      </c>
      <c r="AC168" s="5" t="n">
        <f aca="false">(AA168-(AA168/1.5))+3</f>
        <v>4.33333333333333</v>
      </c>
      <c r="AD168" s="6" t="n">
        <f aca="false">(AB168-(AB168/1.5))</f>
        <v>4.66666666666667</v>
      </c>
      <c r="AE168" s="7" t="n">
        <f aca="false">IF(AF167&gt;=37,AE167+1,AE167)</f>
        <v>4</v>
      </c>
      <c r="AF168" s="4" t="n">
        <f aca="false">IF(AF167&gt;=37,0,AF167+1)</f>
        <v>14</v>
      </c>
      <c r="AG168" s="7" t="n">
        <f aca="false">IF(AH167&gt;=32,AG167+1,AG167)</f>
        <v>5</v>
      </c>
      <c r="AH168" s="4" t="n">
        <f aca="false">IF(AH167&gt;=32,0,AH167+1)</f>
        <v>1</v>
      </c>
      <c r="AI168" s="5" t="n">
        <f aca="false">(AG168-(AG168/1.5))+3</f>
        <v>4.66666666666667</v>
      </c>
      <c r="AJ168" s="6" t="n">
        <f aca="false">(AH168-(AH168/1.5))+0.25</f>
        <v>0.583333333333333</v>
      </c>
    </row>
    <row r="169" customFormat="false" ht="12.75" hidden="false" customHeight="false" outlineLevel="0" collapsed="false">
      <c r="A169" s="5" t="n">
        <f aca="false">IF(B168=11,A168+1,A168)</f>
        <v>13</v>
      </c>
      <c r="B169" s="6" t="n">
        <f aca="false">IF(B168=11,0,B168+1)</f>
        <v>10</v>
      </c>
      <c r="C169" s="7" t="n">
        <f aca="false">IF(D168&gt;=14,C168+1,C168)</f>
        <v>11</v>
      </c>
      <c r="D169" s="4" t="n">
        <f aca="false">IF(D168&gt;=14,0,D168+1)</f>
        <v>1</v>
      </c>
      <c r="E169" s="5" t="n">
        <f aca="false">(C169-(C169/5))+2</f>
        <v>10.8</v>
      </c>
      <c r="F169" s="6" t="n">
        <f aca="false">(D169-(D169/5))</f>
        <v>0.8</v>
      </c>
      <c r="G169" s="7" t="n">
        <f aca="false">IF(H168&gt;=15,G168+1,G168)</f>
        <v>10</v>
      </c>
      <c r="H169" s="4" t="n">
        <f aca="false">IF(H168&gt;=15,0,H168+1)</f>
        <v>6</v>
      </c>
      <c r="I169" s="8" t="n">
        <f aca="false">(G169-(G169/4))+2</f>
        <v>9.5</v>
      </c>
      <c r="J169" s="6" t="n">
        <f aca="false">(H169-(H169/4))</f>
        <v>4.5</v>
      </c>
      <c r="K169" s="7" t="n">
        <f aca="false">IF(L168&gt;=17,K168+1,K168)</f>
        <v>9</v>
      </c>
      <c r="L169" s="4" t="n">
        <f aca="false">IF(L168&gt;=17,0,L168+1)</f>
        <v>4</v>
      </c>
      <c r="M169" s="5" t="n">
        <f aca="false">(K169-(K169/3))+3</f>
        <v>9</v>
      </c>
      <c r="N169" s="6" t="n">
        <f aca="false">(L169-(L169/3))</f>
        <v>2.66666666666667</v>
      </c>
      <c r="O169" s="7" t="n">
        <f aca="false">IF(P168&gt;=13,O168+1,O168)</f>
        <v>11</v>
      </c>
      <c r="P169" s="4" t="n">
        <f aca="false">IF(P168&gt;=13,0,P168+1)</f>
        <v>12</v>
      </c>
      <c r="Q169" s="5" t="n">
        <f aca="false">(O169-(O169/7))+2</f>
        <v>11.4285714285714</v>
      </c>
      <c r="R169" s="6" t="n">
        <f aca="false">(P169-(P169/7))</f>
        <v>10.2857142857143</v>
      </c>
      <c r="S169" s="7" t="n">
        <f aca="false">IF(T168&gt;=23,S168+1,S168)</f>
        <v>6</v>
      </c>
      <c r="T169" s="4" t="n">
        <f aca="false">IF(T168&gt;=23,0,T168+1)</f>
        <v>22</v>
      </c>
      <c r="U169" s="5" t="n">
        <f aca="false">(S169-(S169/2))+3</f>
        <v>6</v>
      </c>
      <c r="V169" s="6" t="n">
        <f aca="false">(T169-(T169/2))</f>
        <v>11</v>
      </c>
      <c r="W169" s="7" t="n">
        <f aca="false">IF(X168&gt;=18,W168+1,W168)</f>
        <v>8</v>
      </c>
      <c r="X169" s="4" t="n">
        <f aca="false">IF(X168&gt;=18,0,X168+1)</f>
        <v>10</v>
      </c>
      <c r="Y169" s="5" t="n">
        <f aca="false">(W169-(W169/2))+4</f>
        <v>8</v>
      </c>
      <c r="Z169" s="6" t="n">
        <f aca="false">(X169-(X169/2))+1.5</f>
        <v>6.5</v>
      </c>
      <c r="AA169" s="7" t="n">
        <f aca="false">IF(AB168&gt;=37,AA168+1,AA168)</f>
        <v>4</v>
      </c>
      <c r="AB169" s="4" t="n">
        <f aca="false">IF(AB168&gt;=37,0,AB168+1)</f>
        <v>15</v>
      </c>
      <c r="AC169" s="5" t="n">
        <f aca="false">(AA169-(AA169/1.5))+3</f>
        <v>4.33333333333333</v>
      </c>
      <c r="AD169" s="6" t="n">
        <f aca="false">(AB169-(AB169/1.5))</f>
        <v>5</v>
      </c>
      <c r="AE169" s="7" t="n">
        <f aca="false">IF(AF168&gt;=37,AE168+1,AE168)</f>
        <v>4</v>
      </c>
      <c r="AF169" s="4" t="n">
        <f aca="false">IF(AF168&gt;=37,0,AF168+1)</f>
        <v>15</v>
      </c>
      <c r="AG169" s="7" t="n">
        <f aca="false">IF(AH168&gt;=32,AG168+1,AG168)</f>
        <v>5</v>
      </c>
      <c r="AH169" s="4" t="n">
        <f aca="false">IF(AH168&gt;=32,0,AH168+1)</f>
        <v>2</v>
      </c>
      <c r="AI169" s="5" t="n">
        <f aca="false">(AG169-(AG169/1.5))+3</f>
        <v>4.66666666666667</v>
      </c>
      <c r="AJ169" s="6" t="n">
        <f aca="false">(AH169-(AH169/1.5))+0.25</f>
        <v>0.916666666666667</v>
      </c>
    </row>
    <row r="170" customFormat="false" ht="12.75" hidden="false" customHeight="false" outlineLevel="0" collapsed="false">
      <c r="A170" s="5" t="n">
        <f aca="false">IF(B169=11,A169+1,A169)</f>
        <v>13</v>
      </c>
      <c r="B170" s="6" t="n">
        <f aca="false">IF(B169=11,0,B169+1)</f>
        <v>11</v>
      </c>
      <c r="C170" s="7" t="n">
        <f aca="false">IF(D169&gt;=14,C169+1,C169)</f>
        <v>11</v>
      </c>
      <c r="D170" s="4" t="n">
        <f aca="false">IF(D169&gt;=14,0,D169+1)</f>
        <v>2</v>
      </c>
      <c r="E170" s="5" t="n">
        <f aca="false">(C170-(C170/5))+2</f>
        <v>10.8</v>
      </c>
      <c r="F170" s="6" t="n">
        <f aca="false">(D170-(D170/5))</f>
        <v>1.6</v>
      </c>
      <c r="G170" s="7" t="n">
        <f aca="false">IF(H169&gt;=15,G169+1,G169)</f>
        <v>10</v>
      </c>
      <c r="H170" s="4" t="n">
        <f aca="false">IF(H169&gt;=15,0,H169+1)</f>
        <v>7</v>
      </c>
      <c r="I170" s="8" t="n">
        <f aca="false">(G170-(G170/4))+2</f>
        <v>9.5</v>
      </c>
      <c r="J170" s="6" t="n">
        <f aca="false">(H170-(H170/4))</f>
        <v>5.25</v>
      </c>
      <c r="K170" s="7" t="n">
        <f aca="false">IF(L169&gt;=17,K169+1,K169)</f>
        <v>9</v>
      </c>
      <c r="L170" s="4" t="n">
        <f aca="false">IF(L169&gt;=17,0,L169+1)</f>
        <v>5</v>
      </c>
      <c r="M170" s="5" t="n">
        <f aca="false">(K170-(K170/3))+3</f>
        <v>9</v>
      </c>
      <c r="N170" s="6" t="n">
        <f aca="false">(L170-(L170/3))</f>
        <v>3.33333333333333</v>
      </c>
      <c r="O170" s="7" t="n">
        <f aca="false">IF(P169&gt;=13,O169+1,O169)</f>
        <v>11</v>
      </c>
      <c r="P170" s="4" t="n">
        <f aca="false">IF(P169&gt;=13,0,P169+1)</f>
        <v>13</v>
      </c>
      <c r="Q170" s="5" t="n">
        <f aca="false">(O170-(O170/7))+2</f>
        <v>11.4285714285714</v>
      </c>
      <c r="R170" s="6" t="n">
        <f aca="false">(P170-(P170/7))</f>
        <v>11.1428571428571</v>
      </c>
      <c r="S170" s="7" t="n">
        <f aca="false">IF(T169&gt;=23,S169+1,S169)</f>
        <v>6</v>
      </c>
      <c r="T170" s="4" t="n">
        <f aca="false">IF(T169&gt;=23,0,T169+1)</f>
        <v>23</v>
      </c>
      <c r="U170" s="5" t="n">
        <f aca="false">(S170-(S170/2))+3</f>
        <v>6</v>
      </c>
      <c r="V170" s="6" t="n">
        <f aca="false">(T170-(T170/2))</f>
        <v>11.5</v>
      </c>
      <c r="W170" s="7" t="n">
        <f aca="false">IF(X169&gt;=18,W169+1,W169)</f>
        <v>8</v>
      </c>
      <c r="X170" s="4" t="n">
        <f aca="false">IF(X169&gt;=18,0,X169+1)</f>
        <v>11</v>
      </c>
      <c r="Y170" s="5" t="n">
        <f aca="false">(W170-(W170/2))+4</f>
        <v>8</v>
      </c>
      <c r="Z170" s="6" t="n">
        <f aca="false">(X170-(X170/2))+1.5</f>
        <v>7</v>
      </c>
      <c r="AA170" s="7" t="n">
        <f aca="false">IF(AB169&gt;=37,AA169+1,AA169)</f>
        <v>4</v>
      </c>
      <c r="AB170" s="4" t="n">
        <f aca="false">IF(AB169&gt;=37,0,AB169+1)</f>
        <v>16</v>
      </c>
      <c r="AC170" s="5" t="n">
        <f aca="false">(AA170-(AA170/1.5))+3</f>
        <v>4.33333333333333</v>
      </c>
      <c r="AD170" s="6" t="n">
        <f aca="false">(AB170-(AB170/1.5))</f>
        <v>5.33333333333333</v>
      </c>
      <c r="AE170" s="7" t="n">
        <f aca="false">IF(AF169&gt;=37,AE169+1,AE169)</f>
        <v>4</v>
      </c>
      <c r="AF170" s="4" t="n">
        <f aca="false">IF(AF169&gt;=37,0,AF169+1)</f>
        <v>16</v>
      </c>
      <c r="AG170" s="7" t="n">
        <f aca="false">IF(AH169&gt;=32,AG169+1,AG169)</f>
        <v>5</v>
      </c>
      <c r="AH170" s="4" t="n">
        <f aca="false">IF(AH169&gt;=32,0,AH169+1)</f>
        <v>3</v>
      </c>
      <c r="AI170" s="5" t="n">
        <f aca="false">(AG170-(AG170/1.5))+3</f>
        <v>4.66666666666667</v>
      </c>
      <c r="AJ170" s="6" t="n">
        <f aca="false">(AH170-(AH170/1.5))+0.25</f>
        <v>1.25</v>
      </c>
    </row>
    <row r="171" customFormat="false" ht="12.75" hidden="false" customHeight="false" outlineLevel="0" collapsed="false">
      <c r="A171" s="5" t="n">
        <f aca="false">IF(B170=11,A170+1,A170)</f>
        <v>14</v>
      </c>
      <c r="B171" s="6" t="n">
        <f aca="false">IF(B170=11,0,B170+1)</f>
        <v>0</v>
      </c>
      <c r="C171" s="7" t="n">
        <f aca="false">IF(D170&gt;=14,C170+1,C170)</f>
        <v>11</v>
      </c>
      <c r="D171" s="4" t="n">
        <f aca="false">IF(D170&gt;=14,0,D170+1)</f>
        <v>3</v>
      </c>
      <c r="E171" s="5" t="n">
        <f aca="false">(C171-(C171/5))+2</f>
        <v>10.8</v>
      </c>
      <c r="F171" s="6" t="n">
        <f aca="false">(D171-(D171/5))</f>
        <v>2.4</v>
      </c>
      <c r="G171" s="7" t="n">
        <f aca="false">IF(H170&gt;=15,G170+1,G170)</f>
        <v>10</v>
      </c>
      <c r="H171" s="4" t="n">
        <f aca="false">IF(H170&gt;=15,0,H170+1)</f>
        <v>8</v>
      </c>
      <c r="I171" s="8" t="n">
        <f aca="false">(G171-(G171/4))+2</f>
        <v>9.5</v>
      </c>
      <c r="J171" s="6" t="n">
        <f aca="false">(H171-(H171/4))</f>
        <v>6</v>
      </c>
      <c r="K171" s="7" t="n">
        <f aca="false">IF(L170&gt;=17,K170+1,K170)</f>
        <v>9</v>
      </c>
      <c r="L171" s="4" t="n">
        <f aca="false">IF(L170&gt;=17,0,L170+1)</f>
        <v>6</v>
      </c>
      <c r="M171" s="5" t="n">
        <f aca="false">(K171-(K171/3))+3</f>
        <v>9</v>
      </c>
      <c r="N171" s="6" t="n">
        <f aca="false">(L171-(L171/3))</f>
        <v>4</v>
      </c>
      <c r="O171" s="7" t="n">
        <f aca="false">IF(P170&gt;=13,O170+1,O170)</f>
        <v>12</v>
      </c>
      <c r="P171" s="4" t="n">
        <f aca="false">IF(P170&gt;=13,0,P170+1)</f>
        <v>0</v>
      </c>
      <c r="Q171" s="5" t="n">
        <f aca="false">(O171-(O171/7))+2</f>
        <v>12.2857142857143</v>
      </c>
      <c r="R171" s="6" t="n">
        <f aca="false">(P171-(P171/7))</f>
        <v>0</v>
      </c>
      <c r="S171" s="7" t="n">
        <f aca="false">IF(T170&gt;=23,S170+1,S170)</f>
        <v>7</v>
      </c>
      <c r="T171" s="4" t="n">
        <f aca="false">IF(T170&gt;=23,0,T170+1)</f>
        <v>0</v>
      </c>
      <c r="U171" s="5" t="n">
        <f aca="false">(S171-(S171/2))+3</f>
        <v>6.5</v>
      </c>
      <c r="V171" s="6" t="n">
        <f aca="false">(T171-(T171/2))</f>
        <v>0</v>
      </c>
      <c r="W171" s="7" t="n">
        <f aca="false">IF(X170&gt;=18,W170+1,W170)</f>
        <v>8</v>
      </c>
      <c r="X171" s="4" t="n">
        <f aca="false">IF(X170&gt;=18,0,X170+1)</f>
        <v>12</v>
      </c>
      <c r="Y171" s="5" t="n">
        <f aca="false">(W171-(W171/2))+4</f>
        <v>8</v>
      </c>
      <c r="Z171" s="6" t="n">
        <f aca="false">(X171-(X171/2))+1.5</f>
        <v>7.5</v>
      </c>
      <c r="AA171" s="7" t="n">
        <f aca="false">IF(AB170&gt;=37,AA170+1,AA170)</f>
        <v>4</v>
      </c>
      <c r="AB171" s="4" t="n">
        <f aca="false">IF(AB170&gt;=37,0,AB170+1)</f>
        <v>17</v>
      </c>
      <c r="AC171" s="5" t="n">
        <f aca="false">(AA171-(AA171/1.5))+3</f>
        <v>4.33333333333333</v>
      </c>
      <c r="AD171" s="6" t="n">
        <f aca="false">(AB171-(AB171/1.5))-0.5</f>
        <v>5.16666666666667</v>
      </c>
      <c r="AE171" s="7" t="n">
        <f aca="false">IF(AF170&gt;=37,AE170+1,AE170)</f>
        <v>4</v>
      </c>
      <c r="AF171" s="4" t="n">
        <f aca="false">IF(AF170&gt;=37,0,AF170+1)</f>
        <v>17</v>
      </c>
      <c r="AG171" s="7" t="n">
        <f aca="false">IF(AH170&gt;=32,AG170+1,AG170)</f>
        <v>5</v>
      </c>
      <c r="AH171" s="4" t="n">
        <f aca="false">IF(AH170&gt;=32,0,AH170+1)</f>
        <v>4</v>
      </c>
      <c r="AI171" s="5" t="n">
        <f aca="false">(AG171-(AG171/1.5))+3</f>
        <v>4.66666666666667</v>
      </c>
      <c r="AJ171" s="6" t="n">
        <f aca="false">(AH171-(AH171/1.5))+0.25</f>
        <v>1.58333333333333</v>
      </c>
    </row>
    <row r="172" customFormat="false" ht="12.75" hidden="false" customHeight="false" outlineLevel="0" collapsed="false">
      <c r="A172" s="5" t="n">
        <f aca="false">IF(B171=11,A171+1,A171)</f>
        <v>14</v>
      </c>
      <c r="B172" s="6" t="n">
        <f aca="false">IF(B171=11,0,B171+1)</f>
        <v>1</v>
      </c>
      <c r="C172" s="7" t="n">
        <f aca="false">IF(D171&gt;=14,C171+1,C171)</f>
        <v>11</v>
      </c>
      <c r="D172" s="4" t="n">
        <f aca="false">IF(D171&gt;=14,0,D171+1)</f>
        <v>4</v>
      </c>
      <c r="E172" s="5" t="n">
        <f aca="false">(C172-(C172/5))+2</f>
        <v>10.8</v>
      </c>
      <c r="F172" s="6" t="n">
        <f aca="false">(D172-(D172/5))</f>
        <v>3.2</v>
      </c>
      <c r="G172" s="7" t="n">
        <f aca="false">IF(H171&gt;=15,G171+1,G171)</f>
        <v>10</v>
      </c>
      <c r="H172" s="4" t="n">
        <f aca="false">IF(H171&gt;=15,0,H171+1)</f>
        <v>9</v>
      </c>
      <c r="I172" s="8" t="n">
        <f aca="false">(G172-(G172/4))+2</f>
        <v>9.5</v>
      </c>
      <c r="J172" s="6" t="n">
        <f aca="false">(H172-(H172/4))</f>
        <v>6.75</v>
      </c>
      <c r="K172" s="7" t="n">
        <f aca="false">IF(L171&gt;=17,K171+1,K171)</f>
        <v>9</v>
      </c>
      <c r="L172" s="4" t="n">
        <f aca="false">IF(L171&gt;=17,0,L171+1)</f>
        <v>7</v>
      </c>
      <c r="M172" s="5" t="n">
        <f aca="false">(K172-(K172/3))+3</f>
        <v>9</v>
      </c>
      <c r="N172" s="6" t="n">
        <f aca="false">(L172-(L172/3))</f>
        <v>4.66666666666667</v>
      </c>
      <c r="O172" s="7" t="n">
        <f aca="false">IF(P171&gt;=13,O171+1,O171)</f>
        <v>12</v>
      </c>
      <c r="P172" s="4" t="n">
        <f aca="false">IF(P171&gt;=13,0,P171+1)</f>
        <v>1</v>
      </c>
      <c r="Q172" s="5" t="n">
        <f aca="false">(O172-(O172/7))+2</f>
        <v>12.2857142857143</v>
      </c>
      <c r="R172" s="6" t="n">
        <f aca="false">(P172-(P172/7))</f>
        <v>0.857142857142857</v>
      </c>
      <c r="S172" s="7" t="n">
        <f aca="false">IF(T171&gt;=23,S171+1,S171)</f>
        <v>7</v>
      </c>
      <c r="T172" s="4" t="n">
        <f aca="false">IF(T171&gt;=23,0,T171+1)</f>
        <v>1</v>
      </c>
      <c r="U172" s="5" t="n">
        <f aca="false">(S172-(S172/2))+3</f>
        <v>6.5</v>
      </c>
      <c r="V172" s="6" t="n">
        <f aca="false">(T172-(T172/2))</f>
        <v>0.5</v>
      </c>
      <c r="W172" s="7" t="n">
        <f aca="false">IF(X171&gt;=18,W171+1,W171)</f>
        <v>8</v>
      </c>
      <c r="X172" s="4" t="n">
        <f aca="false">IF(X171&gt;=18,0,X171+1)</f>
        <v>13</v>
      </c>
      <c r="Y172" s="5" t="n">
        <f aca="false">(W172-(W172/2))+4</f>
        <v>8</v>
      </c>
      <c r="Z172" s="6" t="n">
        <f aca="false">(X172-(X172/2))+1.5</f>
        <v>8</v>
      </c>
      <c r="AA172" s="7" t="n">
        <f aca="false">IF(AB171&gt;=37,AA171+1,AA171)</f>
        <v>4</v>
      </c>
      <c r="AB172" s="4" t="n">
        <f aca="false">IF(AB171&gt;=37,0,AB171+1)</f>
        <v>18</v>
      </c>
      <c r="AC172" s="5" t="n">
        <f aca="false">(AA172-(AA172/1.5))+3</f>
        <v>4.33333333333333</v>
      </c>
      <c r="AD172" s="6" t="n">
        <f aca="false">(AB172-(AB172/1.5))-0.5</f>
        <v>5.5</v>
      </c>
      <c r="AE172" s="7" t="n">
        <f aca="false">IF(AF171&gt;=37,AE171+1,AE171)</f>
        <v>4</v>
      </c>
      <c r="AF172" s="4" t="n">
        <f aca="false">IF(AF171&gt;=37,0,AF171+1)</f>
        <v>18</v>
      </c>
      <c r="AG172" s="7" t="n">
        <f aca="false">IF(AH171&gt;=32,AG171+1,AG171)</f>
        <v>5</v>
      </c>
      <c r="AH172" s="4" t="n">
        <f aca="false">IF(AH171&gt;=32,0,AH171+1)</f>
        <v>5</v>
      </c>
      <c r="AI172" s="5" t="n">
        <f aca="false">(AG172-(AG172/1.5))+3</f>
        <v>4.66666666666667</v>
      </c>
      <c r="AJ172" s="6" t="n">
        <f aca="false">(AH172-(AH172/1.5))+0.25</f>
        <v>1.91666666666667</v>
      </c>
    </row>
    <row r="173" customFormat="false" ht="12.75" hidden="false" customHeight="false" outlineLevel="0" collapsed="false">
      <c r="A173" s="5" t="n">
        <f aca="false">IF(B172=11,A172+1,A172)</f>
        <v>14</v>
      </c>
      <c r="B173" s="6" t="n">
        <f aca="false">IF(B172=11,0,B172+1)</f>
        <v>2</v>
      </c>
      <c r="C173" s="7" t="n">
        <f aca="false">IF(D172&gt;=14,C172+1,C172)</f>
        <v>11</v>
      </c>
      <c r="D173" s="4" t="n">
        <f aca="false">IF(D172&gt;=14,0,D172+1)</f>
        <v>5</v>
      </c>
      <c r="E173" s="5" t="n">
        <f aca="false">(C173-(C173/5))+2</f>
        <v>10.8</v>
      </c>
      <c r="F173" s="6" t="n">
        <f aca="false">(D173-(D173/5))</f>
        <v>4</v>
      </c>
      <c r="G173" s="7" t="n">
        <f aca="false">IF(H172&gt;=15,G172+1,G172)</f>
        <v>10</v>
      </c>
      <c r="H173" s="4" t="n">
        <f aca="false">IF(H172&gt;=15,0,H172+1)</f>
        <v>10</v>
      </c>
      <c r="I173" s="8" t="n">
        <f aca="false">(G173-(G173/4))+2</f>
        <v>9.5</v>
      </c>
      <c r="J173" s="6" t="n">
        <f aca="false">(H173-(H173/4))</f>
        <v>7.5</v>
      </c>
      <c r="K173" s="7" t="n">
        <f aca="false">IF(L172&gt;=17,K172+1,K172)</f>
        <v>9</v>
      </c>
      <c r="L173" s="4" t="n">
        <f aca="false">IF(L172&gt;=17,0,L172+1)</f>
        <v>8</v>
      </c>
      <c r="M173" s="5" t="n">
        <f aca="false">(K173-(K173/3))+3</f>
        <v>9</v>
      </c>
      <c r="N173" s="6" t="n">
        <f aca="false">(L173-(L173/3))</f>
        <v>5.33333333333333</v>
      </c>
      <c r="O173" s="7" t="n">
        <f aca="false">IF(P172&gt;=13,O172+1,O172)</f>
        <v>12</v>
      </c>
      <c r="P173" s="4" t="n">
        <f aca="false">IF(P172&gt;=13,0,P172+1)</f>
        <v>2</v>
      </c>
      <c r="Q173" s="5" t="n">
        <f aca="false">(O173-(O173/7))+2</f>
        <v>12.2857142857143</v>
      </c>
      <c r="R173" s="6" t="n">
        <f aca="false">(P173-(P173/7))</f>
        <v>1.71428571428571</v>
      </c>
      <c r="S173" s="7" t="n">
        <f aca="false">IF(T172&gt;=23,S172+1,S172)</f>
        <v>7</v>
      </c>
      <c r="T173" s="4" t="n">
        <f aca="false">IF(T172&gt;=23,0,T172+1)</f>
        <v>2</v>
      </c>
      <c r="U173" s="5" t="n">
        <f aca="false">(S173-(S173/2))+3</f>
        <v>6.5</v>
      </c>
      <c r="V173" s="6" t="n">
        <f aca="false">(T173-(T173/2))</f>
        <v>1</v>
      </c>
      <c r="W173" s="7" t="n">
        <f aca="false">IF(X172&gt;=18,W172+1,W172)</f>
        <v>8</v>
      </c>
      <c r="X173" s="4" t="n">
        <f aca="false">IF(X172&gt;=18,0,X172+1)</f>
        <v>14</v>
      </c>
      <c r="Y173" s="5" t="n">
        <f aca="false">(W173-(W173/2))+4</f>
        <v>8</v>
      </c>
      <c r="Z173" s="6" t="n">
        <f aca="false">(X173-(X173/2))+1.5</f>
        <v>8.5</v>
      </c>
      <c r="AA173" s="7" t="n">
        <f aca="false">IF(AB172&gt;=37,AA172+1,AA172)</f>
        <v>4</v>
      </c>
      <c r="AB173" s="4" t="n">
        <f aca="false">IF(AB172&gt;=37,0,AB172+1)</f>
        <v>19</v>
      </c>
      <c r="AC173" s="5" t="n">
        <f aca="false">(AA173-(AA173/1.5))+3</f>
        <v>4.33333333333333</v>
      </c>
      <c r="AD173" s="6" t="n">
        <f aca="false">(AB173-(AB173/1.5))-0.5</f>
        <v>5.83333333333333</v>
      </c>
      <c r="AE173" s="7" t="n">
        <f aca="false">IF(AF172&gt;=37,AE172+1,AE172)</f>
        <v>4</v>
      </c>
      <c r="AF173" s="4" t="n">
        <f aca="false">IF(AF172&gt;=37,0,AF172+1)</f>
        <v>19</v>
      </c>
      <c r="AG173" s="7" t="n">
        <f aca="false">IF(AH172&gt;=32,AG172+1,AG172)</f>
        <v>5</v>
      </c>
      <c r="AH173" s="4" t="n">
        <f aca="false">IF(AH172&gt;=32,0,AH172+1)</f>
        <v>6</v>
      </c>
      <c r="AI173" s="5" t="n">
        <f aca="false">(AG173-(AG173/1.5))+3</f>
        <v>4.66666666666667</v>
      </c>
      <c r="AJ173" s="6" t="n">
        <f aca="false">(AH173-(AH173/1.5))+0.5</f>
        <v>2.5</v>
      </c>
    </row>
    <row r="174" customFormat="false" ht="12.75" hidden="false" customHeight="false" outlineLevel="0" collapsed="false">
      <c r="A174" s="5" t="n">
        <f aca="false">IF(B173=11,A173+1,A173)</f>
        <v>14</v>
      </c>
      <c r="B174" s="6" t="n">
        <f aca="false">IF(B173=11,0,B173+1)</f>
        <v>3</v>
      </c>
      <c r="C174" s="7" t="n">
        <f aca="false">IF(D173&gt;=14,C173+1,C173)</f>
        <v>11</v>
      </c>
      <c r="D174" s="4" t="n">
        <f aca="false">IF(D173&gt;=14,0,D173+1)</f>
        <v>6</v>
      </c>
      <c r="E174" s="5" t="n">
        <f aca="false">(C174-(C174/5))+2</f>
        <v>10.8</v>
      </c>
      <c r="F174" s="6" t="n">
        <f aca="false">(D174-(D174/5))</f>
        <v>4.8</v>
      </c>
      <c r="G174" s="7" t="n">
        <f aca="false">IF(H173&gt;=15,G173+1,G173)</f>
        <v>10</v>
      </c>
      <c r="H174" s="4" t="n">
        <f aca="false">IF(H173&gt;=15,0,H173+1)</f>
        <v>11</v>
      </c>
      <c r="I174" s="8" t="n">
        <f aca="false">(G174-(G174/4))+2</f>
        <v>9.5</v>
      </c>
      <c r="J174" s="6" t="n">
        <f aca="false">(H174-(H174/4))</f>
        <v>8.25</v>
      </c>
      <c r="K174" s="7" t="n">
        <f aca="false">IF(L173&gt;=17,K173+1,K173)</f>
        <v>9</v>
      </c>
      <c r="L174" s="4" t="n">
        <f aca="false">IF(L173&gt;=17,0,L173+1)</f>
        <v>9</v>
      </c>
      <c r="M174" s="5" t="n">
        <f aca="false">(K174-(K174/3))+3</f>
        <v>9</v>
      </c>
      <c r="N174" s="6" t="n">
        <f aca="false">(L174-(L174/3))</f>
        <v>6</v>
      </c>
      <c r="O174" s="7" t="n">
        <f aca="false">IF(P173&gt;=13,O173+1,O173)</f>
        <v>12</v>
      </c>
      <c r="P174" s="4" t="n">
        <f aca="false">IF(P173&gt;=13,0,P173+1)</f>
        <v>3</v>
      </c>
      <c r="Q174" s="5" t="n">
        <f aca="false">(O174-(O174/7))+2</f>
        <v>12.2857142857143</v>
      </c>
      <c r="R174" s="6" t="n">
        <f aca="false">(P174-(P174/7))</f>
        <v>2.57142857142857</v>
      </c>
      <c r="S174" s="7" t="n">
        <f aca="false">IF(T173&gt;=23,S173+1,S173)</f>
        <v>7</v>
      </c>
      <c r="T174" s="4" t="n">
        <f aca="false">IF(T173&gt;=23,0,T173+1)</f>
        <v>3</v>
      </c>
      <c r="U174" s="5" t="n">
        <f aca="false">(S174-(S174/2))+3</f>
        <v>6.5</v>
      </c>
      <c r="V174" s="6" t="n">
        <f aca="false">(T174-(T174/2))</f>
        <v>1.5</v>
      </c>
      <c r="W174" s="7" t="n">
        <f aca="false">IF(X173&gt;=18,W173+1,W173)</f>
        <v>8</v>
      </c>
      <c r="X174" s="4" t="n">
        <f aca="false">IF(X173&gt;=18,0,X173+1)</f>
        <v>15</v>
      </c>
      <c r="Y174" s="5" t="n">
        <f aca="false">(W174-(W174/2))+4</f>
        <v>8</v>
      </c>
      <c r="Z174" s="6" t="n">
        <f aca="false">(X174-(X174/2))+2</f>
        <v>9.5</v>
      </c>
      <c r="AA174" s="7" t="n">
        <f aca="false">IF(AB173&gt;=37,AA173+1,AA173)</f>
        <v>4</v>
      </c>
      <c r="AB174" s="4" t="n">
        <f aca="false">IF(AB173&gt;=37,0,AB173+1)</f>
        <v>20</v>
      </c>
      <c r="AC174" s="5" t="n">
        <f aca="false">(AA174-(AA174/1.5))+3</f>
        <v>4.33333333333333</v>
      </c>
      <c r="AD174" s="6" t="n">
        <f aca="false">(AB174-(AB174/1.5))-0.5</f>
        <v>6.16666666666667</v>
      </c>
      <c r="AE174" s="7" t="n">
        <f aca="false">IF(AF173&gt;=37,AE173+1,AE173)</f>
        <v>4</v>
      </c>
      <c r="AF174" s="4" t="n">
        <f aca="false">IF(AF173&gt;=37,0,AF173+1)</f>
        <v>20</v>
      </c>
      <c r="AG174" s="7" t="n">
        <f aca="false">IF(AH173&gt;=32,AG173+1,AG173)</f>
        <v>5</v>
      </c>
      <c r="AH174" s="4" t="n">
        <f aca="false">IF(AH173&gt;=32,0,AH173+1)</f>
        <v>7</v>
      </c>
      <c r="AI174" s="5" t="n">
        <f aca="false">(AG174-(AG174/1.5))+3</f>
        <v>4.66666666666667</v>
      </c>
      <c r="AJ174" s="6" t="n">
        <f aca="false">(AH174-(AH174/1.5))+0.5</f>
        <v>2.83333333333333</v>
      </c>
    </row>
    <row r="175" customFormat="false" ht="12.75" hidden="false" customHeight="false" outlineLevel="0" collapsed="false">
      <c r="A175" s="5" t="n">
        <f aca="false">IF(B174=11,A174+1,A174)</f>
        <v>14</v>
      </c>
      <c r="B175" s="6" t="n">
        <f aca="false">IF(B174=11,0,B174+1)</f>
        <v>4</v>
      </c>
      <c r="C175" s="7" t="n">
        <f aca="false">IF(D174&gt;=14,C174+1,C174)</f>
        <v>11</v>
      </c>
      <c r="D175" s="4" t="n">
        <f aca="false">IF(D174&gt;=14,0,D174+1)</f>
        <v>7</v>
      </c>
      <c r="E175" s="5" t="n">
        <f aca="false">(C175-(C175/5))+2</f>
        <v>10.8</v>
      </c>
      <c r="F175" s="6" t="n">
        <f aca="false">(D175-(D175/5))</f>
        <v>5.6</v>
      </c>
      <c r="G175" s="7" t="n">
        <f aca="false">IF(H174&gt;=15,G174+1,G174)</f>
        <v>10</v>
      </c>
      <c r="H175" s="4" t="n">
        <f aca="false">IF(H174&gt;=15,0,H174+1)</f>
        <v>12</v>
      </c>
      <c r="I175" s="8" t="n">
        <f aca="false">(G175-(G175/4))+2</f>
        <v>9.5</v>
      </c>
      <c r="J175" s="6" t="n">
        <f aca="false">(H175-(H175/4))</f>
        <v>9</v>
      </c>
      <c r="K175" s="7" t="n">
        <f aca="false">IF(L174&gt;=17,K174+1,K174)</f>
        <v>9</v>
      </c>
      <c r="L175" s="4" t="n">
        <f aca="false">IF(L174&gt;=17,0,L174+1)</f>
        <v>10</v>
      </c>
      <c r="M175" s="5" t="n">
        <f aca="false">(K175-(K175/3))+3</f>
        <v>9</v>
      </c>
      <c r="N175" s="6" t="n">
        <f aca="false">(L175-(L175/3))</f>
        <v>6.66666666666667</v>
      </c>
      <c r="O175" s="7" t="n">
        <f aca="false">IF(P174&gt;=13,O174+1,O174)</f>
        <v>12</v>
      </c>
      <c r="P175" s="4" t="n">
        <f aca="false">IF(P174&gt;=13,0,P174+1)</f>
        <v>4</v>
      </c>
      <c r="Q175" s="5" t="n">
        <f aca="false">(O175-(O175/7))+2</f>
        <v>12.2857142857143</v>
      </c>
      <c r="R175" s="6" t="n">
        <f aca="false">(P175-(P175/7))</f>
        <v>3.42857142857143</v>
      </c>
      <c r="S175" s="7" t="n">
        <f aca="false">IF(T174&gt;=23,S174+1,S174)</f>
        <v>7</v>
      </c>
      <c r="T175" s="4" t="n">
        <f aca="false">IF(T174&gt;=23,0,T174+1)</f>
        <v>4</v>
      </c>
      <c r="U175" s="5" t="n">
        <f aca="false">(S175-(S175/2))+3</f>
        <v>6.5</v>
      </c>
      <c r="V175" s="6" t="n">
        <f aca="false">(T175-(T175/2))</f>
        <v>2</v>
      </c>
      <c r="W175" s="7" t="n">
        <f aca="false">IF(X174&gt;=18,W174+1,W174)</f>
        <v>8</v>
      </c>
      <c r="X175" s="4" t="n">
        <f aca="false">IF(X174&gt;=18,0,X174+1)</f>
        <v>16</v>
      </c>
      <c r="Y175" s="5" t="n">
        <f aca="false">(W175-(W175/2))+4</f>
        <v>8</v>
      </c>
      <c r="Z175" s="6" t="n">
        <f aca="false">(X175-(X175/2))+2</f>
        <v>10</v>
      </c>
      <c r="AA175" s="7" t="n">
        <f aca="false">IF(AB174&gt;=37,AA174+1,AA174)</f>
        <v>4</v>
      </c>
      <c r="AB175" s="4" t="n">
        <f aca="false">IF(AB174&gt;=37,0,AB174+1)</f>
        <v>21</v>
      </c>
      <c r="AC175" s="5" t="n">
        <f aca="false">(AA175-(AA175/1.5))+3</f>
        <v>4.33333333333333</v>
      </c>
      <c r="AD175" s="6" t="n">
        <f aca="false">(AB175-(AB175/1.5))-0.5</f>
        <v>6.5</v>
      </c>
      <c r="AE175" s="7" t="n">
        <f aca="false">IF(AF174&gt;=37,AE174+1,AE174)</f>
        <v>4</v>
      </c>
      <c r="AF175" s="4" t="n">
        <f aca="false">IF(AF174&gt;=37,0,AF174+1)</f>
        <v>21</v>
      </c>
      <c r="AG175" s="7" t="n">
        <f aca="false">IF(AH174&gt;=32,AG174+1,AG174)</f>
        <v>5</v>
      </c>
      <c r="AH175" s="4" t="n">
        <f aca="false">IF(AH174&gt;=32,0,AH174+1)</f>
        <v>8</v>
      </c>
      <c r="AI175" s="5" t="n">
        <f aca="false">(AG175-(AG175/1.5))+3</f>
        <v>4.66666666666667</v>
      </c>
      <c r="AJ175" s="6" t="n">
        <f aca="false">(AH175-(AH175/1.5))+0.5</f>
        <v>3.16666666666667</v>
      </c>
    </row>
    <row r="176" customFormat="false" ht="12.75" hidden="false" customHeight="false" outlineLevel="0" collapsed="false">
      <c r="A176" s="5" t="n">
        <f aca="false">IF(B175=11,A175+1,A175)</f>
        <v>14</v>
      </c>
      <c r="B176" s="6" t="n">
        <f aca="false">IF(B175=11,0,B175+1)</f>
        <v>5</v>
      </c>
      <c r="C176" s="7" t="n">
        <f aca="false">IF(D175&gt;=14,C175+1,C175)</f>
        <v>11</v>
      </c>
      <c r="D176" s="4" t="n">
        <f aca="false">IF(D175&gt;=14,0,D175+1)</f>
        <v>8</v>
      </c>
      <c r="E176" s="5" t="n">
        <f aca="false">(C176-(C176/5))+2</f>
        <v>10.8</v>
      </c>
      <c r="F176" s="6" t="n">
        <f aca="false">(D176-(D176/5))</f>
        <v>6.4</v>
      </c>
      <c r="G176" s="7" t="n">
        <f aca="false">IF(H175&gt;=15,G175+1,G175)</f>
        <v>10</v>
      </c>
      <c r="H176" s="4" t="n">
        <f aca="false">IF(H175&gt;=15,0,H175+1)</f>
        <v>13</v>
      </c>
      <c r="I176" s="8" t="n">
        <f aca="false">(G176-(G176/4))+2</f>
        <v>9.5</v>
      </c>
      <c r="J176" s="6" t="n">
        <f aca="false">(H176-(H176/4))</f>
        <v>9.75</v>
      </c>
      <c r="K176" s="7" t="n">
        <f aca="false">IF(L175&gt;=17,K175+1,K175)</f>
        <v>9</v>
      </c>
      <c r="L176" s="4" t="n">
        <f aca="false">IF(L175&gt;=17,0,L175+1)</f>
        <v>11</v>
      </c>
      <c r="M176" s="5" t="n">
        <f aca="false">(K176-(K176/3))+3</f>
        <v>9</v>
      </c>
      <c r="N176" s="6" t="n">
        <f aca="false">(L176-(L176/3))</f>
        <v>7.33333333333333</v>
      </c>
      <c r="O176" s="7" t="n">
        <f aca="false">IF(P175&gt;=13,O175+1,O175)</f>
        <v>12</v>
      </c>
      <c r="P176" s="4" t="n">
        <f aca="false">IF(P175&gt;=13,0,P175+1)</f>
        <v>5</v>
      </c>
      <c r="Q176" s="5" t="n">
        <f aca="false">(O176-(O176/7))+2</f>
        <v>12.2857142857143</v>
      </c>
      <c r="R176" s="6" t="n">
        <f aca="false">(P176-(P176/7))</f>
        <v>4.28571428571429</v>
      </c>
      <c r="S176" s="7" t="n">
        <f aca="false">IF(T175&gt;=23,S175+1,S175)</f>
        <v>7</v>
      </c>
      <c r="T176" s="4" t="n">
        <f aca="false">IF(T175&gt;=23,0,T175+1)</f>
        <v>5</v>
      </c>
      <c r="U176" s="5" t="n">
        <f aca="false">(S176-(S176/2))+3</f>
        <v>6.5</v>
      </c>
      <c r="V176" s="6" t="n">
        <f aca="false">(T176-(T176/2))</f>
        <v>2.5</v>
      </c>
      <c r="W176" s="7" t="n">
        <f aca="false">IF(X175&gt;=18,W175+1,W175)</f>
        <v>8</v>
      </c>
      <c r="X176" s="4" t="n">
        <f aca="false">IF(X175&gt;=18,0,X175+1)</f>
        <v>17</v>
      </c>
      <c r="Y176" s="5" t="n">
        <f aca="false">(W176-(W176/2))+4</f>
        <v>8</v>
      </c>
      <c r="Z176" s="6" t="n">
        <f aca="false">(X176-(X176/2))+2</f>
        <v>10.5</v>
      </c>
      <c r="AA176" s="7" t="n">
        <f aca="false">IF(AB175&gt;=37,AA175+1,AA175)</f>
        <v>4</v>
      </c>
      <c r="AB176" s="4" t="n">
        <f aca="false">IF(AB175&gt;=37,0,AB175+1)</f>
        <v>22</v>
      </c>
      <c r="AC176" s="5" t="n">
        <f aca="false">(AA176-(AA176/1.5))+3</f>
        <v>4.33333333333333</v>
      </c>
      <c r="AD176" s="6" t="n">
        <f aca="false">(AB176-(AB176/1.5))-0.5</f>
        <v>6.83333333333333</v>
      </c>
      <c r="AE176" s="7" t="n">
        <f aca="false">IF(AF175&gt;=37,AE175+1,AE175)</f>
        <v>4</v>
      </c>
      <c r="AF176" s="4" t="n">
        <f aca="false">IF(AF175&gt;=37,0,AF175+1)</f>
        <v>22</v>
      </c>
      <c r="AG176" s="7" t="n">
        <f aca="false">IF(AH175&gt;=32,AG175+1,AG175)</f>
        <v>5</v>
      </c>
      <c r="AH176" s="4" t="n">
        <f aca="false">IF(AH175&gt;=32,0,AH175+1)</f>
        <v>9</v>
      </c>
      <c r="AI176" s="5" t="n">
        <f aca="false">(AG176-(AG176/1.5))+3</f>
        <v>4.66666666666667</v>
      </c>
      <c r="AJ176" s="6" t="n">
        <f aca="false">(AH176-(AH176/1.5))+0.5</f>
        <v>3.5</v>
      </c>
    </row>
    <row r="177" customFormat="false" ht="12.75" hidden="false" customHeight="false" outlineLevel="0" collapsed="false">
      <c r="A177" s="5" t="n">
        <f aca="false">IF(B176=11,A176+1,A176)</f>
        <v>14</v>
      </c>
      <c r="B177" s="6" t="n">
        <f aca="false">IF(B176=11,0,B176+1)</f>
        <v>6</v>
      </c>
      <c r="C177" s="7" t="n">
        <f aca="false">IF(D176&gt;=14,C176+1,C176)</f>
        <v>11</v>
      </c>
      <c r="D177" s="4" t="n">
        <f aca="false">IF(D176&gt;=14,0,D176+1)</f>
        <v>9</v>
      </c>
      <c r="E177" s="5" t="n">
        <f aca="false">(C177-(C177/5))+2</f>
        <v>10.8</v>
      </c>
      <c r="F177" s="6" t="n">
        <f aca="false">(D177-(D177/5))</f>
        <v>7.2</v>
      </c>
      <c r="G177" s="7" t="n">
        <f aca="false">IF(H176&gt;=15,G176+1,G176)</f>
        <v>10</v>
      </c>
      <c r="H177" s="4" t="n">
        <f aca="false">IF(H176&gt;=15,0,H176+1)</f>
        <v>14</v>
      </c>
      <c r="I177" s="8" t="n">
        <f aca="false">(G177-(G177/4))+2</f>
        <v>9.5</v>
      </c>
      <c r="J177" s="6" t="n">
        <f aca="false">(H177-(H177/4))</f>
        <v>10.5</v>
      </c>
      <c r="K177" s="7" t="n">
        <f aca="false">IF(L176&gt;=17,K176+1,K176)</f>
        <v>9</v>
      </c>
      <c r="L177" s="4" t="n">
        <f aca="false">IF(L176&gt;=17,0,L176+1)</f>
        <v>12</v>
      </c>
      <c r="M177" s="5" t="n">
        <f aca="false">(K177-(K177/3))+3</f>
        <v>9</v>
      </c>
      <c r="N177" s="6" t="n">
        <f aca="false">(L177-(L177/3))</f>
        <v>8</v>
      </c>
      <c r="O177" s="7" t="n">
        <f aca="false">IF(P176&gt;=13,O176+1,O176)</f>
        <v>12</v>
      </c>
      <c r="P177" s="4" t="n">
        <f aca="false">IF(P176&gt;=13,0,P176+1)</f>
        <v>6</v>
      </c>
      <c r="Q177" s="5" t="n">
        <f aca="false">(O177-(O177/7))+2</f>
        <v>12.2857142857143</v>
      </c>
      <c r="R177" s="6" t="n">
        <f aca="false">(P177-(P177/7))</f>
        <v>5.14285714285714</v>
      </c>
      <c r="S177" s="7" t="n">
        <f aca="false">IF(T176&gt;=23,S176+1,S176)</f>
        <v>7</v>
      </c>
      <c r="T177" s="4" t="n">
        <f aca="false">IF(T176&gt;=23,0,T176+1)</f>
        <v>6</v>
      </c>
      <c r="U177" s="5" t="n">
        <f aca="false">(S177-(S177/2))+3</f>
        <v>6.5</v>
      </c>
      <c r="V177" s="6" t="n">
        <f aca="false">(T177-(T177/2))</f>
        <v>3</v>
      </c>
      <c r="W177" s="7" t="n">
        <f aca="false">IF(X176&gt;=18,W176+1,W176)</f>
        <v>8</v>
      </c>
      <c r="X177" s="4" t="n">
        <f aca="false">IF(X176&gt;=18,0,X176+1)</f>
        <v>18</v>
      </c>
      <c r="Y177" s="5" t="n">
        <f aca="false">(W177-(W177/2))+4</f>
        <v>8</v>
      </c>
      <c r="Z177" s="6" t="n">
        <f aca="false">(X177-(X177/2))+2.5</f>
        <v>11.5</v>
      </c>
      <c r="AA177" s="7" t="n">
        <f aca="false">IF(AB176&gt;=37,AA176+1,AA176)</f>
        <v>4</v>
      </c>
      <c r="AB177" s="4" t="n">
        <f aca="false">IF(AB176&gt;=37,0,AB176+1)</f>
        <v>23</v>
      </c>
      <c r="AC177" s="5" t="n">
        <f aca="false">(AA177-(AA177/1.5))+3</f>
        <v>4.33333333333333</v>
      </c>
      <c r="AD177" s="6" t="n">
        <f aca="false">(AB177-(AB177/1.5))-0.5</f>
        <v>7.16666666666667</v>
      </c>
      <c r="AE177" s="7" t="n">
        <f aca="false">IF(AF176&gt;=37,AE176+1,AE176)</f>
        <v>4</v>
      </c>
      <c r="AF177" s="4" t="n">
        <f aca="false">IF(AF176&gt;=37,0,AF176+1)</f>
        <v>23</v>
      </c>
      <c r="AG177" s="7" t="n">
        <f aca="false">IF(AH176&gt;=32,AG176+1,AG176)</f>
        <v>5</v>
      </c>
      <c r="AH177" s="4" t="n">
        <f aca="false">IF(AH176&gt;=32,0,AH176+1)</f>
        <v>10</v>
      </c>
      <c r="AI177" s="5" t="n">
        <f aca="false">(AG177-(AG177/1.5))+3</f>
        <v>4.66666666666667</v>
      </c>
      <c r="AJ177" s="6" t="n">
        <f aca="false">(AH177-(AH177/1.5))+0.5</f>
        <v>3.83333333333333</v>
      </c>
    </row>
    <row r="178" customFormat="false" ht="12.75" hidden="false" customHeight="false" outlineLevel="0" collapsed="false">
      <c r="A178" s="5" t="n">
        <f aca="false">IF(B177=11,A177+1,A177)</f>
        <v>14</v>
      </c>
      <c r="B178" s="6" t="n">
        <f aca="false">IF(B177=11,0,B177+1)</f>
        <v>7</v>
      </c>
      <c r="C178" s="7" t="n">
        <f aca="false">IF(D177&gt;=14,C177+1,C177)</f>
        <v>11</v>
      </c>
      <c r="D178" s="4" t="n">
        <f aca="false">IF(D177&gt;=14,0,D177+1)</f>
        <v>10</v>
      </c>
      <c r="E178" s="5" t="n">
        <f aca="false">(C178-(C178/5))+2</f>
        <v>10.8</v>
      </c>
      <c r="F178" s="6" t="n">
        <f aca="false">(D178-(D178/5))</f>
        <v>8</v>
      </c>
      <c r="G178" s="7" t="n">
        <f aca="false">IF(H177&gt;=15,G177+1,G177)</f>
        <v>10</v>
      </c>
      <c r="H178" s="4" t="n">
        <f aca="false">IF(H177&gt;=15,0,H177+1)</f>
        <v>15</v>
      </c>
      <c r="I178" s="8" t="n">
        <f aca="false">(G178-(G178/4))+2</f>
        <v>9.5</v>
      </c>
      <c r="J178" s="6" t="n">
        <f aca="false">(H178-(H178/4))</f>
        <v>11.25</v>
      </c>
      <c r="K178" s="7" t="n">
        <f aca="false">IF(L177&gt;=17,K177+1,K177)</f>
        <v>9</v>
      </c>
      <c r="L178" s="4" t="n">
        <f aca="false">IF(L177&gt;=17,0,L177+1)</f>
        <v>13</v>
      </c>
      <c r="M178" s="5" t="n">
        <f aca="false">(K178-(K178/3))+3</f>
        <v>9</v>
      </c>
      <c r="N178" s="6" t="n">
        <f aca="false">(L178-(L178/3))</f>
        <v>8.66666666666667</v>
      </c>
      <c r="O178" s="7" t="n">
        <f aca="false">IF(P177&gt;=13,O177+1,O177)</f>
        <v>12</v>
      </c>
      <c r="P178" s="4" t="n">
        <f aca="false">IF(P177&gt;=13,0,P177+1)</f>
        <v>7</v>
      </c>
      <c r="Q178" s="5" t="n">
        <f aca="false">(O178-(O178/7))+2</f>
        <v>12.2857142857143</v>
      </c>
      <c r="R178" s="6" t="n">
        <f aca="false">(P178-(P178/7))</f>
        <v>6</v>
      </c>
      <c r="S178" s="7" t="n">
        <f aca="false">IF(T177&gt;=23,S177+1,S177)</f>
        <v>7</v>
      </c>
      <c r="T178" s="4" t="n">
        <f aca="false">IF(T177&gt;=23,0,T177+1)</f>
        <v>7</v>
      </c>
      <c r="U178" s="5" t="n">
        <f aca="false">(S178-(S178/2))+3</f>
        <v>6.5</v>
      </c>
      <c r="V178" s="6" t="n">
        <f aca="false">(T178-(T178/2))</f>
        <v>3.5</v>
      </c>
      <c r="W178" s="7" t="n">
        <f aca="false">IF(X177&gt;=18,W177+1,W177)</f>
        <v>9</v>
      </c>
      <c r="X178" s="4" t="n">
        <f aca="false">IF(X177&gt;=18,0,X177+1)</f>
        <v>0</v>
      </c>
      <c r="Y178" s="5" t="n">
        <f aca="false">(W178-(W178/2))+4</f>
        <v>8.5</v>
      </c>
      <c r="Z178" s="6" t="n">
        <f aca="false">(X178-(X178/2))</f>
        <v>0</v>
      </c>
      <c r="AA178" s="7" t="n">
        <f aca="false">IF(AB177&gt;=37,AA177+1,AA177)</f>
        <v>4</v>
      </c>
      <c r="AB178" s="4" t="n">
        <f aca="false">IF(AB177&gt;=37,0,AB177+1)</f>
        <v>24</v>
      </c>
      <c r="AC178" s="5" t="n">
        <f aca="false">(AA178-(AA178/1.5))+3</f>
        <v>4.33333333333333</v>
      </c>
      <c r="AD178" s="6" t="n">
        <f aca="false">(AB178-(AB178/1.5))-0.5</f>
        <v>7.5</v>
      </c>
      <c r="AE178" s="7" t="n">
        <f aca="false">IF(AF177&gt;=37,AE177+1,AE177)</f>
        <v>4</v>
      </c>
      <c r="AF178" s="4" t="n">
        <f aca="false">IF(AF177&gt;=37,0,AF177+1)</f>
        <v>24</v>
      </c>
      <c r="AG178" s="7" t="n">
        <f aca="false">IF(AH177&gt;=32,AG177+1,AG177)</f>
        <v>5</v>
      </c>
      <c r="AH178" s="4" t="n">
        <f aca="false">IF(AH177&gt;=32,0,AH177+1)</f>
        <v>11</v>
      </c>
      <c r="AI178" s="5" t="n">
        <f aca="false">(AG178-(AG178/1.5))+3</f>
        <v>4.66666666666667</v>
      </c>
      <c r="AJ178" s="6" t="n">
        <f aca="false">(AH178-(AH178/1.5))+0.5</f>
        <v>4.16666666666667</v>
      </c>
    </row>
    <row r="179" customFormat="false" ht="12.75" hidden="false" customHeight="false" outlineLevel="0" collapsed="false">
      <c r="A179" s="5" t="n">
        <f aca="false">IF(B178=11,A178+1,A178)</f>
        <v>14</v>
      </c>
      <c r="B179" s="6" t="n">
        <f aca="false">IF(B178=11,0,B178+1)</f>
        <v>8</v>
      </c>
      <c r="C179" s="7" t="n">
        <f aca="false">IF(D178&gt;=14,C178+1,C178)</f>
        <v>11</v>
      </c>
      <c r="D179" s="4" t="n">
        <f aca="false">IF(D178&gt;=14,0,D178+1)</f>
        <v>11</v>
      </c>
      <c r="E179" s="5" t="n">
        <f aca="false">(C179-(C179/5))+2</f>
        <v>10.8</v>
      </c>
      <c r="F179" s="6" t="n">
        <f aca="false">(D179-(D179/5))</f>
        <v>8.8</v>
      </c>
      <c r="G179" s="7" t="n">
        <f aca="false">IF(H178&gt;=15,G178+1,G178)</f>
        <v>11</v>
      </c>
      <c r="H179" s="4" t="n">
        <f aca="false">IF(H178&gt;=15,0,H178+1)</f>
        <v>0</v>
      </c>
      <c r="I179" s="8" t="n">
        <f aca="false">(G179-(G179/4))+3</f>
        <v>11.25</v>
      </c>
      <c r="J179" s="6" t="n">
        <f aca="false">(H179-(H179/4))</f>
        <v>0</v>
      </c>
      <c r="K179" s="7" t="n">
        <f aca="false">IF(L178&gt;=17,K178+1,K178)</f>
        <v>9</v>
      </c>
      <c r="L179" s="4" t="n">
        <f aca="false">IF(L178&gt;=17,0,L178+1)</f>
        <v>14</v>
      </c>
      <c r="M179" s="5" t="n">
        <f aca="false">(K179-(K179/3))+3</f>
        <v>9</v>
      </c>
      <c r="N179" s="6" t="n">
        <f aca="false">(L179-(L179/3))</f>
        <v>9.33333333333333</v>
      </c>
      <c r="O179" s="7" t="n">
        <f aca="false">IF(P178&gt;=13,O178+1,O178)</f>
        <v>12</v>
      </c>
      <c r="P179" s="4" t="n">
        <f aca="false">IF(P178&gt;=13,0,P178+1)</f>
        <v>8</v>
      </c>
      <c r="Q179" s="5" t="n">
        <f aca="false">(O179-(O179/7))+2</f>
        <v>12.2857142857143</v>
      </c>
      <c r="R179" s="6" t="n">
        <f aca="false">(P179-(P179/7))</f>
        <v>6.85714285714286</v>
      </c>
      <c r="S179" s="7" t="n">
        <f aca="false">IF(T178&gt;=23,S178+1,S178)</f>
        <v>7</v>
      </c>
      <c r="T179" s="4" t="n">
        <f aca="false">IF(T178&gt;=23,0,T178+1)</f>
        <v>8</v>
      </c>
      <c r="U179" s="5" t="n">
        <f aca="false">(S179-(S179/2))+3</f>
        <v>6.5</v>
      </c>
      <c r="V179" s="6" t="n">
        <f aca="false">(T179-(T179/2))</f>
        <v>4</v>
      </c>
      <c r="W179" s="7" t="n">
        <f aca="false">IF(X178&gt;=18,W178+1,W178)</f>
        <v>9</v>
      </c>
      <c r="X179" s="4" t="n">
        <f aca="false">IF(X178&gt;=18,0,X178+1)</f>
        <v>1</v>
      </c>
      <c r="Y179" s="5" t="n">
        <f aca="false">(W179-(W179/2))+4</f>
        <v>8.5</v>
      </c>
      <c r="Z179" s="6" t="n">
        <f aca="false">(X179-(X179/2))</f>
        <v>0.5</v>
      </c>
      <c r="AA179" s="7" t="n">
        <f aca="false">IF(AB178&gt;=37,AA178+1,AA178)</f>
        <v>4</v>
      </c>
      <c r="AB179" s="4" t="n">
        <f aca="false">IF(AB178&gt;=37,0,AB178+1)</f>
        <v>25</v>
      </c>
      <c r="AC179" s="5" t="n">
        <f aca="false">(AA179-(AA179/1.5))+3</f>
        <v>4.33333333333333</v>
      </c>
      <c r="AD179" s="6" t="n">
        <f aca="false">(AB179-(AB179/1.5))-0.5</f>
        <v>7.83333333333333</v>
      </c>
      <c r="AE179" s="7" t="n">
        <f aca="false">IF(AF178&gt;=37,AE178+1,AE178)</f>
        <v>4</v>
      </c>
      <c r="AF179" s="4" t="n">
        <f aca="false">IF(AF178&gt;=37,0,AF178+1)</f>
        <v>25</v>
      </c>
      <c r="AG179" s="7" t="n">
        <f aca="false">IF(AH178&gt;=32,AG178+1,AG178)</f>
        <v>5</v>
      </c>
      <c r="AH179" s="4" t="n">
        <f aca="false">IF(AH178&gt;=32,0,AH178+1)</f>
        <v>12</v>
      </c>
      <c r="AI179" s="5" t="n">
        <f aca="false">(AG179-(AG179/1.5))+3</f>
        <v>4.66666666666667</v>
      </c>
      <c r="AJ179" s="6" t="n">
        <f aca="false">(AH179-(AH179/1.5))+0.5</f>
        <v>4.5</v>
      </c>
    </row>
    <row r="180" customFormat="false" ht="12.75" hidden="false" customHeight="false" outlineLevel="0" collapsed="false">
      <c r="A180" s="5" t="n">
        <f aca="false">IF(B179=11,A179+1,A179)</f>
        <v>14</v>
      </c>
      <c r="B180" s="6" t="n">
        <f aca="false">IF(B179=11,0,B179+1)</f>
        <v>9</v>
      </c>
      <c r="C180" s="7" t="n">
        <f aca="false">IF(D179&gt;=14,C179+1,C179)</f>
        <v>11</v>
      </c>
      <c r="D180" s="4" t="n">
        <f aca="false">IF(D179&gt;=14,0,D179+1)</f>
        <v>12</v>
      </c>
      <c r="E180" s="5" t="n">
        <f aca="false">(C180-(C180/5))+2</f>
        <v>10.8</v>
      </c>
      <c r="F180" s="6" t="n">
        <f aca="false">(D180-(D180/5))</f>
        <v>9.6</v>
      </c>
      <c r="G180" s="7" t="n">
        <f aca="false">IF(H179&gt;=15,G179+1,G179)</f>
        <v>11</v>
      </c>
      <c r="H180" s="4" t="n">
        <f aca="false">IF(H179&gt;=15,0,H179+1)</f>
        <v>1</v>
      </c>
      <c r="I180" s="8" t="n">
        <f aca="false">(G180-(G180/4))+3</f>
        <v>11.25</v>
      </c>
      <c r="J180" s="6" t="n">
        <f aca="false">(H180-(H180/4))</f>
        <v>0.75</v>
      </c>
      <c r="K180" s="7" t="n">
        <f aca="false">IF(L179&gt;=17,K179+1,K179)</f>
        <v>9</v>
      </c>
      <c r="L180" s="4" t="n">
        <f aca="false">IF(L179&gt;=17,0,L179+1)</f>
        <v>15</v>
      </c>
      <c r="M180" s="5" t="n">
        <f aca="false">(K180-(K180/3))+3</f>
        <v>9</v>
      </c>
      <c r="N180" s="6" t="n">
        <f aca="false">(L180-(L180/3))</f>
        <v>10</v>
      </c>
      <c r="O180" s="7" t="n">
        <f aca="false">IF(P179&gt;=13,O179+1,O179)</f>
        <v>12</v>
      </c>
      <c r="P180" s="4" t="n">
        <f aca="false">IF(P179&gt;=13,0,P179+1)</f>
        <v>9</v>
      </c>
      <c r="Q180" s="5" t="n">
        <f aca="false">(O180-(O180/7))+2</f>
        <v>12.2857142857143</v>
      </c>
      <c r="R180" s="6" t="n">
        <f aca="false">(P180-(P180/7))</f>
        <v>7.71428571428571</v>
      </c>
      <c r="S180" s="7" t="n">
        <f aca="false">IF(T179&gt;=23,S179+1,S179)</f>
        <v>7</v>
      </c>
      <c r="T180" s="4" t="n">
        <f aca="false">IF(T179&gt;=23,0,T179+1)</f>
        <v>9</v>
      </c>
      <c r="U180" s="5" t="n">
        <f aca="false">(S180-(S180/2))+3</f>
        <v>6.5</v>
      </c>
      <c r="V180" s="6" t="n">
        <f aca="false">(T180-(T180/2))</f>
        <v>4.5</v>
      </c>
      <c r="W180" s="7" t="n">
        <f aca="false">IF(X179&gt;=18,W179+1,W179)</f>
        <v>9</v>
      </c>
      <c r="X180" s="4" t="n">
        <f aca="false">IF(X179&gt;=18,0,X179+1)</f>
        <v>2</v>
      </c>
      <c r="Y180" s="5" t="n">
        <f aca="false">(W180-(W180/2))+4</f>
        <v>8.5</v>
      </c>
      <c r="Z180" s="6" t="n">
        <f aca="false">(X180-(X180/2))</f>
        <v>1</v>
      </c>
      <c r="AA180" s="7" t="n">
        <f aca="false">IF(AB179&gt;=37,AA179+1,AA179)</f>
        <v>4</v>
      </c>
      <c r="AB180" s="4" t="n">
        <f aca="false">IF(AB179&gt;=37,0,AB179+1)</f>
        <v>26</v>
      </c>
      <c r="AC180" s="5" t="n">
        <f aca="false">(AA180-(AA180/1.5))+3</f>
        <v>4.33333333333333</v>
      </c>
      <c r="AD180" s="6" t="n">
        <f aca="false">(AB180-(AB180/1.5))-0.5</f>
        <v>8.16666666666667</v>
      </c>
      <c r="AE180" s="7" t="n">
        <f aca="false">IF(AF179&gt;=37,AE179+1,AE179)</f>
        <v>4</v>
      </c>
      <c r="AF180" s="4" t="n">
        <f aca="false">IF(AF179&gt;=37,0,AF179+1)</f>
        <v>26</v>
      </c>
      <c r="AG180" s="7" t="n">
        <f aca="false">IF(AH179&gt;=32,AG179+1,AG179)</f>
        <v>5</v>
      </c>
      <c r="AH180" s="4" t="n">
        <f aca="false">IF(AH179&gt;=32,0,AH179+1)</f>
        <v>13</v>
      </c>
      <c r="AI180" s="5" t="n">
        <f aca="false">(AG180-(AG180/1.5))+3</f>
        <v>4.66666666666667</v>
      </c>
      <c r="AJ180" s="6" t="n">
        <f aca="false">(AH180-(AH180/1.5))+0.5</f>
        <v>4.83333333333333</v>
      </c>
    </row>
    <row r="181" customFormat="false" ht="12.75" hidden="false" customHeight="false" outlineLevel="0" collapsed="false">
      <c r="A181" s="5" t="n">
        <f aca="false">IF(B180=11,A180+1,A180)</f>
        <v>14</v>
      </c>
      <c r="B181" s="6" t="n">
        <f aca="false">IF(B180=11,0,B180+1)</f>
        <v>10</v>
      </c>
      <c r="C181" s="7" t="n">
        <f aca="false">IF(D180&gt;=14,C180+1,C180)</f>
        <v>11</v>
      </c>
      <c r="D181" s="4" t="n">
        <f aca="false">IF(D180&gt;=14,0,D180+1)</f>
        <v>13</v>
      </c>
      <c r="E181" s="5" t="n">
        <f aca="false">(C181-(C181/5))+2</f>
        <v>10.8</v>
      </c>
      <c r="F181" s="6" t="n">
        <f aca="false">(D181-(D181/5))</f>
        <v>10.4</v>
      </c>
      <c r="G181" s="7" t="n">
        <f aca="false">IF(H180&gt;=15,G180+1,G180)</f>
        <v>11</v>
      </c>
      <c r="H181" s="4" t="n">
        <f aca="false">IF(H180&gt;=15,0,H180+1)</f>
        <v>2</v>
      </c>
      <c r="I181" s="8" t="n">
        <f aca="false">(G181-(G181/4))+3</f>
        <v>11.25</v>
      </c>
      <c r="J181" s="6" t="n">
        <f aca="false">(H181-(H181/4))</f>
        <v>1.5</v>
      </c>
      <c r="K181" s="7" t="n">
        <f aca="false">IF(L180&gt;=17,K180+1,K180)</f>
        <v>9</v>
      </c>
      <c r="L181" s="4" t="n">
        <f aca="false">IF(L180&gt;=17,0,L180+1)</f>
        <v>16</v>
      </c>
      <c r="M181" s="5" t="n">
        <f aca="false">(K181-(K181/3))+3</f>
        <v>9</v>
      </c>
      <c r="N181" s="6" t="n">
        <f aca="false">(L181-(L181/3))</f>
        <v>10.6666666666667</v>
      </c>
      <c r="O181" s="7" t="n">
        <f aca="false">IF(P180&gt;=13,O180+1,O180)</f>
        <v>12</v>
      </c>
      <c r="P181" s="4" t="n">
        <f aca="false">IF(P180&gt;=13,0,P180+1)</f>
        <v>10</v>
      </c>
      <c r="Q181" s="5" t="n">
        <f aca="false">(O181-(O181/7))+2</f>
        <v>12.2857142857143</v>
      </c>
      <c r="R181" s="6" t="n">
        <f aca="false">(P181-(P181/7))</f>
        <v>8.57142857142857</v>
      </c>
      <c r="S181" s="7" t="n">
        <f aca="false">IF(T180&gt;=23,S180+1,S180)</f>
        <v>7</v>
      </c>
      <c r="T181" s="4" t="n">
        <f aca="false">IF(T180&gt;=23,0,T180+1)</f>
        <v>10</v>
      </c>
      <c r="U181" s="5" t="n">
        <f aca="false">(S181-(S181/2))+3</f>
        <v>6.5</v>
      </c>
      <c r="V181" s="6" t="n">
        <f aca="false">(T181-(T181/2))</f>
        <v>5</v>
      </c>
      <c r="W181" s="7" t="n">
        <f aca="false">IF(X180&gt;=18,W180+1,W180)</f>
        <v>9</v>
      </c>
      <c r="X181" s="4" t="n">
        <f aca="false">IF(X180&gt;=18,0,X180+1)</f>
        <v>3</v>
      </c>
      <c r="Y181" s="5" t="n">
        <f aca="false">(W181-(W181/2))+4</f>
        <v>8.5</v>
      </c>
      <c r="Z181" s="6" t="n">
        <f aca="false">(X181-(X181/2))</f>
        <v>1.5</v>
      </c>
      <c r="AA181" s="7" t="n">
        <f aca="false">IF(AB180&gt;=37,AA180+1,AA180)</f>
        <v>4</v>
      </c>
      <c r="AB181" s="4" t="n">
        <f aca="false">IF(AB180&gt;=37,0,AB180+1)</f>
        <v>27</v>
      </c>
      <c r="AC181" s="5" t="n">
        <f aca="false">(AA181-(AA181/1.5))+3</f>
        <v>4.33333333333333</v>
      </c>
      <c r="AD181" s="6" t="n">
        <f aca="false">(AB181-(AB181/1.5))-0.5</f>
        <v>8.5</v>
      </c>
      <c r="AE181" s="7" t="n">
        <f aca="false">IF(AF180&gt;=37,AE180+1,AE180)</f>
        <v>4</v>
      </c>
      <c r="AF181" s="4" t="n">
        <f aca="false">IF(AF180&gt;=37,0,AF180+1)</f>
        <v>27</v>
      </c>
      <c r="AG181" s="7" t="n">
        <f aca="false">IF(AH180&gt;=32,AG180+1,AG180)</f>
        <v>5</v>
      </c>
      <c r="AH181" s="4" t="n">
        <f aca="false">IF(AH180&gt;=32,0,AH180+1)</f>
        <v>14</v>
      </c>
      <c r="AI181" s="5" t="n">
        <f aca="false">(AG181-(AG181/1.5))+3</f>
        <v>4.66666666666667</v>
      </c>
      <c r="AJ181" s="6" t="n">
        <f aca="false">(AH181-(AH181/1.5))+0.5</f>
        <v>5.16666666666667</v>
      </c>
    </row>
    <row r="182" customFormat="false" ht="12.75" hidden="false" customHeight="false" outlineLevel="0" collapsed="false">
      <c r="A182" s="5" t="n">
        <f aca="false">IF(B181=11,A181+1,A181)</f>
        <v>14</v>
      </c>
      <c r="B182" s="6" t="n">
        <f aca="false">IF(B181=11,0,B181+1)</f>
        <v>11</v>
      </c>
      <c r="C182" s="7" t="n">
        <f aca="false">IF(D181&gt;=14,C181+1,C181)</f>
        <v>11</v>
      </c>
      <c r="D182" s="4" t="n">
        <f aca="false">IF(D181&gt;=14,0,D181+1)</f>
        <v>14</v>
      </c>
      <c r="E182" s="5" t="n">
        <f aca="false">(C182-(C182/5))+2</f>
        <v>10.8</v>
      </c>
      <c r="F182" s="6" t="n">
        <f aca="false">(D182-(D182/5))</f>
        <v>11.2</v>
      </c>
      <c r="G182" s="7" t="n">
        <f aca="false">IF(H181&gt;=15,G181+1,G181)</f>
        <v>11</v>
      </c>
      <c r="H182" s="4" t="n">
        <f aca="false">IF(H181&gt;=15,0,H181+1)</f>
        <v>3</v>
      </c>
      <c r="I182" s="8" t="n">
        <f aca="false">(G182-(G182/4))+3</f>
        <v>11.25</v>
      </c>
      <c r="J182" s="6" t="n">
        <f aca="false">(H182-(H182/4))</f>
        <v>2.25</v>
      </c>
      <c r="K182" s="7" t="n">
        <f aca="false">IF(L181&gt;=17,K181+1,K181)</f>
        <v>9</v>
      </c>
      <c r="L182" s="4" t="n">
        <f aca="false">IF(L181&gt;=17,0,L181+1)</f>
        <v>17</v>
      </c>
      <c r="M182" s="5" t="n">
        <f aca="false">(K182-(K182/3))+3</f>
        <v>9</v>
      </c>
      <c r="N182" s="6" t="n">
        <f aca="false">(L182-(L182/3))</f>
        <v>11.3333333333333</v>
      </c>
      <c r="O182" s="7" t="n">
        <f aca="false">IF(P181&gt;=13,O181+1,O181)</f>
        <v>12</v>
      </c>
      <c r="P182" s="4" t="n">
        <f aca="false">IF(P181&gt;=13,0,P181+1)</f>
        <v>11</v>
      </c>
      <c r="Q182" s="5" t="n">
        <f aca="false">(O182-(O182/7))+2</f>
        <v>12.2857142857143</v>
      </c>
      <c r="R182" s="6" t="n">
        <f aca="false">(P182-(P182/7))</f>
        <v>9.42857142857143</v>
      </c>
      <c r="S182" s="7" t="n">
        <f aca="false">IF(T181&gt;=23,S181+1,S181)</f>
        <v>7</v>
      </c>
      <c r="T182" s="4" t="n">
        <f aca="false">IF(T181&gt;=23,0,T181+1)</f>
        <v>11</v>
      </c>
      <c r="U182" s="5" t="n">
        <f aca="false">(S182-(S182/2))+3</f>
        <v>6.5</v>
      </c>
      <c r="V182" s="6" t="n">
        <f aca="false">(T182-(T182/2))</f>
        <v>5.5</v>
      </c>
      <c r="W182" s="7" t="n">
        <f aca="false">IF(X181&gt;=18,W181+1,W181)</f>
        <v>9</v>
      </c>
      <c r="X182" s="4" t="n">
        <f aca="false">IF(X181&gt;=18,0,X181+1)</f>
        <v>4</v>
      </c>
      <c r="Y182" s="5" t="n">
        <f aca="false">(W182-(W182/2))+4</f>
        <v>8.5</v>
      </c>
      <c r="Z182" s="6" t="n">
        <f aca="false">(X182-(X182/2))+0.5</f>
        <v>2.5</v>
      </c>
      <c r="AA182" s="7" t="n">
        <f aca="false">IF(AB181&gt;=37,AA181+1,AA181)</f>
        <v>4</v>
      </c>
      <c r="AB182" s="4" t="n">
        <f aca="false">IF(AB181&gt;=37,0,AB181+1)</f>
        <v>28</v>
      </c>
      <c r="AC182" s="5" t="n">
        <f aca="false">(AA182-(AA182/1.5))+3</f>
        <v>4.33333333333333</v>
      </c>
      <c r="AD182" s="6" t="n">
        <f aca="false">(AB182-(AB182/1.5))-0.5</f>
        <v>8.83333333333333</v>
      </c>
      <c r="AE182" s="7" t="n">
        <f aca="false">IF(AF181&gt;=37,AE181+1,AE181)</f>
        <v>4</v>
      </c>
      <c r="AF182" s="4" t="n">
        <f aca="false">IF(AF181&gt;=37,0,AF181+1)</f>
        <v>28</v>
      </c>
      <c r="AG182" s="7" t="n">
        <f aca="false">IF(AH181&gt;=32,AG181+1,AG181)</f>
        <v>5</v>
      </c>
      <c r="AH182" s="4" t="n">
        <f aca="false">IF(AH181&gt;=32,0,AH181+1)</f>
        <v>15</v>
      </c>
      <c r="AI182" s="5" t="n">
        <f aca="false">(AG182-(AG182/1.5))+3</f>
        <v>4.66666666666667</v>
      </c>
      <c r="AJ182" s="6" t="n">
        <f aca="false">(AH182-(AH182/1.5))+0.5</f>
        <v>5.5</v>
      </c>
    </row>
    <row r="183" customFormat="false" ht="12.75" hidden="false" customHeight="false" outlineLevel="0" collapsed="false">
      <c r="A183" s="5" t="n">
        <f aca="false">IF(B182=11,A182+1,A182)</f>
        <v>15</v>
      </c>
      <c r="B183" s="6" t="n">
        <f aca="false">IF(B182=11,0,B182+1)</f>
        <v>0</v>
      </c>
      <c r="C183" s="7" t="n">
        <f aca="false">IF(D182&gt;=14,C182+1,C182)</f>
        <v>12</v>
      </c>
      <c r="D183" s="4" t="n">
        <f aca="false">IF(D182&gt;=14,0,D182+1)</f>
        <v>0</v>
      </c>
      <c r="E183" s="5" t="n">
        <f aca="false">(C183-(C183/5))+2</f>
        <v>11.6</v>
      </c>
      <c r="F183" s="6" t="n">
        <f aca="false">(D183-(D183/5))</f>
        <v>0</v>
      </c>
      <c r="G183" s="7" t="n">
        <f aca="false">IF(H182&gt;=15,G182+1,G182)</f>
        <v>11</v>
      </c>
      <c r="H183" s="4" t="n">
        <f aca="false">IF(H182&gt;=15,0,H182+1)</f>
        <v>4</v>
      </c>
      <c r="I183" s="8" t="n">
        <f aca="false">(G183-(G183/4))+3</f>
        <v>11.25</v>
      </c>
      <c r="J183" s="6" t="n">
        <f aca="false">(H183-(H183/4))</f>
        <v>3</v>
      </c>
      <c r="K183" s="7" t="n">
        <f aca="false">IF(L182&gt;=17,K182+1,K182)</f>
        <v>10</v>
      </c>
      <c r="L183" s="4" t="n">
        <f aca="false">IF(L182&gt;=17,0,L182+1)</f>
        <v>0</v>
      </c>
      <c r="M183" s="5" t="n">
        <f aca="false">(K183-(K183/3))+3</f>
        <v>9.66666666666667</v>
      </c>
      <c r="N183" s="6" t="n">
        <f aca="false">(L183-(L183/3))</f>
        <v>0</v>
      </c>
      <c r="O183" s="7" t="n">
        <f aca="false">IF(P182&gt;=13,O182+1,O182)</f>
        <v>12</v>
      </c>
      <c r="P183" s="4" t="n">
        <f aca="false">IF(P182&gt;=13,0,P182+1)</f>
        <v>12</v>
      </c>
      <c r="Q183" s="5" t="n">
        <f aca="false">(O183-(O183/7))+2</f>
        <v>12.2857142857143</v>
      </c>
      <c r="R183" s="6" t="n">
        <f aca="false">(P183-(P183/7))</f>
        <v>10.2857142857143</v>
      </c>
      <c r="S183" s="7" t="n">
        <f aca="false">IF(T182&gt;=23,S182+1,S182)</f>
        <v>7</v>
      </c>
      <c r="T183" s="4" t="n">
        <f aca="false">IF(T182&gt;=23,0,T182+1)</f>
        <v>12</v>
      </c>
      <c r="U183" s="5" t="n">
        <f aca="false">(S183-(S183/2))+3</f>
        <v>6.5</v>
      </c>
      <c r="V183" s="6" t="n">
        <f aca="false">(T183-(T183/2))</f>
        <v>6</v>
      </c>
      <c r="W183" s="7" t="n">
        <f aca="false">IF(X182&gt;=18,W182+1,W182)</f>
        <v>9</v>
      </c>
      <c r="X183" s="4" t="n">
        <f aca="false">IF(X182&gt;=18,0,X182+1)</f>
        <v>5</v>
      </c>
      <c r="Y183" s="5" t="n">
        <f aca="false">(W183-(W183/2))+4</f>
        <v>8.5</v>
      </c>
      <c r="Z183" s="6" t="n">
        <f aca="false">(X183-(X183/2))+0.5</f>
        <v>3</v>
      </c>
      <c r="AA183" s="7" t="n">
        <f aca="false">IF(AB182&gt;=37,AA182+1,AA182)</f>
        <v>4</v>
      </c>
      <c r="AB183" s="4" t="n">
        <f aca="false">IF(AB182&gt;=37,0,AB182+1)</f>
        <v>29</v>
      </c>
      <c r="AC183" s="5" t="n">
        <f aca="false">(AA183-(AA183/1.5))+3</f>
        <v>4.33333333333333</v>
      </c>
      <c r="AD183" s="6" t="n">
        <f aca="false">(AB183-(AB183/1.5))-0.5</f>
        <v>9.16666666666667</v>
      </c>
      <c r="AE183" s="7" t="n">
        <f aca="false">IF(AF182&gt;=37,AE182+1,AE182)</f>
        <v>4</v>
      </c>
      <c r="AF183" s="4" t="n">
        <f aca="false">IF(AF182&gt;=37,0,AF182+1)</f>
        <v>29</v>
      </c>
      <c r="AG183" s="7" t="n">
        <f aca="false">IF(AH182&gt;=32,AG182+1,AG182)</f>
        <v>5</v>
      </c>
      <c r="AH183" s="4" t="n">
        <f aca="false">IF(AH182&gt;=32,0,AH182+1)</f>
        <v>16</v>
      </c>
      <c r="AI183" s="5" t="n">
        <f aca="false">(AG183-(AG183/1.5))+3</f>
        <v>4.66666666666667</v>
      </c>
      <c r="AJ183" s="6" t="n">
        <f aca="false">(AH183-(AH183/1.5))+0.5</f>
        <v>5.83333333333333</v>
      </c>
    </row>
    <row r="184" customFormat="false" ht="12.75" hidden="false" customHeight="false" outlineLevel="0" collapsed="false">
      <c r="A184" s="5" t="n">
        <f aca="false">IF(B183=11,A183+1,A183)</f>
        <v>15</v>
      </c>
      <c r="B184" s="6" t="n">
        <f aca="false">IF(B183=11,0,B183+1)</f>
        <v>1</v>
      </c>
      <c r="C184" s="7" t="n">
        <f aca="false">IF(D183&gt;=14,C183+1,C183)</f>
        <v>12</v>
      </c>
      <c r="D184" s="4" t="n">
        <f aca="false">IF(D183&gt;=14,0,D183+1)</f>
        <v>1</v>
      </c>
      <c r="E184" s="5" t="n">
        <f aca="false">(C184-(C184/5))+2</f>
        <v>11.6</v>
      </c>
      <c r="F184" s="6" t="n">
        <f aca="false">(D184-(D184/5))</f>
        <v>0.8</v>
      </c>
      <c r="G184" s="7" t="n">
        <f aca="false">IF(H183&gt;=15,G183+1,G183)</f>
        <v>11</v>
      </c>
      <c r="H184" s="4" t="n">
        <f aca="false">IF(H183&gt;=15,0,H183+1)</f>
        <v>5</v>
      </c>
      <c r="I184" s="8" t="n">
        <f aca="false">(G184-(G184/4))+3</f>
        <v>11.25</v>
      </c>
      <c r="J184" s="6" t="n">
        <f aca="false">(H184-(H184/4))</f>
        <v>3.75</v>
      </c>
      <c r="K184" s="7" t="n">
        <f aca="false">IF(L183&gt;=17,K183+1,K183)</f>
        <v>10</v>
      </c>
      <c r="L184" s="4" t="n">
        <f aca="false">IF(L183&gt;=17,0,L183+1)</f>
        <v>1</v>
      </c>
      <c r="M184" s="5" t="n">
        <f aca="false">(K184-(K184/3))+3</f>
        <v>9.66666666666667</v>
      </c>
      <c r="N184" s="6" t="n">
        <f aca="false">(L184-(L184/3))</f>
        <v>0.666666666666667</v>
      </c>
      <c r="O184" s="7" t="n">
        <f aca="false">IF(P183&gt;=13,O183+1,O183)</f>
        <v>12</v>
      </c>
      <c r="P184" s="4" t="n">
        <f aca="false">IF(P183&gt;=13,0,P183+1)</f>
        <v>13</v>
      </c>
      <c r="Q184" s="5" t="n">
        <f aca="false">(O184-(O184/7))+2</f>
        <v>12.2857142857143</v>
      </c>
      <c r="R184" s="6" t="n">
        <f aca="false">(P184-(P184/7))</f>
        <v>11.1428571428571</v>
      </c>
      <c r="S184" s="7" t="n">
        <f aca="false">IF(T183&gt;=23,S183+1,S183)</f>
        <v>7</v>
      </c>
      <c r="T184" s="4" t="n">
        <f aca="false">IF(T183&gt;=23,0,T183+1)</f>
        <v>13</v>
      </c>
      <c r="U184" s="5" t="n">
        <f aca="false">(S184-(S184/2))+3</f>
        <v>6.5</v>
      </c>
      <c r="V184" s="6" t="n">
        <f aca="false">(T184-(T184/2))</f>
        <v>6.5</v>
      </c>
      <c r="W184" s="7" t="n">
        <f aca="false">IF(X183&gt;=18,W183+1,W183)</f>
        <v>9</v>
      </c>
      <c r="X184" s="4" t="n">
        <f aca="false">IF(X183&gt;=18,0,X183+1)</f>
        <v>6</v>
      </c>
      <c r="Y184" s="5" t="n">
        <f aca="false">(W184-(W184/2))+4</f>
        <v>8.5</v>
      </c>
      <c r="Z184" s="6" t="n">
        <f aca="false">(X184-(X184/2))+0.5</f>
        <v>3.5</v>
      </c>
      <c r="AA184" s="7" t="n">
        <f aca="false">IF(AB183&gt;=37,AA183+1,AA183)</f>
        <v>4</v>
      </c>
      <c r="AB184" s="4" t="n">
        <f aca="false">IF(AB183&gt;=37,0,AB183+1)</f>
        <v>30</v>
      </c>
      <c r="AC184" s="5" t="n">
        <f aca="false">(AA184-(AA184/1.5))+3</f>
        <v>4.33333333333333</v>
      </c>
      <c r="AD184" s="6" t="n">
        <f aca="false">(AB184-(AB184/1.5))-0.5</f>
        <v>9.5</v>
      </c>
      <c r="AE184" s="7" t="n">
        <f aca="false">IF(AF183&gt;=37,AE183+1,AE183)</f>
        <v>4</v>
      </c>
      <c r="AF184" s="4" t="n">
        <f aca="false">IF(AF183&gt;=37,0,AF183+1)</f>
        <v>30</v>
      </c>
      <c r="AG184" s="7" t="n">
        <f aca="false">IF(AH183&gt;=32,AG183+1,AG183)</f>
        <v>5</v>
      </c>
      <c r="AH184" s="4" t="n">
        <f aca="false">IF(AH183&gt;=32,0,AH183+1)</f>
        <v>17</v>
      </c>
      <c r="AI184" s="5" t="n">
        <f aca="false">(AG184-(AG184/1.5))+3</f>
        <v>4.66666666666667</v>
      </c>
      <c r="AJ184" s="6" t="n">
        <f aca="false">(AH184-(AH184/1.5))+1</f>
        <v>6.66666666666667</v>
      </c>
    </row>
    <row r="185" customFormat="false" ht="12.75" hidden="false" customHeight="false" outlineLevel="0" collapsed="false">
      <c r="A185" s="5" t="n">
        <f aca="false">IF(B184=11,A184+1,A184)</f>
        <v>15</v>
      </c>
      <c r="B185" s="6" t="n">
        <f aca="false">IF(B184=11,0,B184+1)</f>
        <v>2</v>
      </c>
      <c r="C185" s="7" t="n">
        <f aca="false">IF(D184&gt;=14,C184+1,C184)</f>
        <v>12</v>
      </c>
      <c r="D185" s="4" t="n">
        <f aca="false">IF(D184&gt;=14,0,D184+1)</f>
        <v>2</v>
      </c>
      <c r="E185" s="5" t="n">
        <f aca="false">(C185-(C185/5))+2</f>
        <v>11.6</v>
      </c>
      <c r="F185" s="6" t="n">
        <f aca="false">(D185-(D185/5))</f>
        <v>1.6</v>
      </c>
      <c r="G185" s="7" t="n">
        <f aca="false">IF(H184&gt;=15,G184+1,G184)</f>
        <v>11</v>
      </c>
      <c r="H185" s="4" t="n">
        <f aca="false">IF(H184&gt;=15,0,H184+1)</f>
        <v>6</v>
      </c>
      <c r="I185" s="8" t="n">
        <f aca="false">(G185-(G185/4))+3</f>
        <v>11.25</v>
      </c>
      <c r="J185" s="6" t="n">
        <f aca="false">(H185-(H185/4))</f>
        <v>4.5</v>
      </c>
      <c r="K185" s="7" t="n">
        <f aca="false">IF(L184&gt;=17,K184+1,K184)</f>
        <v>10</v>
      </c>
      <c r="L185" s="4" t="n">
        <f aca="false">IF(L184&gt;=17,0,L184+1)</f>
        <v>2</v>
      </c>
      <c r="M185" s="5" t="n">
        <f aca="false">(K185-(K185/3))+3</f>
        <v>9.66666666666667</v>
      </c>
      <c r="N185" s="6" t="n">
        <f aca="false">(L185-(L185/3))</f>
        <v>1.33333333333333</v>
      </c>
      <c r="O185" s="7" t="n">
        <f aca="false">IF(P184&gt;=13,O184+1,O184)</f>
        <v>13</v>
      </c>
      <c r="P185" s="4" t="n">
        <f aca="false">IF(P184&gt;=13,0,P184+1)</f>
        <v>0</v>
      </c>
      <c r="Q185" s="5" t="n">
        <f aca="false">(O185-(O185/7))+2</f>
        <v>13.1428571428571</v>
      </c>
      <c r="R185" s="6" t="n">
        <f aca="false">(P185-(P185/7))</f>
        <v>0</v>
      </c>
      <c r="S185" s="7" t="n">
        <f aca="false">IF(T184&gt;=23,S184+1,S184)</f>
        <v>7</v>
      </c>
      <c r="T185" s="4" t="n">
        <f aca="false">IF(T184&gt;=23,0,T184+1)</f>
        <v>14</v>
      </c>
      <c r="U185" s="5" t="n">
        <f aca="false">(S185-(S185/2))+3</f>
        <v>6.5</v>
      </c>
      <c r="V185" s="6" t="n">
        <f aca="false">(T185-(T185/2))</f>
        <v>7</v>
      </c>
      <c r="W185" s="7" t="n">
        <f aca="false">IF(X184&gt;=19,W184+1,W184)</f>
        <v>9</v>
      </c>
      <c r="X185" s="4" t="n">
        <f aca="false">IF(X184&gt;=19,0,X184+1)</f>
        <v>7</v>
      </c>
      <c r="Y185" s="5" t="n">
        <f aca="false">(W185-(W185/2))+4</f>
        <v>8.5</v>
      </c>
      <c r="Z185" s="6" t="n">
        <f aca="false">(X185-(X185/2))+0.5</f>
        <v>4</v>
      </c>
      <c r="AA185" s="7" t="n">
        <f aca="false">IF(AB184&gt;=37,AA184+1,AA184)</f>
        <v>4</v>
      </c>
      <c r="AB185" s="4" t="n">
        <f aca="false">IF(AB184&gt;=37,0,AB184+1)</f>
        <v>31</v>
      </c>
      <c r="AC185" s="5" t="n">
        <f aca="false">(AA185-(AA185/1.5))+3</f>
        <v>4.33333333333333</v>
      </c>
      <c r="AD185" s="6" t="n">
        <f aca="false">(AB185-(AB185/1.5))-0.5</f>
        <v>9.83333333333333</v>
      </c>
      <c r="AE185" s="7" t="n">
        <f aca="false">IF(AF184&gt;=37,AE184+1,AE184)</f>
        <v>4</v>
      </c>
      <c r="AF185" s="4" t="n">
        <f aca="false">IF(AF184&gt;=37,0,AF184+1)</f>
        <v>31</v>
      </c>
      <c r="AG185" s="7" t="n">
        <f aca="false">IF(AH184&gt;=32,AG184+1,AG184)</f>
        <v>5</v>
      </c>
      <c r="AH185" s="4" t="n">
        <f aca="false">IF(AH184&gt;=32,0,AH184+1)</f>
        <v>18</v>
      </c>
      <c r="AI185" s="5" t="n">
        <f aca="false">(AG185-(AG185/1.5))+3</f>
        <v>4.66666666666667</v>
      </c>
      <c r="AJ185" s="6" t="n">
        <f aca="false">(AH185-(AH185/1.5))+1</f>
        <v>7</v>
      </c>
    </row>
    <row r="186" customFormat="false" ht="12.75" hidden="false" customHeight="false" outlineLevel="0" collapsed="false">
      <c r="A186" s="5" t="n">
        <f aca="false">IF(B185=11,A185+1,A185)</f>
        <v>15</v>
      </c>
      <c r="B186" s="6" t="n">
        <f aca="false">IF(B185=11,0,B185+1)</f>
        <v>3</v>
      </c>
      <c r="C186" s="7" t="n">
        <f aca="false">IF(D185&gt;=14,C185+1,C185)</f>
        <v>12</v>
      </c>
      <c r="D186" s="4" t="n">
        <f aca="false">IF(D185&gt;=14,0,D185+1)</f>
        <v>3</v>
      </c>
      <c r="E186" s="5" t="n">
        <f aca="false">(C186-(C186/5))+2</f>
        <v>11.6</v>
      </c>
      <c r="F186" s="6" t="n">
        <f aca="false">(D186-(D186/5))</f>
        <v>2.4</v>
      </c>
      <c r="G186" s="7" t="n">
        <f aca="false">IF(H185&gt;=15,G185+1,G185)</f>
        <v>11</v>
      </c>
      <c r="H186" s="4" t="n">
        <f aca="false">IF(H185&gt;=15,0,H185+1)</f>
        <v>7</v>
      </c>
      <c r="I186" s="8" t="n">
        <f aca="false">(G186-(G186/4))+3</f>
        <v>11.25</v>
      </c>
      <c r="J186" s="6" t="n">
        <f aca="false">(H186-(H186/4))</f>
        <v>5.25</v>
      </c>
      <c r="K186" s="7" t="n">
        <f aca="false">IF(L185&gt;=17,K185+1,K185)</f>
        <v>10</v>
      </c>
      <c r="L186" s="4" t="n">
        <f aca="false">IF(L185&gt;=17,0,L185+1)</f>
        <v>3</v>
      </c>
      <c r="M186" s="5" t="n">
        <f aca="false">(K186-(K186/3))+3</f>
        <v>9.66666666666667</v>
      </c>
      <c r="N186" s="6" t="n">
        <f aca="false">(L186-(L186/3))</f>
        <v>2</v>
      </c>
      <c r="O186" s="7" t="n">
        <f aca="false">IF(P185&gt;=13,O185+1,O185)</f>
        <v>13</v>
      </c>
      <c r="P186" s="4" t="n">
        <f aca="false">IF(P185&gt;=13,0,P185+1)</f>
        <v>1</v>
      </c>
      <c r="Q186" s="5" t="n">
        <f aca="false">(O186-(O186/7))+2</f>
        <v>13.1428571428571</v>
      </c>
      <c r="R186" s="6" t="n">
        <f aca="false">(P186-(P186/7))</f>
        <v>0.857142857142857</v>
      </c>
      <c r="S186" s="7" t="n">
        <f aca="false">IF(T185&gt;=23,S185+1,S185)</f>
        <v>7</v>
      </c>
      <c r="T186" s="4" t="n">
        <f aca="false">IF(T185&gt;=23,0,T185+1)</f>
        <v>15</v>
      </c>
      <c r="U186" s="5" t="n">
        <f aca="false">(S186-(S186/2))+3</f>
        <v>6.5</v>
      </c>
      <c r="V186" s="6" t="n">
        <f aca="false">(T186-(T186/2))</f>
        <v>7.5</v>
      </c>
      <c r="W186" s="7" t="n">
        <f aca="false">IF(X185&gt;=19,W185+1,W185)</f>
        <v>9</v>
      </c>
      <c r="X186" s="4" t="n">
        <f aca="false">IF(X185&gt;=19,0,X185+1)</f>
        <v>8</v>
      </c>
      <c r="Y186" s="5" t="n">
        <f aca="false">(W186-(W186/2))+4</f>
        <v>8.5</v>
      </c>
      <c r="Z186" s="6" t="n">
        <f aca="false">(X186-(X186/2))+0.5</f>
        <v>4.5</v>
      </c>
      <c r="AA186" s="7" t="n">
        <f aca="false">IF(AB185&gt;=37,AA185+1,AA185)</f>
        <v>4</v>
      </c>
      <c r="AB186" s="4" t="n">
        <f aca="false">IF(AB185&gt;=37,0,AB185+1)</f>
        <v>32</v>
      </c>
      <c r="AC186" s="5" t="n">
        <f aca="false">(AA186-(AA186/1.5))+3</f>
        <v>4.33333333333333</v>
      </c>
      <c r="AD186" s="6" t="n">
        <f aca="false">(AB186-(AB186/1.5))-0.5</f>
        <v>10.1666666666667</v>
      </c>
      <c r="AE186" s="7" t="n">
        <f aca="false">IF(AF185&gt;=37,AE185+1,AE185)</f>
        <v>4</v>
      </c>
      <c r="AF186" s="4" t="n">
        <f aca="false">IF(AF185&gt;=37,0,AF185+1)</f>
        <v>32</v>
      </c>
      <c r="AG186" s="7" t="n">
        <f aca="false">IF(AH185&gt;=32,AG185+1,AG185)</f>
        <v>5</v>
      </c>
      <c r="AH186" s="4" t="n">
        <f aca="false">IF(AH185&gt;=32,0,AH185+1)</f>
        <v>19</v>
      </c>
      <c r="AI186" s="5" t="n">
        <f aca="false">(AG186-(AG186/1.5))+3</f>
        <v>4.66666666666667</v>
      </c>
      <c r="AJ186" s="6" t="n">
        <f aca="false">(AH186-(AH186/1.5))+1</f>
        <v>7.33333333333333</v>
      </c>
    </row>
    <row r="187" customFormat="false" ht="12.75" hidden="false" customHeight="false" outlineLevel="0" collapsed="false">
      <c r="A187" s="5" t="n">
        <f aca="false">IF(B186=11,A186+1,A186)</f>
        <v>15</v>
      </c>
      <c r="B187" s="6" t="n">
        <f aca="false">IF(B186=11,0,B186+1)</f>
        <v>4</v>
      </c>
      <c r="C187" s="7" t="n">
        <f aca="false">IF(D186&gt;=14,C186+1,C186)</f>
        <v>12</v>
      </c>
      <c r="D187" s="4" t="n">
        <f aca="false">IF(D186&gt;=14,0,D186+1)</f>
        <v>4</v>
      </c>
      <c r="E187" s="5" t="n">
        <f aca="false">(C187-(C187/5))+2</f>
        <v>11.6</v>
      </c>
      <c r="F187" s="6" t="n">
        <f aca="false">(D187-(D187/5))</f>
        <v>3.2</v>
      </c>
      <c r="G187" s="7" t="n">
        <f aca="false">IF(H186&gt;=15,G186+1,G186)</f>
        <v>11</v>
      </c>
      <c r="H187" s="4" t="n">
        <f aca="false">IF(H186&gt;=15,0,H186+1)</f>
        <v>8</v>
      </c>
      <c r="I187" s="8" t="n">
        <f aca="false">(G187-(G187/4))+3</f>
        <v>11.25</v>
      </c>
      <c r="J187" s="6" t="n">
        <f aca="false">(H187-(H187/4))</f>
        <v>6</v>
      </c>
      <c r="K187" s="7" t="n">
        <f aca="false">IF(L186&gt;=17,K186+1,K186)</f>
        <v>10</v>
      </c>
      <c r="L187" s="4" t="n">
        <f aca="false">IF(L186&gt;=17,0,L186+1)</f>
        <v>4</v>
      </c>
      <c r="M187" s="5" t="n">
        <f aca="false">(K187-(K187/3))+3</f>
        <v>9.66666666666667</v>
      </c>
      <c r="N187" s="6" t="n">
        <f aca="false">(L187-(L187/3))</f>
        <v>2.66666666666667</v>
      </c>
      <c r="O187" s="7" t="n">
        <f aca="false">IF(P186&gt;=13,O186+1,O186)</f>
        <v>13</v>
      </c>
      <c r="P187" s="4" t="n">
        <f aca="false">IF(P186&gt;=13,0,P186+1)</f>
        <v>2</v>
      </c>
      <c r="Q187" s="5" t="n">
        <f aca="false">(O187-(O187/7))+2</f>
        <v>13.1428571428571</v>
      </c>
      <c r="R187" s="6" t="n">
        <f aca="false">(P187-(P187/7))</f>
        <v>1.71428571428571</v>
      </c>
      <c r="S187" s="7" t="n">
        <f aca="false">IF(T186&gt;=23,S186+1,S186)</f>
        <v>7</v>
      </c>
      <c r="T187" s="4" t="n">
        <f aca="false">IF(T186&gt;=23,0,T186+1)</f>
        <v>16</v>
      </c>
      <c r="U187" s="5" t="n">
        <f aca="false">(S187-(S187/2))+3</f>
        <v>6.5</v>
      </c>
      <c r="V187" s="6" t="n">
        <f aca="false">(T187-(T187/2))</f>
        <v>8</v>
      </c>
      <c r="W187" s="7" t="n">
        <f aca="false">IF(X186&gt;=19,W186+1,W186)</f>
        <v>9</v>
      </c>
      <c r="X187" s="4" t="n">
        <f aca="false">IF(X186&gt;=19,0,X186+1)</f>
        <v>9</v>
      </c>
      <c r="Y187" s="5" t="n">
        <f aca="false">(W187-(W187/2))+4</f>
        <v>8.5</v>
      </c>
      <c r="Z187" s="6" t="n">
        <f aca="false">(X187-(X187/2))+1</f>
        <v>5.5</v>
      </c>
      <c r="AA187" s="7" t="n">
        <f aca="false">IF(AB186&gt;=37,AA186+1,AA186)</f>
        <v>4</v>
      </c>
      <c r="AB187" s="4" t="n">
        <f aca="false">IF(AB186&gt;=37,0,AB186+1)</f>
        <v>33</v>
      </c>
      <c r="AC187" s="5" t="n">
        <f aca="false">(AA187-(AA187/1.5))+3</f>
        <v>4.33333333333333</v>
      </c>
      <c r="AD187" s="6" t="n">
        <f aca="false">(AB187-(AB187/1.5))-0.5</f>
        <v>10.5</v>
      </c>
      <c r="AE187" s="7" t="n">
        <f aca="false">IF(AF186&gt;=37,AE186+1,AE186)</f>
        <v>4</v>
      </c>
      <c r="AF187" s="4" t="n">
        <f aca="false">IF(AF186&gt;=37,0,AF186+1)</f>
        <v>33</v>
      </c>
      <c r="AG187" s="7" t="n">
        <f aca="false">IF(AH186&gt;=32,AG186+1,AG186)</f>
        <v>5</v>
      </c>
      <c r="AH187" s="4" t="n">
        <f aca="false">IF(AH186&gt;=32,0,AH186+1)</f>
        <v>20</v>
      </c>
      <c r="AI187" s="5" t="n">
        <f aca="false">(AG187-(AG187/1.5))+3</f>
        <v>4.66666666666667</v>
      </c>
      <c r="AJ187" s="6" t="n">
        <f aca="false">(AH187-(AH187/1.5))+1</f>
        <v>7.66666666666667</v>
      </c>
    </row>
    <row r="188" customFormat="false" ht="12.75" hidden="false" customHeight="false" outlineLevel="0" collapsed="false">
      <c r="A188" s="5" t="n">
        <f aca="false">IF(B187=11,A187+1,A187)</f>
        <v>15</v>
      </c>
      <c r="B188" s="6" t="n">
        <f aca="false">IF(B187=11,0,B187+1)</f>
        <v>5</v>
      </c>
      <c r="C188" s="7" t="n">
        <f aca="false">IF(D187&gt;=14,C187+1,C187)</f>
        <v>12</v>
      </c>
      <c r="D188" s="4" t="n">
        <f aca="false">IF(D187&gt;=14,0,D187+1)</f>
        <v>5</v>
      </c>
      <c r="E188" s="5" t="n">
        <f aca="false">(C188-(C188/5))+2</f>
        <v>11.6</v>
      </c>
      <c r="F188" s="6" t="n">
        <f aca="false">(D188-(D188/5))</f>
        <v>4</v>
      </c>
      <c r="G188" s="7" t="n">
        <f aca="false">IF(H187&gt;=15,G187+1,G187)</f>
        <v>11</v>
      </c>
      <c r="H188" s="4" t="n">
        <f aca="false">IF(H187&gt;=15,0,H187+1)</f>
        <v>9</v>
      </c>
      <c r="I188" s="8" t="n">
        <f aca="false">(G188-(G188/4))+3</f>
        <v>11.25</v>
      </c>
      <c r="J188" s="6" t="n">
        <f aca="false">(H188-(H188/4))</f>
        <v>6.75</v>
      </c>
      <c r="K188" s="7" t="n">
        <f aca="false">IF(L187&gt;=17,K187+1,K187)</f>
        <v>10</v>
      </c>
      <c r="L188" s="4" t="n">
        <f aca="false">IF(L187&gt;=17,0,L187+1)</f>
        <v>5</v>
      </c>
      <c r="M188" s="5" t="n">
        <f aca="false">(K188-(K188/3))+3</f>
        <v>9.66666666666667</v>
      </c>
      <c r="N188" s="6" t="n">
        <f aca="false">(L188-(L188/3))</f>
        <v>3.33333333333333</v>
      </c>
      <c r="O188" s="7" t="n">
        <f aca="false">IF(P187&gt;=13,O187+1,O187)</f>
        <v>13</v>
      </c>
      <c r="P188" s="4" t="n">
        <f aca="false">IF(P187&gt;=13,0,P187+1)</f>
        <v>3</v>
      </c>
      <c r="Q188" s="5" t="n">
        <f aca="false">(O188-(O188/7))+2</f>
        <v>13.1428571428571</v>
      </c>
      <c r="R188" s="6" t="n">
        <f aca="false">(P188-(P188/7))</f>
        <v>2.57142857142857</v>
      </c>
      <c r="S188" s="7" t="n">
        <f aca="false">IF(T187&gt;=23,S187+1,S187)</f>
        <v>7</v>
      </c>
      <c r="T188" s="4" t="n">
        <f aca="false">IF(T187&gt;=23,0,T187+1)</f>
        <v>17</v>
      </c>
      <c r="U188" s="5" t="n">
        <f aca="false">(S188-(S188/2))+3</f>
        <v>6.5</v>
      </c>
      <c r="V188" s="6" t="n">
        <f aca="false">(T188-(T188/2))</f>
        <v>8.5</v>
      </c>
      <c r="W188" s="7" t="n">
        <f aca="false">IF(X187&gt;=19,W187+1,W187)</f>
        <v>9</v>
      </c>
      <c r="X188" s="4" t="n">
        <f aca="false">IF(X187&gt;=19,0,X187+1)</f>
        <v>10</v>
      </c>
      <c r="Y188" s="5" t="n">
        <f aca="false">(W188-(W188/2))+4</f>
        <v>8.5</v>
      </c>
      <c r="Z188" s="6" t="n">
        <f aca="false">(X188-(X188/2))+1</f>
        <v>6</v>
      </c>
      <c r="AA188" s="7" t="n">
        <f aca="false">IF(AB187&gt;=37,AA187+1,AA187)</f>
        <v>4</v>
      </c>
      <c r="AB188" s="4" t="n">
        <f aca="false">IF(AB187&gt;=37,0,AB187+1)</f>
        <v>34</v>
      </c>
      <c r="AC188" s="5" t="n">
        <f aca="false">(AA188-(AA188/1.5))+3</f>
        <v>4.33333333333333</v>
      </c>
      <c r="AD188" s="6" t="n">
        <f aca="false">(AB188-(AB188/1.5))-0.5</f>
        <v>10.8333333333333</v>
      </c>
      <c r="AE188" s="7" t="n">
        <f aca="false">IF(AF187&gt;=37,AE187+1,AE187)</f>
        <v>4</v>
      </c>
      <c r="AF188" s="4" t="n">
        <f aca="false">IF(AF187&gt;=37,0,AF187+1)</f>
        <v>34</v>
      </c>
      <c r="AG188" s="7" t="n">
        <f aca="false">IF(AH187&gt;=32,AG187+1,AG187)</f>
        <v>5</v>
      </c>
      <c r="AH188" s="4" t="n">
        <f aca="false">IF(AH187&gt;=32,0,AH187+1)</f>
        <v>21</v>
      </c>
      <c r="AI188" s="5" t="n">
        <f aca="false">(AG188-(AG188/1.5))+3</f>
        <v>4.66666666666667</v>
      </c>
      <c r="AJ188" s="6" t="n">
        <f aca="false">(AH188-(AH188/1.5))+1</f>
        <v>8</v>
      </c>
    </row>
    <row r="189" customFormat="false" ht="12.75" hidden="false" customHeight="false" outlineLevel="0" collapsed="false">
      <c r="A189" s="5" t="n">
        <f aca="false">IF(B188=11,A188+1,A188)</f>
        <v>15</v>
      </c>
      <c r="B189" s="6" t="n">
        <f aca="false">IF(B188=11,0,B188+1)</f>
        <v>6</v>
      </c>
      <c r="C189" s="7" t="n">
        <f aca="false">IF(D188&gt;=14,C188+1,C188)</f>
        <v>12</v>
      </c>
      <c r="D189" s="4" t="n">
        <f aca="false">IF(D188&gt;=14,0,D188+1)</f>
        <v>6</v>
      </c>
      <c r="E189" s="5" t="n">
        <f aca="false">(C189-(C189/5))+2</f>
        <v>11.6</v>
      </c>
      <c r="F189" s="6" t="n">
        <f aca="false">(D189-(D189/5))</f>
        <v>4.8</v>
      </c>
      <c r="G189" s="7" t="n">
        <f aca="false">IF(H188&gt;=15,G188+1,G188)</f>
        <v>11</v>
      </c>
      <c r="H189" s="4" t="n">
        <f aca="false">IF(H188&gt;=15,0,H188+1)</f>
        <v>10</v>
      </c>
      <c r="I189" s="8" t="n">
        <f aca="false">(G189-(G189/4))+3</f>
        <v>11.25</v>
      </c>
      <c r="J189" s="6" t="n">
        <f aca="false">(H189-(H189/4))</f>
        <v>7.5</v>
      </c>
      <c r="K189" s="7" t="n">
        <f aca="false">IF(L188&gt;=17,K188+1,K188)</f>
        <v>10</v>
      </c>
      <c r="L189" s="4" t="n">
        <f aca="false">IF(L188&gt;=17,0,L188+1)</f>
        <v>6</v>
      </c>
      <c r="M189" s="5" t="n">
        <f aca="false">(K189-(K189/3))+3</f>
        <v>9.66666666666667</v>
      </c>
      <c r="N189" s="6" t="n">
        <f aca="false">(L189-(L189/3))</f>
        <v>4</v>
      </c>
      <c r="O189" s="7" t="n">
        <f aca="false">IF(P188&gt;=13,O188+1,O188)</f>
        <v>13</v>
      </c>
      <c r="P189" s="4" t="n">
        <f aca="false">IF(P188&gt;=13,0,P188+1)</f>
        <v>4</v>
      </c>
      <c r="Q189" s="5" t="n">
        <f aca="false">(O189-(O189/7))+2</f>
        <v>13.1428571428571</v>
      </c>
      <c r="R189" s="6" t="n">
        <f aca="false">(P189-(P189/7))</f>
        <v>3.42857142857143</v>
      </c>
      <c r="S189" s="7" t="n">
        <f aca="false">IF(T188&gt;=23,S188+1,S188)</f>
        <v>7</v>
      </c>
      <c r="T189" s="4" t="n">
        <f aca="false">IF(T188&gt;=23,0,T188+1)</f>
        <v>18</v>
      </c>
      <c r="U189" s="5" t="n">
        <f aca="false">(S189-(S189/2))+3</f>
        <v>6.5</v>
      </c>
      <c r="V189" s="6" t="n">
        <f aca="false">(T189-(T189/2))</f>
        <v>9</v>
      </c>
      <c r="W189" s="7" t="n">
        <f aca="false">IF(X188&gt;=19,W188+1,W188)</f>
        <v>9</v>
      </c>
      <c r="X189" s="4" t="n">
        <f aca="false">IF(X188&gt;=19,0,X188+1)</f>
        <v>11</v>
      </c>
      <c r="Y189" s="5" t="n">
        <f aca="false">(W189-(W189/2))+4</f>
        <v>8.5</v>
      </c>
      <c r="Z189" s="6" t="n">
        <f aca="false">(X189-(X189/2))+1</f>
        <v>6.5</v>
      </c>
      <c r="AA189" s="7" t="n">
        <f aca="false">IF(AB188&gt;=37,AA188+1,AA188)</f>
        <v>4</v>
      </c>
      <c r="AB189" s="4" t="n">
        <f aca="false">IF(AB188&gt;=37,0,AB188+1)</f>
        <v>35</v>
      </c>
      <c r="AC189" s="5" t="n">
        <f aca="false">(AA189-(AA189/1.5))+3</f>
        <v>4.33333333333333</v>
      </c>
      <c r="AD189" s="6" t="n">
        <f aca="false">(AB189-(AB189/1.5))-0.5</f>
        <v>11.1666666666667</v>
      </c>
      <c r="AE189" s="7" t="n">
        <f aca="false">IF(AF188&gt;=37,AE188+1,AE188)</f>
        <v>4</v>
      </c>
      <c r="AF189" s="4" t="n">
        <f aca="false">IF(AF188&gt;=37,0,AF188+1)</f>
        <v>35</v>
      </c>
      <c r="AG189" s="7" t="n">
        <f aca="false">IF(AH188&gt;=32,AG188+1,AG188)</f>
        <v>5</v>
      </c>
      <c r="AH189" s="4" t="n">
        <f aca="false">IF(AH188&gt;=32,0,AH188+1)</f>
        <v>22</v>
      </c>
      <c r="AI189" s="5" t="n">
        <f aca="false">(AG189-(AG189/1.5))+3</f>
        <v>4.66666666666667</v>
      </c>
      <c r="AJ189" s="6" t="n">
        <f aca="false">(AH189-(AH189/1.5))+1</f>
        <v>8.33333333333333</v>
      </c>
    </row>
    <row r="190" customFormat="false" ht="12.75" hidden="false" customHeight="false" outlineLevel="0" collapsed="false">
      <c r="A190" s="5" t="n">
        <f aca="false">IF(B189=11,A189+1,A189)</f>
        <v>15</v>
      </c>
      <c r="B190" s="6" t="n">
        <f aca="false">IF(B189=11,0,B189+1)</f>
        <v>7</v>
      </c>
      <c r="C190" s="7" t="n">
        <f aca="false">IF(D189&gt;=14,C189+1,C189)</f>
        <v>12</v>
      </c>
      <c r="D190" s="4" t="n">
        <f aca="false">IF(D189&gt;=14,0,D189+1)</f>
        <v>7</v>
      </c>
      <c r="E190" s="5" t="n">
        <f aca="false">(C190-(C190/5))+2</f>
        <v>11.6</v>
      </c>
      <c r="F190" s="6" t="n">
        <f aca="false">(D190-(D190/5))</f>
        <v>5.6</v>
      </c>
      <c r="G190" s="7" t="n">
        <f aca="false">IF(H189&gt;=15,G189+1,G189)</f>
        <v>11</v>
      </c>
      <c r="H190" s="4" t="n">
        <f aca="false">IF(H189&gt;=15,0,H189+1)</f>
        <v>11</v>
      </c>
      <c r="I190" s="8" t="n">
        <f aca="false">(G190-(G190/4))+3</f>
        <v>11.25</v>
      </c>
      <c r="J190" s="6" t="n">
        <f aca="false">(H190-(H190/4))</f>
        <v>8.25</v>
      </c>
      <c r="K190" s="7" t="n">
        <f aca="false">IF(L189&gt;=17,K189+1,K189)</f>
        <v>10</v>
      </c>
      <c r="L190" s="4" t="n">
        <f aca="false">IF(L189&gt;=17,0,L189+1)</f>
        <v>7</v>
      </c>
      <c r="M190" s="5" t="n">
        <f aca="false">(K190-(K190/3))+3</f>
        <v>9.66666666666667</v>
      </c>
      <c r="N190" s="6" t="n">
        <f aca="false">(L190-(L190/3))</f>
        <v>4.66666666666667</v>
      </c>
      <c r="O190" s="7" t="n">
        <f aca="false">IF(P189&gt;=13,O189+1,O189)</f>
        <v>13</v>
      </c>
      <c r="P190" s="4" t="n">
        <f aca="false">IF(P189&gt;=13,0,P189+1)</f>
        <v>5</v>
      </c>
      <c r="Q190" s="5" t="n">
        <f aca="false">(O190-(O190/7))+2</f>
        <v>13.1428571428571</v>
      </c>
      <c r="R190" s="6" t="n">
        <f aca="false">(P190-(P190/7))</f>
        <v>4.28571428571429</v>
      </c>
      <c r="S190" s="7" t="n">
        <f aca="false">IF(T189&gt;=23,S189+1,S189)</f>
        <v>7</v>
      </c>
      <c r="T190" s="4" t="n">
        <f aca="false">IF(T189&gt;=23,0,T189+1)</f>
        <v>19</v>
      </c>
      <c r="U190" s="5" t="n">
        <f aca="false">(S190-(S190/2))+3</f>
        <v>6.5</v>
      </c>
      <c r="V190" s="6" t="n">
        <f aca="false">(T190-(T190/2))</f>
        <v>9.5</v>
      </c>
      <c r="W190" s="7" t="n">
        <f aca="false">IF(X189&gt;=19,W189+1,W189)</f>
        <v>9</v>
      </c>
      <c r="X190" s="4" t="n">
        <f aca="false">IF(X189&gt;=19,0,X189+1)</f>
        <v>12</v>
      </c>
      <c r="Y190" s="5" t="n">
        <f aca="false">(W190-(W190/2))+4</f>
        <v>8.5</v>
      </c>
      <c r="Z190" s="6" t="n">
        <f aca="false">(X190-(X190/2))+1.5</f>
        <v>7.5</v>
      </c>
      <c r="AA190" s="7" t="n">
        <f aca="false">IF(AB189&gt;=37,AA189+1,AA189)</f>
        <v>4</v>
      </c>
      <c r="AB190" s="4" t="n">
        <f aca="false">IF(AB189&gt;=37,0,AB189+1)</f>
        <v>36</v>
      </c>
      <c r="AC190" s="5" t="n">
        <f aca="false">(AA190-(AA190/1.5))+3</f>
        <v>4.33333333333333</v>
      </c>
      <c r="AD190" s="6" t="n">
        <f aca="false">(AB190-(AB190/1.5))-0.5</f>
        <v>11.5</v>
      </c>
      <c r="AE190" s="7" t="n">
        <f aca="false">IF(AF189&gt;=37,AE189+1,AE189)</f>
        <v>4</v>
      </c>
      <c r="AF190" s="4" t="n">
        <f aca="false">IF(AF189&gt;=37,0,AF189+1)</f>
        <v>36</v>
      </c>
      <c r="AG190" s="7" t="n">
        <f aca="false">IF(AH189&gt;=32,AG189+1,AG189)</f>
        <v>5</v>
      </c>
      <c r="AH190" s="4" t="n">
        <f aca="false">IF(AH189&gt;=32,0,AH189+1)</f>
        <v>23</v>
      </c>
      <c r="AI190" s="5" t="n">
        <f aca="false">(AG190-(AG190/1.5))+3</f>
        <v>4.66666666666667</v>
      </c>
      <c r="AJ190" s="6" t="n">
        <f aca="false">(AH190-(AH190/1.5))+1</f>
        <v>8.66666666666667</v>
      </c>
    </row>
    <row r="191" customFormat="false" ht="12.75" hidden="false" customHeight="false" outlineLevel="0" collapsed="false">
      <c r="A191" s="5" t="n">
        <f aca="false">IF(B190=11,A190+1,A190)</f>
        <v>15</v>
      </c>
      <c r="B191" s="6" t="n">
        <f aca="false">IF(B190=11,0,B190+1)</f>
        <v>8</v>
      </c>
      <c r="C191" s="7" t="n">
        <f aca="false">IF(D190&gt;=14,C190+1,C190)</f>
        <v>12</v>
      </c>
      <c r="D191" s="4" t="n">
        <f aca="false">IF(D190&gt;=14,0,D190+1)</f>
        <v>8</v>
      </c>
      <c r="E191" s="5" t="n">
        <f aca="false">(C191-(C191/5))+2</f>
        <v>11.6</v>
      </c>
      <c r="F191" s="6" t="n">
        <f aca="false">(D191-(D191/5))</f>
        <v>6.4</v>
      </c>
      <c r="G191" s="7" t="n">
        <f aca="false">IF(H190&gt;=15,G190+1,G190)</f>
        <v>11</v>
      </c>
      <c r="H191" s="4" t="n">
        <f aca="false">IF(H190&gt;=15,0,H190+1)</f>
        <v>12</v>
      </c>
      <c r="I191" s="8" t="n">
        <f aca="false">(G191-(G191/4))+3</f>
        <v>11.25</v>
      </c>
      <c r="J191" s="6" t="n">
        <f aca="false">(H191-(H191/4))</f>
        <v>9</v>
      </c>
      <c r="K191" s="7" t="n">
        <f aca="false">IF(L190&gt;=17,K190+1,K190)</f>
        <v>10</v>
      </c>
      <c r="L191" s="4" t="n">
        <f aca="false">IF(L190&gt;=17,0,L190+1)</f>
        <v>8</v>
      </c>
      <c r="M191" s="5" t="n">
        <f aca="false">(K191-(K191/3))+3</f>
        <v>9.66666666666667</v>
      </c>
      <c r="N191" s="6" t="n">
        <f aca="false">(L191-(L191/3))</f>
        <v>5.33333333333333</v>
      </c>
      <c r="O191" s="7" t="n">
        <f aca="false">IF(P190&gt;=13,O190+1,O190)</f>
        <v>13</v>
      </c>
      <c r="P191" s="4" t="n">
        <f aca="false">IF(P190&gt;=13,0,P190+1)</f>
        <v>6</v>
      </c>
      <c r="Q191" s="5" t="n">
        <f aca="false">(O191-(O191/7))+2</f>
        <v>13.1428571428571</v>
      </c>
      <c r="R191" s="6" t="n">
        <f aca="false">(P191-(P191/7))</f>
        <v>5.14285714285714</v>
      </c>
      <c r="S191" s="7" t="n">
        <f aca="false">IF(T190&gt;=23,S190+1,S190)</f>
        <v>7</v>
      </c>
      <c r="T191" s="4" t="n">
        <f aca="false">IF(T190&gt;=23,0,T190+1)</f>
        <v>20</v>
      </c>
      <c r="U191" s="5" t="n">
        <f aca="false">(S191-(S191/2))+3</f>
        <v>6.5</v>
      </c>
      <c r="V191" s="6" t="n">
        <f aca="false">(T191-(T191/2))</f>
        <v>10</v>
      </c>
      <c r="W191" s="7" t="n">
        <f aca="false">IF(X190&gt;=19,W190+1,W190)</f>
        <v>9</v>
      </c>
      <c r="X191" s="4" t="n">
        <f aca="false">IF(X190&gt;=19,0,X190+1)</f>
        <v>13</v>
      </c>
      <c r="Y191" s="5" t="n">
        <f aca="false">(W191-(W191/2))+4</f>
        <v>8.5</v>
      </c>
      <c r="Z191" s="6" t="n">
        <f aca="false">(X191-(X191/2))+1.5</f>
        <v>8</v>
      </c>
      <c r="AA191" s="7" t="n">
        <f aca="false">IF(AB190&gt;=37,AA190+1,AA190)</f>
        <v>4</v>
      </c>
      <c r="AB191" s="4" t="n">
        <f aca="false">IF(AB190&gt;=37,0,AB190+1)</f>
        <v>37</v>
      </c>
      <c r="AC191" s="5" t="n">
        <f aca="false">(AA191-(AA191/1.5))+3</f>
        <v>4.33333333333333</v>
      </c>
      <c r="AD191" s="6" t="n">
        <f aca="false">(AB191-(AB191/1.5))-0.5</f>
        <v>11.8333333333333</v>
      </c>
      <c r="AE191" s="7" t="n">
        <f aca="false">IF(AF190&gt;=37,AE190+1,AE190)</f>
        <v>4</v>
      </c>
      <c r="AF191" s="4" t="n">
        <f aca="false">IF(AF190&gt;=37,0,AF190+1)</f>
        <v>37</v>
      </c>
      <c r="AG191" s="7" t="n">
        <f aca="false">IF(AH190&gt;=32,AG190+1,AG190)</f>
        <v>5</v>
      </c>
      <c r="AH191" s="4" t="n">
        <f aca="false">IF(AH190&gt;=32,0,AH190+1)</f>
        <v>24</v>
      </c>
      <c r="AI191" s="5" t="n">
        <f aca="false">(AG191-(AG191/1.5))+3</f>
        <v>4.66666666666667</v>
      </c>
      <c r="AJ191" s="6" t="n">
        <f aca="false">(AH191-(AH191/1.5))+1</f>
        <v>9</v>
      </c>
    </row>
    <row r="192" customFormat="false" ht="12.75" hidden="false" customHeight="false" outlineLevel="0" collapsed="false">
      <c r="A192" s="5" t="n">
        <f aca="false">IF(B191=11,A191+1,A191)</f>
        <v>15</v>
      </c>
      <c r="B192" s="6" t="n">
        <f aca="false">IF(B191=11,0,B191+1)</f>
        <v>9</v>
      </c>
      <c r="C192" s="7" t="n">
        <f aca="false">IF(D191&gt;=14,C191+1,C191)</f>
        <v>12</v>
      </c>
      <c r="D192" s="4" t="n">
        <f aca="false">IF(D191&gt;=14,0,D191+1)</f>
        <v>9</v>
      </c>
      <c r="E192" s="5" t="n">
        <f aca="false">(C192-(C192/5))+2</f>
        <v>11.6</v>
      </c>
      <c r="F192" s="6" t="n">
        <f aca="false">(D192-(D192/5))</f>
        <v>7.2</v>
      </c>
      <c r="G192" s="7" t="n">
        <f aca="false">IF(H191&gt;=15,G191+1,G191)</f>
        <v>11</v>
      </c>
      <c r="H192" s="4" t="n">
        <f aca="false">IF(H191&gt;=15,0,H191+1)</f>
        <v>13</v>
      </c>
      <c r="I192" s="8" t="n">
        <f aca="false">(G192-(G192/4))+3</f>
        <v>11.25</v>
      </c>
      <c r="J192" s="6" t="n">
        <f aca="false">(H192-(H192/4))</f>
        <v>9.75</v>
      </c>
      <c r="K192" s="7" t="n">
        <f aca="false">IF(L191&gt;=17,K191+1,K191)</f>
        <v>10</v>
      </c>
      <c r="L192" s="4" t="n">
        <f aca="false">IF(L191&gt;=17,0,L191+1)</f>
        <v>9</v>
      </c>
      <c r="M192" s="5" t="n">
        <f aca="false">(K192-(K192/3))+3</f>
        <v>9.66666666666667</v>
      </c>
      <c r="N192" s="6" t="n">
        <f aca="false">(L192-(L192/3))</f>
        <v>6</v>
      </c>
      <c r="O192" s="7" t="n">
        <f aca="false">IF(P191&gt;=13,O191+1,O191)</f>
        <v>13</v>
      </c>
      <c r="P192" s="4" t="n">
        <f aca="false">IF(P191&gt;=13,0,P191+1)</f>
        <v>7</v>
      </c>
      <c r="Q192" s="5" t="n">
        <f aca="false">(O192-(O192/7))+2</f>
        <v>13.1428571428571</v>
      </c>
      <c r="R192" s="6" t="n">
        <f aca="false">(P192-(P192/7))</f>
        <v>6</v>
      </c>
      <c r="S192" s="7" t="n">
        <f aca="false">IF(T191&gt;=23,S191+1,S191)</f>
        <v>7</v>
      </c>
      <c r="T192" s="4" t="n">
        <f aca="false">IF(T191&gt;=23,0,T191+1)</f>
        <v>21</v>
      </c>
      <c r="U192" s="5" t="n">
        <f aca="false">(S192-(S192/2))+3</f>
        <v>6.5</v>
      </c>
      <c r="V192" s="6" t="n">
        <f aca="false">(T192-(T192/2))</f>
        <v>10.5</v>
      </c>
      <c r="W192" s="7" t="n">
        <f aca="false">IF(X191&gt;=19,W191+1,W191)</f>
        <v>9</v>
      </c>
      <c r="X192" s="4" t="n">
        <f aca="false">IF(X191&gt;=19,0,X191+1)</f>
        <v>14</v>
      </c>
      <c r="Y192" s="5" t="n">
        <f aca="false">(W192-(W192/2))+4</f>
        <v>8.5</v>
      </c>
      <c r="Z192" s="6" t="n">
        <f aca="false">(X192-(X192/2))+1.5</f>
        <v>8.5</v>
      </c>
      <c r="AA192" s="7" t="n">
        <f aca="false">IF(AB191&gt;=37,AA191+1,AA191)</f>
        <v>5</v>
      </c>
      <c r="AB192" s="4" t="n">
        <f aca="false">IF(AB191&gt;=37,0,AB191+1)</f>
        <v>0</v>
      </c>
      <c r="AC192" s="5" t="n">
        <f aca="false">(AA192-(AA192/1.5))+3</f>
        <v>4.66666666666667</v>
      </c>
      <c r="AD192" s="6" t="n">
        <f aca="false">(AB192-(AB192/1.5))</f>
        <v>0</v>
      </c>
      <c r="AE192" s="7" t="n">
        <f aca="false">IF(AF191&gt;=37,AE191+1,AE191)</f>
        <v>5</v>
      </c>
      <c r="AF192" s="4" t="n">
        <f aca="false">IF(AF191&gt;=37,0,AF191+1)</f>
        <v>0</v>
      </c>
      <c r="AG192" s="7" t="n">
        <f aca="false">IF(AH191&gt;=32,AG191+1,AG191)</f>
        <v>5</v>
      </c>
      <c r="AH192" s="4" t="n">
        <f aca="false">IF(AH191&gt;=32,0,AH191+1)</f>
        <v>25</v>
      </c>
      <c r="AI192" s="5" t="n">
        <f aca="false">(AG192-(AG192/1.5))+3</f>
        <v>4.66666666666667</v>
      </c>
      <c r="AJ192" s="6" t="n">
        <f aca="false">(AH192-(AH192/1.5))+1.25</f>
        <v>9.58333333333333</v>
      </c>
    </row>
    <row r="193" customFormat="false" ht="12.75" hidden="false" customHeight="false" outlineLevel="0" collapsed="false">
      <c r="A193" s="5" t="n">
        <f aca="false">IF(B192=11,A192+1,A192)</f>
        <v>15</v>
      </c>
      <c r="B193" s="6" t="n">
        <f aca="false">IF(B192=11,0,B192+1)</f>
        <v>10</v>
      </c>
      <c r="C193" s="7" t="n">
        <f aca="false">IF(D192&gt;=14,C192+1,C192)</f>
        <v>12</v>
      </c>
      <c r="D193" s="4" t="n">
        <f aca="false">IF(D192&gt;=14,0,D192+1)</f>
        <v>10</v>
      </c>
      <c r="E193" s="5" t="n">
        <f aca="false">(C193-(C193/5))+2</f>
        <v>11.6</v>
      </c>
      <c r="F193" s="6" t="n">
        <f aca="false">(D193-(D193/5))</f>
        <v>8</v>
      </c>
      <c r="G193" s="7" t="n">
        <f aca="false">IF(H192&gt;=15,G192+1,G192)</f>
        <v>11</v>
      </c>
      <c r="H193" s="4" t="n">
        <f aca="false">IF(H192&gt;=15,0,H192+1)</f>
        <v>14</v>
      </c>
      <c r="I193" s="8" t="n">
        <f aca="false">(G193-(G193/4))+3</f>
        <v>11.25</v>
      </c>
      <c r="J193" s="6" t="n">
        <f aca="false">(H193-(H193/4))</f>
        <v>10.5</v>
      </c>
      <c r="K193" s="7" t="n">
        <f aca="false">IF(L192&gt;=17,K192+1,K192)</f>
        <v>10</v>
      </c>
      <c r="L193" s="4" t="n">
        <f aca="false">IF(L192&gt;=17,0,L192+1)</f>
        <v>10</v>
      </c>
      <c r="M193" s="5" t="n">
        <f aca="false">(K193-(K193/3))+3</f>
        <v>9.66666666666667</v>
      </c>
      <c r="N193" s="6" t="n">
        <f aca="false">(L193-(L193/3))</f>
        <v>6.66666666666667</v>
      </c>
      <c r="O193" s="7" t="n">
        <f aca="false">IF(P192&gt;=13,O192+1,O192)</f>
        <v>13</v>
      </c>
      <c r="P193" s="4" t="n">
        <f aca="false">IF(P192&gt;=13,0,P192+1)</f>
        <v>8</v>
      </c>
      <c r="Q193" s="5" t="n">
        <f aca="false">(O193-(O193/7))+2</f>
        <v>13.1428571428571</v>
      </c>
      <c r="R193" s="6" t="n">
        <f aca="false">(P193-(P193/7))</f>
        <v>6.85714285714286</v>
      </c>
      <c r="S193" s="7" t="n">
        <f aca="false">IF(T192&gt;=23,S192+1,S192)</f>
        <v>7</v>
      </c>
      <c r="T193" s="4" t="n">
        <f aca="false">IF(T192&gt;=23,0,T192+1)</f>
        <v>22</v>
      </c>
      <c r="U193" s="5" t="n">
        <f aca="false">(S193-(S193/2))+3</f>
        <v>6.5</v>
      </c>
      <c r="V193" s="6" t="n">
        <f aca="false">(T193-(T193/2))</f>
        <v>11</v>
      </c>
      <c r="W193" s="7" t="n">
        <f aca="false">IF(X192&gt;=19,W192+1,W192)</f>
        <v>9</v>
      </c>
      <c r="X193" s="4" t="n">
        <f aca="false">IF(X192&gt;=19,0,X192+1)</f>
        <v>15</v>
      </c>
      <c r="Y193" s="5" t="n">
        <f aca="false">(W193-(W193/2))+4</f>
        <v>8.5</v>
      </c>
      <c r="Z193" s="6" t="n">
        <f aca="false">(X193-(X193/2))+1.5</f>
        <v>9</v>
      </c>
      <c r="AA193" s="7" t="n">
        <f aca="false">IF(AB192&gt;=37,AA192+1,AA192)</f>
        <v>5</v>
      </c>
      <c r="AB193" s="4" t="n">
        <f aca="false">IF(AB192&gt;=37,0,AB192+1)</f>
        <v>1</v>
      </c>
      <c r="AC193" s="5" t="n">
        <f aca="false">(AA193-(AA193/1.5))+3</f>
        <v>4.66666666666667</v>
      </c>
      <c r="AD193" s="6" t="n">
        <f aca="false">(AB193-(AB193/1.5))</f>
        <v>0.333333333333333</v>
      </c>
      <c r="AE193" s="7" t="n">
        <f aca="false">IF(AF192&gt;=37,AE192+1,AE192)</f>
        <v>5</v>
      </c>
      <c r="AF193" s="4" t="n">
        <f aca="false">IF(AF192&gt;=37,0,AF192+1)</f>
        <v>1</v>
      </c>
      <c r="AG193" s="7" t="n">
        <f aca="false">IF(AH192&gt;=32,AG192+1,AG192)</f>
        <v>5</v>
      </c>
      <c r="AH193" s="4" t="n">
        <f aca="false">IF(AH192&gt;=32,0,AH192+1)</f>
        <v>26</v>
      </c>
      <c r="AI193" s="5" t="n">
        <f aca="false">(AG193-(AG193/1.5))+3</f>
        <v>4.66666666666667</v>
      </c>
      <c r="AJ193" s="6" t="n">
        <f aca="false">(AH193-(AH193/1.5))+1.25</f>
        <v>9.91666666666667</v>
      </c>
    </row>
    <row r="194" customFormat="false" ht="12.75" hidden="false" customHeight="false" outlineLevel="0" collapsed="false">
      <c r="A194" s="5" t="n">
        <f aca="false">IF(B193=11,A193+1,A193)</f>
        <v>15</v>
      </c>
      <c r="B194" s="6" t="n">
        <f aca="false">IF(B193=11,0,B193+1)</f>
        <v>11</v>
      </c>
      <c r="C194" s="7" t="n">
        <f aca="false">IF(D193&gt;=14,C193+1,C193)</f>
        <v>12</v>
      </c>
      <c r="D194" s="4" t="n">
        <f aca="false">IF(D193&gt;=14,0,D193+1)</f>
        <v>11</v>
      </c>
      <c r="E194" s="5" t="n">
        <f aca="false">(C194-(C194/5))+2</f>
        <v>11.6</v>
      </c>
      <c r="F194" s="6" t="n">
        <f aca="false">(D194-(D194/5))</f>
        <v>8.8</v>
      </c>
      <c r="G194" s="7" t="n">
        <f aca="false">IF(H193&gt;=15,G193+1,G193)</f>
        <v>11</v>
      </c>
      <c r="H194" s="4" t="n">
        <f aca="false">IF(H193&gt;=15,0,H193+1)</f>
        <v>15</v>
      </c>
      <c r="I194" s="8" t="n">
        <f aca="false">(G194-(G194/4))+3</f>
        <v>11.25</v>
      </c>
      <c r="J194" s="6" t="n">
        <f aca="false">(H194-(H194/4))</f>
        <v>11.25</v>
      </c>
      <c r="K194" s="7" t="n">
        <f aca="false">IF(L193&gt;=17,K193+1,K193)</f>
        <v>10</v>
      </c>
      <c r="L194" s="4" t="n">
        <f aca="false">IF(L193&gt;=17,0,L193+1)</f>
        <v>11</v>
      </c>
      <c r="M194" s="5" t="n">
        <f aca="false">(K194-(K194/3))+3</f>
        <v>9.66666666666667</v>
      </c>
      <c r="N194" s="6" t="n">
        <f aca="false">(L194-(L194/3))</f>
        <v>7.33333333333333</v>
      </c>
      <c r="O194" s="7" t="n">
        <f aca="false">IF(P193&gt;=13,O193+1,O193)</f>
        <v>13</v>
      </c>
      <c r="P194" s="4" t="n">
        <f aca="false">IF(P193&gt;=13,0,P193+1)</f>
        <v>9</v>
      </c>
      <c r="Q194" s="5" t="n">
        <f aca="false">(O194-(O194/7))+2</f>
        <v>13.1428571428571</v>
      </c>
      <c r="R194" s="6" t="n">
        <f aca="false">(P194-(P194/7))</f>
        <v>7.71428571428571</v>
      </c>
      <c r="S194" s="7" t="n">
        <f aca="false">IF(T193&gt;=23,S193+1,S193)</f>
        <v>7</v>
      </c>
      <c r="T194" s="4" t="n">
        <f aca="false">IF(T193&gt;=23,0,T193+1)</f>
        <v>23</v>
      </c>
      <c r="U194" s="5" t="n">
        <f aca="false">(S194-(S194/2))+3</f>
        <v>6.5</v>
      </c>
      <c r="V194" s="6" t="n">
        <f aca="false">(T194-(T194/2))</f>
        <v>11.5</v>
      </c>
      <c r="W194" s="7" t="n">
        <f aca="false">IF(X193&gt;=19,W193+1,W193)</f>
        <v>9</v>
      </c>
      <c r="X194" s="4" t="n">
        <f aca="false">IF(X193&gt;=19,0,X193+1)</f>
        <v>16</v>
      </c>
      <c r="Y194" s="5" t="n">
        <f aca="false">(W194-(W194/2))+4</f>
        <v>8.5</v>
      </c>
      <c r="Z194" s="6" t="n">
        <f aca="false">(X194-(X194/2))+1.5</f>
        <v>9.5</v>
      </c>
      <c r="AA194" s="7" t="n">
        <f aca="false">IF(AB193&gt;=37,AA193+1,AA193)</f>
        <v>5</v>
      </c>
      <c r="AB194" s="4" t="n">
        <f aca="false">IF(AB193&gt;=37,0,AB193+1)</f>
        <v>2</v>
      </c>
      <c r="AC194" s="5" t="n">
        <f aca="false">(AA194-(AA194/1.5))+3</f>
        <v>4.66666666666667</v>
      </c>
      <c r="AD194" s="6" t="n">
        <f aca="false">(AB194-(AB194/1.5))</f>
        <v>0.666666666666667</v>
      </c>
      <c r="AE194" s="7" t="n">
        <f aca="false">IF(AF193&gt;=37,AE193+1,AE193)</f>
        <v>5</v>
      </c>
      <c r="AF194" s="4" t="n">
        <f aca="false">IF(AF193&gt;=37,0,AF193+1)</f>
        <v>2</v>
      </c>
      <c r="AG194" s="7" t="n">
        <f aca="false">IF(AH193&gt;=32,AG193+1,AG193)</f>
        <v>5</v>
      </c>
      <c r="AH194" s="4" t="n">
        <f aca="false">IF(AH193&gt;=32,0,AH193+1)</f>
        <v>27</v>
      </c>
      <c r="AI194" s="5" t="n">
        <f aca="false">(AG194-(AG194/1.5))+3</f>
        <v>4.66666666666667</v>
      </c>
      <c r="AJ194" s="6" t="n">
        <f aca="false">(AH194-(AH194/1.5))+1.25</f>
        <v>10.25</v>
      </c>
    </row>
    <row r="195" customFormat="false" ht="12.75" hidden="false" customHeight="false" outlineLevel="0" collapsed="false">
      <c r="A195" s="5" t="n">
        <f aca="false">IF(B194=11,A194+1,A194)</f>
        <v>16</v>
      </c>
      <c r="B195" s="6" t="n">
        <f aca="false">IF(B194=11,0,B194+1)</f>
        <v>0</v>
      </c>
      <c r="C195" s="7" t="n">
        <f aca="false">IF(D194&gt;=14,C194+1,C194)</f>
        <v>12</v>
      </c>
      <c r="D195" s="4" t="n">
        <f aca="false">IF(D194&gt;=14,0,D194+1)</f>
        <v>12</v>
      </c>
      <c r="E195" s="5" t="n">
        <f aca="false">(C195-(C195/5))+2</f>
        <v>11.6</v>
      </c>
      <c r="F195" s="6" t="n">
        <f aca="false">(D195-(D195/5))</f>
        <v>9.6</v>
      </c>
      <c r="G195" s="7" t="n">
        <f aca="false">IF(H194&gt;=15,G194+1,G194)</f>
        <v>12</v>
      </c>
      <c r="H195" s="4" t="n">
        <f aca="false">IF(H194&gt;=15,0,H194+1)</f>
        <v>0</v>
      </c>
      <c r="I195" s="8" t="n">
        <f aca="false">(G195-(G195/4))+3</f>
        <v>12</v>
      </c>
      <c r="J195" s="6" t="n">
        <f aca="false">(H195-(H195/4))</f>
        <v>0</v>
      </c>
      <c r="K195" s="7" t="n">
        <f aca="false">IF(L194&gt;=17,K194+1,K194)</f>
        <v>10</v>
      </c>
      <c r="L195" s="4" t="n">
        <f aca="false">IF(L194&gt;=17,0,L194+1)</f>
        <v>12</v>
      </c>
      <c r="M195" s="5" t="n">
        <f aca="false">(K195-(K195/3))+3</f>
        <v>9.66666666666667</v>
      </c>
      <c r="N195" s="6" t="n">
        <f aca="false">(L195-(L195/3))</f>
        <v>8</v>
      </c>
      <c r="O195" s="7" t="n">
        <f aca="false">IF(P194&gt;=13,O194+1,O194)</f>
        <v>13</v>
      </c>
      <c r="P195" s="4" t="n">
        <f aca="false">IF(P194&gt;=13,0,P194+1)</f>
        <v>10</v>
      </c>
      <c r="Q195" s="5" t="n">
        <f aca="false">(O195-(O195/7))+2</f>
        <v>13.1428571428571</v>
      </c>
      <c r="R195" s="6" t="n">
        <f aca="false">(P195-(P195/7))</f>
        <v>8.57142857142857</v>
      </c>
      <c r="S195" s="7" t="n">
        <f aca="false">IF(T194&gt;=23,S194+1,S194)</f>
        <v>8</v>
      </c>
      <c r="T195" s="4" t="n">
        <f aca="false">IF(T194&gt;=23,0,T194+1)</f>
        <v>0</v>
      </c>
      <c r="U195" s="5" t="n">
        <f aca="false">(S195-(S195/2))+4</f>
        <v>8</v>
      </c>
      <c r="V195" s="6" t="n">
        <f aca="false">(T195-(T195/2))</f>
        <v>0</v>
      </c>
      <c r="W195" s="7" t="n">
        <f aca="false">IF(X194&gt;=19,W194+1,W194)</f>
        <v>9</v>
      </c>
      <c r="X195" s="4" t="n">
        <f aca="false">IF(X194&gt;=19,0,X194+1)</f>
        <v>17</v>
      </c>
      <c r="Y195" s="5" t="n">
        <f aca="false">(W195-(W195/2))+4</f>
        <v>8.5</v>
      </c>
      <c r="Z195" s="6" t="n">
        <f aca="false">(X195-(X195/2))+2</f>
        <v>10.5</v>
      </c>
      <c r="AA195" s="7" t="n">
        <f aca="false">IF(AB194&gt;=37,AA194+1,AA194)</f>
        <v>5</v>
      </c>
      <c r="AB195" s="4" t="n">
        <f aca="false">IF(AB194&gt;=37,0,AB194+1)</f>
        <v>3</v>
      </c>
      <c r="AC195" s="5" t="n">
        <f aca="false">(AA195-(AA195/1.5))+3</f>
        <v>4.66666666666667</v>
      </c>
      <c r="AD195" s="6" t="n">
        <f aca="false">(AB195-(AB195/1.5))</f>
        <v>1</v>
      </c>
      <c r="AE195" s="7" t="n">
        <f aca="false">IF(AF194&gt;=37,AE194+1,AE194)</f>
        <v>5</v>
      </c>
      <c r="AF195" s="4" t="n">
        <f aca="false">IF(AF194&gt;=37,0,AF194+1)</f>
        <v>3</v>
      </c>
      <c r="AG195" s="7" t="n">
        <f aca="false">IF(AH194&gt;=32,AG194+1,AG194)</f>
        <v>5</v>
      </c>
      <c r="AH195" s="4" t="n">
        <f aca="false">IF(AH194&gt;=32,0,AH194+1)</f>
        <v>28</v>
      </c>
      <c r="AI195" s="5" t="n">
        <f aca="false">(AG195-(AG195/1.5))+3</f>
        <v>4.66666666666667</v>
      </c>
      <c r="AJ195" s="6" t="n">
        <f aca="false">(AH195-(AH195/1.5))+1.25</f>
        <v>10.5833333333333</v>
      </c>
    </row>
    <row r="196" customFormat="false" ht="12.75" hidden="false" customHeight="false" outlineLevel="0" collapsed="false">
      <c r="A196" s="5" t="n">
        <f aca="false">IF(B195=11,A195+1,A195)</f>
        <v>16</v>
      </c>
      <c r="B196" s="6" t="n">
        <f aca="false">IF(B195=11,0,B195+1)</f>
        <v>1</v>
      </c>
      <c r="C196" s="7" t="n">
        <f aca="false">IF(D195&gt;=14,C195+1,C195)</f>
        <v>12</v>
      </c>
      <c r="D196" s="4" t="n">
        <f aca="false">IF(D195&gt;=14,0,D195+1)</f>
        <v>13</v>
      </c>
      <c r="E196" s="5" t="n">
        <f aca="false">(C196-(C196/5))+2</f>
        <v>11.6</v>
      </c>
      <c r="F196" s="6" t="n">
        <f aca="false">(D196-(D196/5))</f>
        <v>10.4</v>
      </c>
      <c r="G196" s="7" t="n">
        <f aca="false">IF(H195&gt;=15,G195+1,G195)</f>
        <v>12</v>
      </c>
      <c r="H196" s="4" t="n">
        <f aca="false">IF(H195&gt;=15,0,H195+1)</f>
        <v>1</v>
      </c>
      <c r="I196" s="8" t="n">
        <f aca="false">(G196-(G196/4))+3</f>
        <v>12</v>
      </c>
      <c r="J196" s="6" t="n">
        <f aca="false">(H196-(H196/4))</f>
        <v>0.75</v>
      </c>
      <c r="K196" s="7" t="n">
        <f aca="false">IF(L195&gt;=17,K195+1,K195)</f>
        <v>10</v>
      </c>
      <c r="L196" s="4" t="n">
        <f aca="false">IF(L195&gt;=17,0,L195+1)</f>
        <v>13</v>
      </c>
      <c r="M196" s="5" t="n">
        <f aca="false">(K196-(K196/3))+3</f>
        <v>9.66666666666667</v>
      </c>
      <c r="N196" s="6" t="n">
        <f aca="false">(L196-(L196/3))</f>
        <v>8.66666666666667</v>
      </c>
      <c r="O196" s="7" t="n">
        <f aca="false">IF(P195&gt;=13,O195+1,O195)</f>
        <v>13</v>
      </c>
      <c r="P196" s="4" t="n">
        <f aca="false">IF(P195&gt;=13,0,P195+1)</f>
        <v>11</v>
      </c>
      <c r="Q196" s="5" t="n">
        <f aca="false">(O196-(O196/7))+2</f>
        <v>13.1428571428571</v>
      </c>
      <c r="R196" s="6" t="n">
        <f aca="false">(P196-(P196/7))</f>
        <v>9.42857142857143</v>
      </c>
      <c r="S196" s="7" t="n">
        <f aca="false">IF(T195&gt;=23,S195+1,S195)</f>
        <v>8</v>
      </c>
      <c r="T196" s="4" t="n">
        <f aca="false">IF(T195&gt;=23,0,T195+1)</f>
        <v>1</v>
      </c>
      <c r="U196" s="5" t="n">
        <f aca="false">(S196-(S196/2))+4</f>
        <v>8</v>
      </c>
      <c r="V196" s="6" t="n">
        <f aca="false">(T196-(T196/2))</f>
        <v>0.5</v>
      </c>
      <c r="W196" s="7" t="n">
        <f aca="false">IF(X195&gt;=19,W195+1,W195)</f>
        <v>9</v>
      </c>
      <c r="X196" s="4" t="n">
        <f aca="false">IF(X195&gt;=19,0,X195+1)</f>
        <v>18</v>
      </c>
      <c r="Y196" s="5" t="n">
        <f aca="false">(W196-(W196/2))+4</f>
        <v>8.5</v>
      </c>
      <c r="Z196" s="6" t="n">
        <f aca="false">(X196-(X196/2))+2</f>
        <v>11</v>
      </c>
      <c r="AA196" s="7" t="n">
        <f aca="false">IF(AB195&gt;=37,AA195+1,AA195)</f>
        <v>5</v>
      </c>
      <c r="AB196" s="4" t="n">
        <f aca="false">IF(AB195&gt;=37,0,AB195+1)</f>
        <v>4</v>
      </c>
      <c r="AC196" s="5" t="n">
        <f aca="false">(AA196-(AA196/1.5))+3</f>
        <v>4.66666666666667</v>
      </c>
      <c r="AD196" s="6" t="n">
        <f aca="false">(AB196-(AB196/1.5))</f>
        <v>1.33333333333333</v>
      </c>
      <c r="AE196" s="7" t="n">
        <f aca="false">IF(AF195&gt;=37,AE195+1,AE195)</f>
        <v>5</v>
      </c>
      <c r="AF196" s="4" t="n">
        <f aca="false">IF(AF195&gt;=37,0,AF195+1)</f>
        <v>4</v>
      </c>
      <c r="AG196" s="7" t="n">
        <f aca="false">IF(AH195&gt;=32,AG195+1,AG195)</f>
        <v>5</v>
      </c>
      <c r="AH196" s="4" t="n">
        <f aca="false">IF(AH195&gt;=32,0,AH195+1)</f>
        <v>29</v>
      </c>
      <c r="AI196" s="5" t="n">
        <f aca="false">(AG196-(AG196/1.5))+3</f>
        <v>4.66666666666667</v>
      </c>
      <c r="AJ196" s="6" t="n">
        <f aca="false">(AH196-(AH196/1.5))+1.25</f>
        <v>10.9166666666667</v>
      </c>
    </row>
    <row r="197" customFormat="false" ht="12.75" hidden="false" customHeight="false" outlineLevel="0" collapsed="false">
      <c r="A197" s="5" t="n">
        <f aca="false">IF(B196=11,A196+1,A196)</f>
        <v>16</v>
      </c>
      <c r="B197" s="6" t="n">
        <f aca="false">IF(B196=11,0,B196+1)</f>
        <v>2</v>
      </c>
      <c r="C197" s="7" t="n">
        <f aca="false">IF(D196&gt;=14,C196+1,C196)</f>
        <v>12</v>
      </c>
      <c r="D197" s="4" t="n">
        <f aca="false">IF(D196&gt;=14,0,D196+1)</f>
        <v>14</v>
      </c>
      <c r="E197" s="5" t="n">
        <f aca="false">(C197-(C197/5))+2</f>
        <v>11.6</v>
      </c>
      <c r="F197" s="6" t="n">
        <f aca="false">(D197-(D197/5))</f>
        <v>11.2</v>
      </c>
      <c r="G197" s="7" t="n">
        <f aca="false">IF(H196&gt;=15,G196+1,G196)</f>
        <v>12</v>
      </c>
      <c r="H197" s="4" t="n">
        <f aca="false">IF(H196&gt;=15,0,H196+1)</f>
        <v>2</v>
      </c>
      <c r="I197" s="8" t="n">
        <f aca="false">(G197-(G197/4))+3</f>
        <v>12</v>
      </c>
      <c r="J197" s="6" t="n">
        <f aca="false">(H197-(H197/4))</f>
        <v>1.5</v>
      </c>
      <c r="K197" s="7" t="n">
        <f aca="false">IF(L196&gt;=17,K196+1,K196)</f>
        <v>10</v>
      </c>
      <c r="L197" s="4" t="n">
        <f aca="false">IF(L196&gt;=17,0,L196+1)</f>
        <v>14</v>
      </c>
      <c r="M197" s="5" t="n">
        <f aca="false">(K197-(K197/3))+3</f>
        <v>9.66666666666667</v>
      </c>
      <c r="N197" s="6" t="n">
        <f aca="false">(L197-(L197/3))</f>
        <v>9.33333333333333</v>
      </c>
      <c r="O197" s="7" t="n">
        <f aca="false">IF(P196&gt;=13,O196+1,O196)</f>
        <v>13</v>
      </c>
      <c r="P197" s="4" t="n">
        <f aca="false">IF(P196&gt;=13,0,P196+1)</f>
        <v>12</v>
      </c>
      <c r="Q197" s="5" t="n">
        <f aca="false">(O197-(O197/7))+2</f>
        <v>13.1428571428571</v>
      </c>
      <c r="R197" s="6" t="n">
        <f aca="false">(P197-(P197/7))</f>
        <v>10.2857142857143</v>
      </c>
      <c r="S197" s="7" t="n">
        <f aca="false">IF(T196&gt;=23,S196+1,S196)</f>
        <v>8</v>
      </c>
      <c r="T197" s="4" t="n">
        <f aca="false">IF(T196&gt;=23,0,T196+1)</f>
        <v>2</v>
      </c>
      <c r="U197" s="5" t="n">
        <f aca="false">(S197-(S197/2))+4</f>
        <v>8</v>
      </c>
      <c r="V197" s="6" t="n">
        <f aca="false">(T197-(T197/2))</f>
        <v>1</v>
      </c>
      <c r="W197" s="7" t="n">
        <f aca="false">IF(X196&gt;=19,W196+1,W196)</f>
        <v>9</v>
      </c>
      <c r="X197" s="4" t="n">
        <f aca="false">IF(X196&gt;=19,0,X196+1)</f>
        <v>19</v>
      </c>
      <c r="Y197" s="5" t="n">
        <f aca="false">(W197-(W197/2))+4</f>
        <v>8.5</v>
      </c>
      <c r="Z197" s="6" t="n">
        <f aca="false">(X197-(X197/2))+2</f>
        <v>11.5</v>
      </c>
      <c r="AA197" s="7" t="n">
        <f aca="false">IF(AB196&gt;=37,AA196+1,AA196)</f>
        <v>5</v>
      </c>
      <c r="AB197" s="4" t="n">
        <f aca="false">IF(AB196&gt;=37,0,AB196+1)</f>
        <v>5</v>
      </c>
      <c r="AC197" s="5" t="n">
        <f aca="false">(AA197-(AA197/1.5))+3</f>
        <v>4.66666666666667</v>
      </c>
      <c r="AD197" s="6" t="n">
        <f aca="false">(AB197-(AB197/1.5))</f>
        <v>1.66666666666667</v>
      </c>
      <c r="AE197" s="7" t="n">
        <f aca="false">IF(AF196&gt;=37,AE196+1,AE196)</f>
        <v>5</v>
      </c>
      <c r="AF197" s="4" t="n">
        <f aca="false">IF(AF196&gt;=37,0,AF196+1)</f>
        <v>5</v>
      </c>
      <c r="AG197" s="7" t="n">
        <f aca="false">IF(AH196&gt;=32,AG196+1,AG196)</f>
        <v>5</v>
      </c>
      <c r="AH197" s="4" t="n">
        <f aca="false">IF(AH196&gt;=32,0,AH196+1)</f>
        <v>30</v>
      </c>
      <c r="AI197" s="5" t="n">
        <f aca="false">(AG197-(AG197/1.5))+3</f>
        <v>4.66666666666667</v>
      </c>
      <c r="AJ197" s="6" t="n">
        <f aca="false">(AH197-(AH197/1.5))+1.25</f>
        <v>11.25</v>
      </c>
    </row>
    <row r="198" customFormat="false" ht="12.75" hidden="false" customHeight="false" outlineLevel="0" collapsed="false">
      <c r="A198" s="5" t="n">
        <f aca="false">IF(B197=11,A197+1,A197)</f>
        <v>16</v>
      </c>
      <c r="B198" s="6" t="n">
        <f aca="false">IF(B197=11,0,B197+1)</f>
        <v>3</v>
      </c>
      <c r="C198" s="7" t="n">
        <f aca="false">IF(D197&gt;=14,C197+1,C197)</f>
        <v>13</v>
      </c>
      <c r="D198" s="4" t="n">
        <f aca="false">IF(D197&gt;=14,0,D197+1)</f>
        <v>0</v>
      </c>
      <c r="E198" s="5" t="n">
        <f aca="false">(C198-(C198/5))+3</f>
        <v>13.4</v>
      </c>
      <c r="F198" s="6" t="n">
        <f aca="false">(D198-(D198/5))</f>
        <v>0</v>
      </c>
      <c r="G198" s="7" t="n">
        <f aca="false">IF(H197&gt;=15,G197+1,G197)</f>
        <v>12</v>
      </c>
      <c r="H198" s="4" t="n">
        <f aca="false">IF(H197&gt;=15,0,H197+1)</f>
        <v>3</v>
      </c>
      <c r="I198" s="8" t="n">
        <f aca="false">(G198-(G198/4))+3</f>
        <v>12</v>
      </c>
      <c r="J198" s="6" t="n">
        <f aca="false">(H198-(H198/4))</f>
        <v>2.25</v>
      </c>
      <c r="K198" s="7" t="n">
        <f aca="false">IF(L197&gt;=17,K197+1,K197)</f>
        <v>10</v>
      </c>
      <c r="L198" s="4" t="n">
        <f aca="false">IF(L197&gt;=17,0,L197+1)</f>
        <v>15</v>
      </c>
      <c r="M198" s="5" t="n">
        <f aca="false">(K198-(K198/3))+3</f>
        <v>9.66666666666667</v>
      </c>
      <c r="N198" s="6" t="n">
        <f aca="false">(L198-(L198/3))</f>
        <v>10</v>
      </c>
      <c r="O198" s="7" t="n">
        <f aca="false">IF(P197&gt;=13,O197+1,O197)</f>
        <v>13</v>
      </c>
      <c r="P198" s="4" t="n">
        <f aca="false">IF(P197&gt;=13,0,P197+1)</f>
        <v>13</v>
      </c>
      <c r="Q198" s="5" t="n">
        <f aca="false">(O198-(O198/7))+2</f>
        <v>13.1428571428571</v>
      </c>
      <c r="R198" s="6" t="n">
        <f aca="false">(P198-(P198/7))</f>
        <v>11.1428571428571</v>
      </c>
      <c r="S198" s="7" t="n">
        <f aca="false">IF(T197&gt;=23,S197+1,S197)</f>
        <v>8</v>
      </c>
      <c r="T198" s="4" t="n">
        <f aca="false">IF(T197&gt;=23,0,T197+1)</f>
        <v>3</v>
      </c>
      <c r="U198" s="5" t="n">
        <f aca="false">(S198-(S198/2))+4</f>
        <v>8</v>
      </c>
      <c r="V198" s="6" t="n">
        <f aca="false">(T198-(T198/2))</f>
        <v>1.5</v>
      </c>
      <c r="W198" s="7" t="n">
        <f aca="false">IF(X197&gt;=19,W197+1,W197)</f>
        <v>10</v>
      </c>
      <c r="X198" s="4" t="n">
        <f aca="false">IF(X197&gt;=19,0,X197+1)</f>
        <v>0</v>
      </c>
      <c r="Y198" s="5" t="n">
        <f aca="false">(W198-(W198/2))+5</f>
        <v>10</v>
      </c>
      <c r="Z198" s="6" t="n">
        <f aca="false">(X198-(X198/2))+0.5</f>
        <v>0.5</v>
      </c>
      <c r="AA198" s="7" t="n">
        <f aca="false">IF(AB197&gt;=37,AA197+1,AA197)</f>
        <v>5</v>
      </c>
      <c r="AB198" s="4" t="n">
        <f aca="false">IF(AB197&gt;=37,0,AB197+1)</f>
        <v>6</v>
      </c>
      <c r="AC198" s="5" t="n">
        <f aca="false">(AA198-(AA198/1.5))+3</f>
        <v>4.66666666666667</v>
      </c>
      <c r="AD198" s="6" t="n">
        <f aca="false">(AB198-(AB198/1.5))</f>
        <v>2</v>
      </c>
      <c r="AE198" s="7" t="n">
        <f aca="false">IF(AF197&gt;=37,AE197+1,AE197)</f>
        <v>5</v>
      </c>
      <c r="AF198" s="4" t="n">
        <f aca="false">IF(AF197&gt;=37,0,AF197+1)</f>
        <v>6</v>
      </c>
      <c r="AG198" s="7" t="n">
        <f aca="false">IF(AH197&gt;=32,AG197+1,AG197)</f>
        <v>5</v>
      </c>
      <c r="AH198" s="4" t="n">
        <f aca="false">IF(AH197&gt;=31,0,AH197+1)</f>
        <v>31</v>
      </c>
      <c r="AI198" s="5" t="n">
        <f aca="false">(AG198-(AG198/1.5))+3</f>
        <v>4.66666666666667</v>
      </c>
      <c r="AJ198" s="6" t="n">
        <f aca="false">(AH198-(AH198/1.5))+1.5</f>
        <v>11.8333333333333</v>
      </c>
    </row>
    <row r="199" customFormat="false" ht="12.75" hidden="false" customHeight="false" outlineLevel="0" collapsed="false">
      <c r="A199" s="5" t="n">
        <f aca="false">IF(B198=11,A198+1,A198)</f>
        <v>16</v>
      </c>
      <c r="B199" s="6" t="n">
        <f aca="false">IF(B198=11,0,B198+1)</f>
        <v>4</v>
      </c>
      <c r="C199" s="7" t="n">
        <f aca="false">IF(D198&gt;=14,C198+1,C198)</f>
        <v>13</v>
      </c>
      <c r="D199" s="4" t="n">
        <f aca="false">IF(D198&gt;=14,0,D198+1)</f>
        <v>1</v>
      </c>
      <c r="E199" s="5" t="n">
        <f aca="false">(C199-(C199/5))+3</f>
        <v>13.4</v>
      </c>
      <c r="F199" s="6" t="n">
        <f aca="false">(D199-(D199/5))</f>
        <v>0.8</v>
      </c>
      <c r="G199" s="7" t="n">
        <f aca="false">IF(H198&gt;=15,G198+1,G198)</f>
        <v>12</v>
      </c>
      <c r="H199" s="4" t="n">
        <f aca="false">IF(H198&gt;=15,0,H198+1)</f>
        <v>4</v>
      </c>
      <c r="I199" s="8" t="n">
        <f aca="false">(G199-(G199/4))+3</f>
        <v>12</v>
      </c>
      <c r="J199" s="6" t="n">
        <f aca="false">(H199-(H199/4))</f>
        <v>3</v>
      </c>
      <c r="K199" s="7" t="n">
        <f aca="false">IF(L198&gt;=17,K198+1,K198)</f>
        <v>10</v>
      </c>
      <c r="L199" s="4" t="n">
        <f aca="false">IF(L198&gt;=17,0,L198+1)</f>
        <v>16</v>
      </c>
      <c r="M199" s="5" t="n">
        <f aca="false">(K199-(K199/3))+3</f>
        <v>9.66666666666667</v>
      </c>
      <c r="N199" s="6" t="n">
        <f aca="false">(L199-(L199/3))</f>
        <v>10.6666666666667</v>
      </c>
      <c r="O199" s="7" t="n">
        <f aca="false">IF(P198&gt;=13,O198+1,O198)</f>
        <v>14</v>
      </c>
      <c r="P199" s="4" t="n">
        <f aca="false">IF(P198&gt;=13,0,P198+1)</f>
        <v>0</v>
      </c>
      <c r="Q199" s="5" t="n">
        <f aca="false">(O199-(O199/7))+2</f>
        <v>14</v>
      </c>
      <c r="R199" s="6" t="n">
        <f aca="false">(P199-(P199/7))</f>
        <v>0</v>
      </c>
      <c r="S199" s="7" t="n">
        <f aca="false">IF(T198&gt;=23,S198+1,S198)</f>
        <v>8</v>
      </c>
      <c r="T199" s="4" t="n">
        <f aca="false">IF(T198&gt;=23,0,T198+1)</f>
        <v>4</v>
      </c>
      <c r="U199" s="5" t="n">
        <f aca="false">(S199-(S199/2))+4</f>
        <v>8</v>
      </c>
      <c r="V199" s="6" t="n">
        <f aca="false">(T199-(T199/2))</f>
        <v>2</v>
      </c>
      <c r="W199" s="7" t="n">
        <f aca="false">IF(X198&gt;=19,W198+1,W198)</f>
        <v>10</v>
      </c>
      <c r="X199" s="4" t="n">
        <f aca="false">IF(X198&gt;=19,0,X198+1)</f>
        <v>1</v>
      </c>
      <c r="Y199" s="5" t="n">
        <f aca="false">(W199-(W199/2))+5</f>
        <v>10</v>
      </c>
      <c r="Z199" s="6" t="n">
        <f aca="false">(X199-(X199/2))+0.5</f>
        <v>1</v>
      </c>
      <c r="AA199" s="7" t="n">
        <f aca="false">IF(AB198&gt;=37,AA198+1,AA198)</f>
        <v>5</v>
      </c>
      <c r="AB199" s="4" t="n">
        <f aca="false">IF(AB198&gt;=37,0,AB198+1)</f>
        <v>7</v>
      </c>
      <c r="AC199" s="5" t="n">
        <f aca="false">(AA199-(AA199/1.5))+3</f>
        <v>4.66666666666667</v>
      </c>
      <c r="AD199" s="6" t="n">
        <f aca="false">(AB199-(AB199/1.5))</f>
        <v>2.33333333333333</v>
      </c>
      <c r="AE199" s="7" t="n">
        <f aca="false">IF(AF198&gt;=37,AE198+1,AE198)</f>
        <v>5</v>
      </c>
      <c r="AF199" s="4" t="n">
        <f aca="false">IF(AF198&gt;=37,0,AF198+1)</f>
        <v>7</v>
      </c>
      <c r="AG199" s="7" t="n">
        <f aca="false">IF(AH198&gt;=31,AG198+1,AG198)</f>
        <v>6</v>
      </c>
      <c r="AH199" s="4" t="n">
        <f aca="false">IF(AH198&gt;=31,0,AH198)</f>
        <v>0</v>
      </c>
      <c r="AI199" s="5" t="n">
        <f aca="false">(AG199-(AG199/1.5))+4</f>
        <v>6</v>
      </c>
      <c r="AJ199" s="6" t="n">
        <f aca="false">(AH199-(AH199/1.5))</f>
        <v>0</v>
      </c>
    </row>
    <row r="200" customFormat="false" ht="12.75" hidden="false" customHeight="false" outlineLevel="0" collapsed="false">
      <c r="A200" s="5" t="n">
        <f aca="false">IF(B199=11,A199+1,A199)</f>
        <v>16</v>
      </c>
      <c r="B200" s="6" t="n">
        <f aca="false">IF(B199=11,0,B199+1)</f>
        <v>5</v>
      </c>
      <c r="C200" s="7" t="n">
        <f aca="false">IF(D199&gt;=14,C199+1,C199)</f>
        <v>13</v>
      </c>
      <c r="D200" s="4" t="n">
        <f aca="false">IF(D199&gt;=14,0,D199+1)</f>
        <v>2</v>
      </c>
      <c r="E200" s="5" t="n">
        <f aca="false">(C200-(C200/5))+3</f>
        <v>13.4</v>
      </c>
      <c r="F200" s="6" t="n">
        <f aca="false">(D200-(D200/5))</f>
        <v>1.6</v>
      </c>
      <c r="G200" s="7" t="n">
        <f aca="false">IF(H199&gt;=15,G199+1,G199)</f>
        <v>12</v>
      </c>
      <c r="H200" s="4" t="n">
        <f aca="false">IF(H199&gt;=15,0,H199+1)</f>
        <v>5</v>
      </c>
      <c r="I200" s="8" t="n">
        <f aca="false">(G200-(G200/4))+3</f>
        <v>12</v>
      </c>
      <c r="J200" s="6" t="n">
        <f aca="false">(H200-(H200/4))</f>
        <v>3.75</v>
      </c>
      <c r="K200" s="7" t="n">
        <f aca="false">IF(L199&gt;=17,K199+1,K199)</f>
        <v>10</v>
      </c>
      <c r="L200" s="4" t="n">
        <f aca="false">IF(L199&gt;=17,0,L199+1)</f>
        <v>17</v>
      </c>
      <c r="M200" s="5" t="n">
        <f aca="false">(K200-(K200/3))+3</f>
        <v>9.66666666666667</v>
      </c>
      <c r="N200" s="6" t="n">
        <f aca="false">(L200-(L200/3))</f>
        <v>11.3333333333333</v>
      </c>
      <c r="O200" s="7" t="n">
        <f aca="false">IF(P199&gt;=13,O199+1,O199)</f>
        <v>14</v>
      </c>
      <c r="P200" s="4" t="n">
        <f aca="false">IF(P199&gt;=13,0,P199+1)</f>
        <v>1</v>
      </c>
      <c r="Q200" s="5" t="n">
        <f aca="false">(O200-(O200/7))+2</f>
        <v>14</v>
      </c>
      <c r="R200" s="6" t="n">
        <f aca="false">(P200-(P200/7))</f>
        <v>0.857142857142857</v>
      </c>
      <c r="S200" s="7" t="n">
        <f aca="false">IF(T199&gt;=23,S199+1,S199)</f>
        <v>8</v>
      </c>
      <c r="T200" s="4" t="n">
        <f aca="false">IF(T199&gt;=23,0,T199+1)</f>
        <v>5</v>
      </c>
      <c r="U200" s="5" t="n">
        <f aca="false">(S200-(S200/2))+4</f>
        <v>8</v>
      </c>
      <c r="V200" s="6" t="n">
        <f aca="false">(T200-(T200/2))</f>
        <v>2.5</v>
      </c>
      <c r="W200" s="7" t="n">
        <f aca="false">IF(X199&gt;=18,W199+1,W199)</f>
        <v>10</v>
      </c>
      <c r="X200" s="4" t="n">
        <f aca="false">IF(X199&gt;=18,0,X199+1)</f>
        <v>2</v>
      </c>
      <c r="Y200" s="5" t="n">
        <f aca="false">(W200-(W200/2))+5</f>
        <v>10</v>
      </c>
      <c r="Z200" s="6" t="n">
        <f aca="false">(X200-(X200/2))+0.5</f>
        <v>1.5</v>
      </c>
      <c r="AA200" s="7" t="n">
        <f aca="false">IF(AB199&gt;=37,AA199+1,AA199)</f>
        <v>5</v>
      </c>
      <c r="AB200" s="4" t="n">
        <f aca="false">IF(AB199&gt;=37,0,AB199+1)</f>
        <v>8</v>
      </c>
      <c r="AC200" s="5" t="n">
        <f aca="false">(AA200-(AA200/1.5))+3</f>
        <v>4.66666666666667</v>
      </c>
      <c r="AD200" s="6" t="n">
        <f aca="false">(AB200-(AB200/1.5))</f>
        <v>2.66666666666667</v>
      </c>
      <c r="AE200" s="7" t="n">
        <f aca="false">IF(AF199&gt;=37,AE199+1,AE199)</f>
        <v>5</v>
      </c>
      <c r="AF200" s="4" t="n">
        <f aca="false">IF(AF199&gt;=37,0,AF199+1)</f>
        <v>8</v>
      </c>
      <c r="AG200" s="7" t="n">
        <f aca="false">IF(AH199&gt;=31,AG199+1,AG199)</f>
        <v>6</v>
      </c>
      <c r="AH200" s="4" t="n">
        <f aca="false">IF(AH199&gt;=32,0,AH199+1)</f>
        <v>1</v>
      </c>
      <c r="AI200" s="5" t="n">
        <f aca="false">(AG200-(AG200/1.5))+4</f>
        <v>6</v>
      </c>
      <c r="AJ200" s="6" t="n">
        <f aca="false">(AH200-(AH200/1.5))</f>
        <v>0.333333333333333</v>
      </c>
    </row>
    <row r="201" customFormat="false" ht="12.75" hidden="false" customHeight="false" outlineLevel="0" collapsed="false">
      <c r="A201" s="5" t="n">
        <f aca="false">IF(B200=11,A200+1,A200)</f>
        <v>16</v>
      </c>
      <c r="B201" s="6" t="n">
        <f aca="false">IF(B200=11,0,B200+1)</f>
        <v>6</v>
      </c>
      <c r="C201" s="7" t="n">
        <f aca="false">IF(D200&gt;=14,C200+1,C200)</f>
        <v>13</v>
      </c>
      <c r="D201" s="4" t="n">
        <f aca="false">IF(D200&gt;=14,0,D200+1)</f>
        <v>3</v>
      </c>
      <c r="E201" s="5" t="n">
        <f aca="false">(C201-(C201/5))+3</f>
        <v>13.4</v>
      </c>
      <c r="F201" s="6" t="n">
        <f aca="false">(D201-(D201/5))</f>
        <v>2.4</v>
      </c>
      <c r="G201" s="7" t="n">
        <f aca="false">IF(H200&gt;=15,G200+1,G200)</f>
        <v>12</v>
      </c>
      <c r="H201" s="4" t="n">
        <f aca="false">IF(H200&gt;=15,0,H200+1)</f>
        <v>6</v>
      </c>
      <c r="I201" s="8" t="n">
        <f aca="false">(G201-(G201/4))+3</f>
        <v>12</v>
      </c>
      <c r="J201" s="6" t="n">
        <f aca="false">(H201-(H201/4))</f>
        <v>4.5</v>
      </c>
      <c r="K201" s="7" t="n">
        <f aca="false">IF(L200&gt;=17,K200+1,K200)</f>
        <v>11</v>
      </c>
      <c r="L201" s="4" t="n">
        <f aca="false">IF(L200&gt;=17,0,L200+1)</f>
        <v>0</v>
      </c>
      <c r="M201" s="5" t="n">
        <f aca="false">(K201-(K201/3))+4</f>
        <v>11.3333333333333</v>
      </c>
      <c r="N201" s="6" t="n">
        <f aca="false">(L201-(L201/3))</f>
        <v>0</v>
      </c>
      <c r="O201" s="7" t="n">
        <f aca="false">IF(P200&gt;=13,O200+1,O200)</f>
        <v>14</v>
      </c>
      <c r="P201" s="4" t="n">
        <f aca="false">IF(P200&gt;=13,0,P200+1)</f>
        <v>2</v>
      </c>
      <c r="Q201" s="5" t="n">
        <f aca="false">(O201-(O201/7))+2</f>
        <v>14</v>
      </c>
      <c r="R201" s="6" t="n">
        <f aca="false">(P201-(P201/7))</f>
        <v>1.71428571428571</v>
      </c>
      <c r="S201" s="7" t="n">
        <f aca="false">IF(T200&gt;=23,S200+1,S200)</f>
        <v>8</v>
      </c>
      <c r="T201" s="4" t="n">
        <f aca="false">IF(T200&gt;=23,0,T200+1)</f>
        <v>6</v>
      </c>
      <c r="U201" s="5" t="n">
        <f aca="false">(S201-(S201/2))+4</f>
        <v>8</v>
      </c>
      <c r="V201" s="6" t="n">
        <f aca="false">(T201-(T201/2))</f>
        <v>3</v>
      </c>
      <c r="W201" s="7" t="n">
        <f aca="false">IF(X200&gt;=18,W200+1,W200)</f>
        <v>10</v>
      </c>
      <c r="X201" s="4" t="n">
        <f aca="false">IF(X200&gt;=18,0,X200+1)</f>
        <v>3</v>
      </c>
      <c r="Y201" s="5" t="n">
        <f aca="false">(W201-(W201/2))+5</f>
        <v>10</v>
      </c>
      <c r="Z201" s="6" t="n">
        <f aca="false">(X201-(X201/2))+0.5</f>
        <v>2</v>
      </c>
      <c r="AA201" s="7" t="n">
        <f aca="false">IF(AB200&gt;=37,AA200+1,AA200)</f>
        <v>5</v>
      </c>
      <c r="AB201" s="4" t="n">
        <f aca="false">IF(AB200&gt;=37,0,AB200+1)</f>
        <v>9</v>
      </c>
      <c r="AC201" s="5" t="n">
        <f aca="false">(AA201-(AA201/1.5))+3</f>
        <v>4.66666666666667</v>
      </c>
      <c r="AD201" s="6" t="n">
        <f aca="false">(AB201-(AB201/1.5))</f>
        <v>3</v>
      </c>
      <c r="AE201" s="7" t="n">
        <f aca="false">IF(AF200&gt;=37,AE200+1,AE200)</f>
        <v>5</v>
      </c>
      <c r="AF201" s="4" t="n">
        <f aca="false">IF(AF200&gt;=37,0,AF200+1)</f>
        <v>9</v>
      </c>
      <c r="AG201" s="7" t="n">
        <f aca="false">IF(AH200&gt;=31,AG200+1,AG200)</f>
        <v>6</v>
      </c>
      <c r="AH201" s="4" t="n">
        <f aca="false">IF(AH200&gt;=31,0,AH200+1)</f>
        <v>2</v>
      </c>
      <c r="AI201" s="5" t="n">
        <f aca="false">(AG201-(AG201/1.5))+4</f>
        <v>6</v>
      </c>
      <c r="AJ201" s="6" t="n">
        <f aca="false">(AH201-(AH201/1.5))</f>
        <v>0.666666666666667</v>
      </c>
    </row>
    <row r="202" customFormat="false" ht="12.75" hidden="false" customHeight="false" outlineLevel="0" collapsed="false">
      <c r="A202" s="5" t="n">
        <f aca="false">IF(B201=11,A201+1,A201)</f>
        <v>16</v>
      </c>
      <c r="B202" s="6" t="n">
        <f aca="false">IF(B201=11,0,B201+1)</f>
        <v>7</v>
      </c>
      <c r="C202" s="7" t="n">
        <f aca="false">IF(D201&gt;=14,C201+1,C201)</f>
        <v>13</v>
      </c>
      <c r="D202" s="4" t="n">
        <f aca="false">IF(D201&gt;=14,0,D201+1)</f>
        <v>4</v>
      </c>
      <c r="E202" s="5" t="n">
        <f aca="false">(C202-(C202/5))+3</f>
        <v>13.4</v>
      </c>
      <c r="F202" s="6" t="n">
        <f aca="false">(D202-(D202/5))</f>
        <v>3.2</v>
      </c>
      <c r="G202" s="7" t="n">
        <f aca="false">IF(H201&gt;=15,G201+1,G201)</f>
        <v>12</v>
      </c>
      <c r="H202" s="4" t="n">
        <f aca="false">IF(H201&gt;=15,0,H201+1)</f>
        <v>7</v>
      </c>
      <c r="I202" s="8" t="n">
        <f aca="false">(G202-(G202/4))+3</f>
        <v>12</v>
      </c>
      <c r="J202" s="6" t="n">
        <f aca="false">(H202-(H202/4))</f>
        <v>5.25</v>
      </c>
      <c r="K202" s="7" t="n">
        <f aca="false">IF(L201&gt;=17,K201+1,K201)</f>
        <v>11</v>
      </c>
      <c r="L202" s="4" t="n">
        <f aca="false">IF(L201&gt;=17,0,L201+1)</f>
        <v>1</v>
      </c>
      <c r="M202" s="5" t="n">
        <f aca="false">(K202-(K202/3))+4</f>
        <v>11.3333333333333</v>
      </c>
      <c r="N202" s="6" t="n">
        <f aca="false">(L202-(L202/3))</f>
        <v>0.666666666666667</v>
      </c>
      <c r="O202" s="7" t="n">
        <f aca="false">IF(P201&gt;=13,O201+1,O201)</f>
        <v>14</v>
      </c>
      <c r="P202" s="4" t="n">
        <f aca="false">IF(P201&gt;=13,0,P201+1)</f>
        <v>3</v>
      </c>
      <c r="Q202" s="5" t="n">
        <f aca="false">(O202-(O202/7))+2</f>
        <v>14</v>
      </c>
      <c r="R202" s="6" t="n">
        <f aca="false">(P202-(P202/7))</f>
        <v>2.57142857142857</v>
      </c>
      <c r="S202" s="7" t="n">
        <f aca="false">IF(T201&gt;=23,S201+1,S201)</f>
        <v>8</v>
      </c>
      <c r="T202" s="4" t="n">
        <f aca="false">IF(T201&gt;=23,0,T201+1)</f>
        <v>7</v>
      </c>
      <c r="U202" s="5" t="n">
        <f aca="false">(S202-(S202/2))+4</f>
        <v>8</v>
      </c>
      <c r="V202" s="6" t="n">
        <f aca="false">(T202-(T202/2))</f>
        <v>3.5</v>
      </c>
      <c r="W202" s="7" t="n">
        <f aca="false">IF(X201&gt;=18,W201+1,W201)</f>
        <v>10</v>
      </c>
      <c r="X202" s="4" t="n">
        <f aca="false">IF(X201&gt;=18,0,X201+1)</f>
        <v>4</v>
      </c>
      <c r="Y202" s="5" t="n">
        <f aca="false">(W202-(W202/2))+5</f>
        <v>10</v>
      </c>
      <c r="Z202" s="6" t="n">
        <f aca="false">(X202-(X202/2))+0.5</f>
        <v>2.5</v>
      </c>
      <c r="AA202" s="7" t="n">
        <f aca="false">IF(AB201&gt;=37,AA201+1,AA201)</f>
        <v>5</v>
      </c>
      <c r="AB202" s="4" t="n">
        <f aca="false">IF(AB201&gt;=37,0,AB201+1)</f>
        <v>10</v>
      </c>
      <c r="AC202" s="5" t="n">
        <f aca="false">(AA202-(AA202/1.5))+3</f>
        <v>4.66666666666667</v>
      </c>
      <c r="AD202" s="6" t="n">
        <f aca="false">(AB202-(AB202/1.5))</f>
        <v>3.33333333333333</v>
      </c>
      <c r="AE202" s="7" t="n">
        <f aca="false">IF(AF201&gt;=37,AE201+1,AE201)</f>
        <v>5</v>
      </c>
      <c r="AF202" s="4" t="n">
        <f aca="false">IF(AF201&gt;=37,0,AF201+1)</f>
        <v>10</v>
      </c>
      <c r="AG202" s="7" t="n">
        <f aca="false">IF(AH201&gt;=31,AG201+1,AG201)</f>
        <v>6</v>
      </c>
      <c r="AH202" s="4" t="n">
        <f aca="false">IF(AH201&gt;=31,0,AH201+1)</f>
        <v>3</v>
      </c>
      <c r="AI202" s="5" t="n">
        <f aca="false">(AG202-(AG202/1.5))+4</f>
        <v>6</v>
      </c>
      <c r="AJ202" s="6" t="n">
        <f aca="false">(AH202-(AH202/1.5))</f>
        <v>1</v>
      </c>
    </row>
    <row r="203" customFormat="false" ht="12.75" hidden="false" customHeight="false" outlineLevel="0" collapsed="false">
      <c r="A203" s="5" t="n">
        <f aca="false">IF(B202=11,A202+1,A202)</f>
        <v>16</v>
      </c>
      <c r="B203" s="6" t="n">
        <f aca="false">IF(B202=11,0,B202+1)</f>
        <v>8</v>
      </c>
      <c r="C203" s="7" t="n">
        <f aca="false">IF(D202&gt;=14,C202+1,C202)</f>
        <v>13</v>
      </c>
      <c r="D203" s="4" t="n">
        <f aca="false">IF(D202&gt;=14,0,D202+1)</f>
        <v>5</v>
      </c>
      <c r="E203" s="5" t="n">
        <f aca="false">(C203-(C203/5))+3</f>
        <v>13.4</v>
      </c>
      <c r="F203" s="6" t="n">
        <f aca="false">(D203-(D203/5))</f>
        <v>4</v>
      </c>
      <c r="G203" s="7" t="n">
        <f aca="false">IF(H202&gt;=15,G202+1,G202)</f>
        <v>12</v>
      </c>
      <c r="H203" s="4" t="n">
        <f aca="false">IF(H202&gt;=15,0,H202+1)</f>
        <v>8</v>
      </c>
      <c r="I203" s="8" t="n">
        <f aca="false">(G203-(G203/4))+3</f>
        <v>12</v>
      </c>
      <c r="J203" s="6" t="n">
        <f aca="false">(H203-(H203/4))</f>
        <v>6</v>
      </c>
      <c r="K203" s="7" t="n">
        <f aca="false">IF(L202&gt;=17,K202+1,K202)</f>
        <v>11</v>
      </c>
      <c r="L203" s="4" t="n">
        <f aca="false">IF(L202&gt;=17,0,L202+1)</f>
        <v>2</v>
      </c>
      <c r="M203" s="5" t="n">
        <f aca="false">(K203-(K203/3))+4</f>
        <v>11.3333333333333</v>
      </c>
      <c r="N203" s="6" t="n">
        <f aca="false">(L203-(L203/3))</f>
        <v>1.33333333333333</v>
      </c>
      <c r="O203" s="7" t="n">
        <f aca="false">IF(P202&gt;=13,O202+1,O202)</f>
        <v>14</v>
      </c>
      <c r="P203" s="4" t="n">
        <f aca="false">IF(P202&gt;=13,0,P202+1)</f>
        <v>4</v>
      </c>
      <c r="Q203" s="5" t="n">
        <f aca="false">(O203-(O203/7))+2</f>
        <v>14</v>
      </c>
      <c r="R203" s="6" t="n">
        <f aca="false">(P203-(P203/7))</f>
        <v>3.42857142857143</v>
      </c>
      <c r="S203" s="7" t="n">
        <f aca="false">IF(T202&gt;=23,S202+1,S202)</f>
        <v>8</v>
      </c>
      <c r="T203" s="4" t="n">
        <f aca="false">IF(T202&gt;=23,0,T202+1)</f>
        <v>8</v>
      </c>
      <c r="U203" s="5" t="n">
        <f aca="false">(S203-(S203/2))+4</f>
        <v>8</v>
      </c>
      <c r="V203" s="6" t="n">
        <f aca="false">(T203-(T203/2))</f>
        <v>4</v>
      </c>
      <c r="W203" s="7" t="n">
        <f aca="false">IF(X202&gt;=18,W202+1,W202)</f>
        <v>10</v>
      </c>
      <c r="X203" s="4" t="n">
        <f aca="false">IF(X202&gt;=18,0,X202+1)</f>
        <v>5</v>
      </c>
      <c r="Y203" s="5" t="n">
        <f aca="false">(W203-(W203/2))+5</f>
        <v>10</v>
      </c>
      <c r="Z203" s="6" t="n">
        <f aca="false">(X203-(X203/2))+1</f>
        <v>3.5</v>
      </c>
      <c r="AA203" s="7" t="n">
        <f aca="false">IF(AB202&gt;=37,AA202+1,AA202)</f>
        <v>5</v>
      </c>
      <c r="AB203" s="4" t="n">
        <f aca="false">IF(AB202&gt;=37,0,AB202+1)</f>
        <v>11</v>
      </c>
      <c r="AC203" s="5" t="n">
        <f aca="false">(AA203-(AA203/1.5))+3</f>
        <v>4.66666666666667</v>
      </c>
      <c r="AD203" s="6" t="n">
        <f aca="false">(AB203-(AB203/1.5))</f>
        <v>3.66666666666667</v>
      </c>
      <c r="AE203" s="7" t="n">
        <f aca="false">IF(AF202&gt;=37,AE202+1,AE202)</f>
        <v>5</v>
      </c>
      <c r="AF203" s="4" t="n">
        <f aca="false">IF(AF202&gt;=37,0,AF202+1)</f>
        <v>11</v>
      </c>
      <c r="AG203" s="7" t="n">
        <f aca="false">IF(AH202&gt;=31,AG202+1,AG202)</f>
        <v>6</v>
      </c>
      <c r="AH203" s="4" t="n">
        <f aca="false">IF(AH202&gt;=31,0,AH202+1)</f>
        <v>4</v>
      </c>
      <c r="AI203" s="5" t="n">
        <f aca="false">(AG203-(AG203/1.5))+4</f>
        <v>6</v>
      </c>
      <c r="AJ203" s="6" t="n">
        <f aca="false">(AH203-(AH203/1.5))+0.25</f>
        <v>1.58333333333333</v>
      </c>
    </row>
    <row r="204" customFormat="false" ht="12.75" hidden="false" customHeight="false" outlineLevel="0" collapsed="false">
      <c r="A204" s="5" t="n">
        <f aca="false">IF(B203=11,A203+1,A203)</f>
        <v>16</v>
      </c>
      <c r="B204" s="6" t="n">
        <f aca="false">IF(B203=11,0,B203+1)</f>
        <v>9</v>
      </c>
      <c r="C204" s="7" t="n">
        <f aca="false">IF(D203&gt;=14,C203+1,C203)</f>
        <v>13</v>
      </c>
      <c r="D204" s="4" t="n">
        <f aca="false">IF(D203&gt;=14,0,D203+1)</f>
        <v>6</v>
      </c>
      <c r="E204" s="5" t="n">
        <f aca="false">(C204-(C204/5))+3</f>
        <v>13.4</v>
      </c>
      <c r="F204" s="6" t="n">
        <f aca="false">(D204-(D204/5))</f>
        <v>4.8</v>
      </c>
      <c r="G204" s="7" t="n">
        <f aca="false">IF(H203&gt;=15,G203+1,G203)</f>
        <v>12</v>
      </c>
      <c r="H204" s="4" t="n">
        <f aca="false">IF(H203&gt;=15,0,H203+1)</f>
        <v>9</v>
      </c>
      <c r="I204" s="8" t="n">
        <f aca="false">(G204-(G204/4))+3</f>
        <v>12</v>
      </c>
      <c r="J204" s="6" t="n">
        <f aca="false">(H204-(H204/4))</f>
        <v>6.75</v>
      </c>
      <c r="K204" s="7" t="n">
        <f aca="false">IF(L203&gt;=17,K203+1,K203)</f>
        <v>11</v>
      </c>
      <c r="L204" s="4" t="n">
        <f aca="false">IF(L203&gt;=17,0,L203+1)</f>
        <v>3</v>
      </c>
      <c r="M204" s="5" t="n">
        <f aca="false">(K204-(K204/3))+4</f>
        <v>11.3333333333333</v>
      </c>
      <c r="N204" s="6" t="n">
        <f aca="false">(L204-(L204/3))</f>
        <v>2</v>
      </c>
      <c r="O204" s="7" t="n">
        <f aca="false">IF(P203&gt;=13,O203+1,O203)</f>
        <v>14</v>
      </c>
      <c r="P204" s="4" t="n">
        <f aca="false">IF(P203&gt;=13,0,P203+1)</f>
        <v>5</v>
      </c>
      <c r="Q204" s="5" t="n">
        <f aca="false">(O204-(O204/7))+2</f>
        <v>14</v>
      </c>
      <c r="R204" s="6" t="n">
        <f aca="false">(P204-(P204/7))</f>
        <v>4.28571428571429</v>
      </c>
      <c r="S204" s="7" t="n">
        <f aca="false">IF(T203&gt;=23,S203+1,S203)</f>
        <v>8</v>
      </c>
      <c r="T204" s="4" t="n">
        <f aca="false">IF(T203&gt;=23,0,T203+1)</f>
        <v>9</v>
      </c>
      <c r="U204" s="5" t="n">
        <f aca="false">(S204-(S204/2))+4</f>
        <v>8</v>
      </c>
      <c r="V204" s="6" t="n">
        <f aca="false">(T204-(T204/2))</f>
        <v>4.5</v>
      </c>
      <c r="W204" s="7" t="n">
        <f aca="false">IF(X203&gt;=18,W203+1,W203)</f>
        <v>10</v>
      </c>
      <c r="X204" s="4" t="n">
        <f aca="false">IF(X203&gt;=18,0,X203+1)</f>
        <v>6</v>
      </c>
      <c r="Y204" s="5" t="n">
        <f aca="false">(W204-(W204/2))+5</f>
        <v>10</v>
      </c>
      <c r="Z204" s="6" t="n">
        <f aca="false">(X204-(X204/2))+1</f>
        <v>4</v>
      </c>
      <c r="AA204" s="7" t="n">
        <f aca="false">IF(AB203&gt;=37,AA203+1,AA203)</f>
        <v>5</v>
      </c>
      <c r="AB204" s="4" t="n">
        <f aca="false">IF(AB203&gt;=37,0,AB203+1)</f>
        <v>12</v>
      </c>
      <c r="AC204" s="5" t="n">
        <f aca="false">(AA204-(AA204/1.5))+3</f>
        <v>4.66666666666667</v>
      </c>
      <c r="AD204" s="6" t="n">
        <f aca="false">(AB204-(AB204/1.5))</f>
        <v>4</v>
      </c>
      <c r="AE204" s="7" t="n">
        <f aca="false">IF(AF203&gt;=37,AE203+1,AE203)</f>
        <v>5</v>
      </c>
      <c r="AF204" s="4" t="n">
        <f aca="false">IF(AF203&gt;=37,0,AF203+1)</f>
        <v>12</v>
      </c>
      <c r="AG204" s="7" t="n">
        <f aca="false">IF(AH203&gt;=31,AG203+1,AG203)</f>
        <v>6</v>
      </c>
      <c r="AH204" s="4" t="n">
        <f aca="false">IF(AH203&gt;=31,0,AH203+1)</f>
        <v>5</v>
      </c>
      <c r="AI204" s="5" t="n">
        <f aca="false">(AG204-(AG204/1.5))+4</f>
        <v>6</v>
      </c>
      <c r="AJ204" s="6" t="n">
        <f aca="false">(AH204-(AH204/1.5))+0.25</f>
        <v>1.91666666666667</v>
      </c>
    </row>
    <row r="205" customFormat="false" ht="12.75" hidden="false" customHeight="false" outlineLevel="0" collapsed="false">
      <c r="A205" s="5" t="n">
        <f aca="false">IF(B204=11,A204+1,A204)</f>
        <v>16</v>
      </c>
      <c r="B205" s="6" t="n">
        <f aca="false">IF(B204=11,0,B204+1)</f>
        <v>10</v>
      </c>
      <c r="C205" s="7" t="n">
        <f aca="false">IF(D204&gt;=14,C204+1,C204)</f>
        <v>13</v>
      </c>
      <c r="D205" s="4" t="n">
        <f aca="false">IF(D204&gt;=14,0,D204+1)</f>
        <v>7</v>
      </c>
      <c r="E205" s="5" t="n">
        <f aca="false">(C205-(C205/5))+3</f>
        <v>13.4</v>
      </c>
      <c r="F205" s="6" t="n">
        <f aca="false">(D205-(D205/5))</f>
        <v>5.6</v>
      </c>
      <c r="G205" s="7" t="n">
        <f aca="false">IF(H204&gt;=15,G204+1,G204)</f>
        <v>12</v>
      </c>
      <c r="H205" s="4" t="n">
        <f aca="false">IF(H204&gt;=15,0,H204+1)</f>
        <v>10</v>
      </c>
      <c r="I205" s="8" t="n">
        <f aca="false">(G205-(G205/4))+3</f>
        <v>12</v>
      </c>
      <c r="J205" s="6" t="n">
        <f aca="false">(H205-(H205/4))</f>
        <v>7.5</v>
      </c>
      <c r="K205" s="7" t="n">
        <f aca="false">IF(L204&gt;=17,K204+1,K204)</f>
        <v>11</v>
      </c>
      <c r="L205" s="4" t="n">
        <f aca="false">IF(L204&gt;=17,0,L204+1)</f>
        <v>4</v>
      </c>
      <c r="M205" s="5" t="n">
        <f aca="false">(K205-(K205/3))+4</f>
        <v>11.3333333333333</v>
      </c>
      <c r="N205" s="6" t="n">
        <f aca="false">(L205-(L205/3))</f>
        <v>2.66666666666667</v>
      </c>
      <c r="O205" s="7" t="n">
        <f aca="false">IF(P204&gt;=13,O204+1,O204)</f>
        <v>14</v>
      </c>
      <c r="P205" s="4" t="n">
        <f aca="false">IF(P204&gt;=13,0,P204+1)</f>
        <v>6</v>
      </c>
      <c r="Q205" s="5" t="n">
        <f aca="false">(O205-(O205/7))+2</f>
        <v>14</v>
      </c>
      <c r="R205" s="6" t="n">
        <f aca="false">(P205-(P205/7))</f>
        <v>5.14285714285714</v>
      </c>
      <c r="S205" s="7" t="n">
        <f aca="false">IF(T204&gt;=23,S204+1,S204)</f>
        <v>8</v>
      </c>
      <c r="T205" s="4" t="n">
        <f aca="false">IF(T204&gt;=23,0,T204+1)</f>
        <v>10</v>
      </c>
      <c r="U205" s="5" t="n">
        <f aca="false">(S205-(S205/2))+4</f>
        <v>8</v>
      </c>
      <c r="V205" s="6" t="n">
        <f aca="false">(T205-(T205/2))</f>
        <v>5</v>
      </c>
      <c r="W205" s="7" t="n">
        <f aca="false">IF(X204&gt;=18,W204+1,W204)</f>
        <v>10</v>
      </c>
      <c r="X205" s="4" t="n">
        <f aca="false">IF(X204&gt;=18,0,X204+1)</f>
        <v>7</v>
      </c>
      <c r="Y205" s="5" t="n">
        <f aca="false">(W205-(W205/2))+5</f>
        <v>10</v>
      </c>
      <c r="Z205" s="6" t="n">
        <f aca="false">(X205-(X205/2))+1</f>
        <v>4.5</v>
      </c>
      <c r="AA205" s="7" t="n">
        <f aca="false">IF(AB204&gt;=37,AA204+1,AA204)</f>
        <v>5</v>
      </c>
      <c r="AB205" s="4" t="n">
        <f aca="false">IF(AB204&gt;=37,0,AB204+1)</f>
        <v>13</v>
      </c>
      <c r="AC205" s="5" t="n">
        <f aca="false">(AA205-(AA205/1.5))+3</f>
        <v>4.66666666666667</v>
      </c>
      <c r="AD205" s="6" t="n">
        <f aca="false">(AB205-(AB205/1.5))</f>
        <v>4.33333333333333</v>
      </c>
      <c r="AE205" s="7" t="n">
        <f aca="false">IF(AF204&gt;=37,AE204+1,AE204)</f>
        <v>5</v>
      </c>
      <c r="AF205" s="4" t="n">
        <f aca="false">IF(AF204&gt;=37,0,AF204+1)</f>
        <v>13</v>
      </c>
      <c r="AG205" s="7" t="n">
        <f aca="false">IF(AH204&gt;=31,AG204+1,AG204)</f>
        <v>6</v>
      </c>
      <c r="AH205" s="4" t="n">
        <f aca="false">IF(AH204&gt;=31,0,AH204+1)</f>
        <v>6</v>
      </c>
      <c r="AI205" s="5" t="n">
        <f aca="false">(AG205-(AG205/1.5))+4</f>
        <v>6</v>
      </c>
      <c r="AJ205" s="6" t="n">
        <f aca="false">(AH205-(AH205/1.5))+0.25</f>
        <v>2.25</v>
      </c>
    </row>
    <row r="206" customFormat="false" ht="12.75" hidden="false" customHeight="false" outlineLevel="0" collapsed="false">
      <c r="A206" s="5" t="n">
        <f aca="false">IF(B205=11,A205+1,A205)</f>
        <v>16</v>
      </c>
      <c r="B206" s="6" t="n">
        <f aca="false">IF(B205=11,0,B205+1)</f>
        <v>11</v>
      </c>
      <c r="C206" s="7" t="n">
        <f aca="false">IF(D205&gt;=14,C205+1,C205)</f>
        <v>13</v>
      </c>
      <c r="D206" s="4" t="n">
        <f aca="false">IF(D205&gt;=14,0,D205+1)</f>
        <v>8</v>
      </c>
      <c r="E206" s="5" t="n">
        <f aca="false">(C206-(C206/5))+3</f>
        <v>13.4</v>
      </c>
      <c r="F206" s="6" t="n">
        <f aca="false">(D206-(D206/5))</f>
        <v>6.4</v>
      </c>
      <c r="G206" s="7" t="n">
        <f aca="false">IF(H205&gt;=15,G205+1,G205)</f>
        <v>12</v>
      </c>
      <c r="H206" s="4" t="n">
        <f aca="false">IF(H205&gt;=15,0,H205+1)</f>
        <v>11</v>
      </c>
      <c r="I206" s="8" t="n">
        <f aca="false">(G206-(G206/4))+3</f>
        <v>12</v>
      </c>
      <c r="J206" s="6" t="n">
        <f aca="false">(H206-(H206/4))</f>
        <v>8.25</v>
      </c>
      <c r="K206" s="7" t="n">
        <f aca="false">IF(L205&gt;=17,K205+1,K205)</f>
        <v>11</v>
      </c>
      <c r="L206" s="4" t="n">
        <f aca="false">IF(L205&gt;=17,0,L205+1)</f>
        <v>5</v>
      </c>
      <c r="M206" s="5" t="n">
        <f aca="false">(K206-(K206/3))+4</f>
        <v>11.3333333333333</v>
      </c>
      <c r="N206" s="6" t="n">
        <f aca="false">(L206-(L206/3))</f>
        <v>3.33333333333333</v>
      </c>
      <c r="O206" s="7" t="n">
        <f aca="false">IF(P205&gt;=13,O205+1,O205)</f>
        <v>14</v>
      </c>
      <c r="P206" s="4" t="n">
        <f aca="false">IF(P205&gt;=13,0,P205+1)</f>
        <v>7</v>
      </c>
      <c r="Q206" s="5" t="n">
        <f aca="false">(O206-(O206/7))+2</f>
        <v>14</v>
      </c>
      <c r="R206" s="6" t="n">
        <f aca="false">(P206-(P206/7))</f>
        <v>6</v>
      </c>
      <c r="S206" s="7" t="n">
        <f aca="false">IF(T205&gt;=23,S205+1,S205)</f>
        <v>8</v>
      </c>
      <c r="T206" s="4" t="n">
        <f aca="false">IF(T205&gt;=23,0,T205+1)</f>
        <v>11</v>
      </c>
      <c r="U206" s="5" t="n">
        <f aca="false">(S206-(S206/2))+4</f>
        <v>8</v>
      </c>
      <c r="V206" s="6" t="n">
        <f aca="false">(T206-(T206/2))</f>
        <v>5.5</v>
      </c>
      <c r="W206" s="7" t="n">
        <f aca="false">IF(X205&gt;=18,W205+1,W205)</f>
        <v>10</v>
      </c>
      <c r="X206" s="4" t="n">
        <f aca="false">IF(X205&gt;=18,0,X205+1)</f>
        <v>8</v>
      </c>
      <c r="Y206" s="5" t="n">
        <f aca="false">(W206-(W206/2))+5</f>
        <v>10</v>
      </c>
      <c r="Z206" s="6" t="n">
        <f aca="false">(X206-(X206/2))+1</f>
        <v>5</v>
      </c>
      <c r="AA206" s="7" t="n">
        <f aca="false">IF(AB205&gt;=37,AA205+1,AA205)</f>
        <v>5</v>
      </c>
      <c r="AB206" s="4" t="n">
        <f aca="false">IF(AB205&gt;=37,0,AB205+1)</f>
        <v>14</v>
      </c>
      <c r="AC206" s="5" t="n">
        <f aca="false">(AA206-(AA206/1.5))+3</f>
        <v>4.66666666666667</v>
      </c>
      <c r="AD206" s="6" t="n">
        <f aca="false">(AB206-(AB206/1.5))</f>
        <v>4.66666666666667</v>
      </c>
      <c r="AE206" s="7" t="n">
        <f aca="false">IF(AF205&gt;=37,AE205+1,AE205)</f>
        <v>5</v>
      </c>
      <c r="AF206" s="4" t="n">
        <f aca="false">IF(AF205&gt;=37,0,AF205+1)</f>
        <v>14</v>
      </c>
      <c r="AG206" s="7" t="n">
        <f aca="false">IF(AH205&gt;=31,AG205+1,AG205)</f>
        <v>6</v>
      </c>
      <c r="AH206" s="4" t="n">
        <f aca="false">IF(AH205&gt;=31,0,AH205+1)</f>
        <v>7</v>
      </c>
      <c r="AI206" s="5" t="n">
        <f aca="false">(AG206-(AG206/1.5))+4</f>
        <v>6</v>
      </c>
      <c r="AJ206" s="6" t="n">
        <f aca="false">(AH206-(AH206/1.5))+0.25</f>
        <v>2.58333333333333</v>
      </c>
    </row>
    <row r="207" customFormat="false" ht="12.75" hidden="false" customHeight="false" outlineLevel="0" collapsed="false">
      <c r="A207" s="5" t="n">
        <f aca="false">IF(B206=11,A206+1,A206)</f>
        <v>17</v>
      </c>
      <c r="B207" s="6" t="n">
        <f aca="false">IF(B206=11,0,B206+1)</f>
        <v>0</v>
      </c>
      <c r="C207" s="7" t="n">
        <f aca="false">IF(D206&gt;=14,C206+1,C206)</f>
        <v>13</v>
      </c>
      <c r="D207" s="4" t="n">
        <f aca="false">IF(D206&gt;=14,0,D206+1)</f>
        <v>9</v>
      </c>
      <c r="E207" s="5" t="n">
        <f aca="false">(C207-(C207/5))+3</f>
        <v>13.4</v>
      </c>
      <c r="F207" s="6" t="n">
        <f aca="false">(D207-(D207/5))</f>
        <v>7.2</v>
      </c>
      <c r="G207" s="7" t="n">
        <f aca="false">IF(H206&gt;=15,G206+1,G206)</f>
        <v>12</v>
      </c>
      <c r="H207" s="4" t="n">
        <f aca="false">IF(H206&gt;=15,0,H206+1)</f>
        <v>12</v>
      </c>
      <c r="I207" s="8" t="n">
        <f aca="false">(G207-(G207/4))+3</f>
        <v>12</v>
      </c>
      <c r="J207" s="6" t="n">
        <f aca="false">(H207-(H207/4))</f>
        <v>9</v>
      </c>
      <c r="K207" s="7" t="n">
        <f aca="false">IF(L206&gt;=17,K206+1,K206)</f>
        <v>11</v>
      </c>
      <c r="L207" s="4" t="n">
        <f aca="false">IF(L206&gt;=17,0,L206+1)</f>
        <v>6</v>
      </c>
      <c r="M207" s="5" t="n">
        <f aca="false">(K207-(K207/3))+4</f>
        <v>11.3333333333333</v>
      </c>
      <c r="N207" s="6" t="n">
        <f aca="false">(L207-(L207/3))</f>
        <v>4</v>
      </c>
      <c r="O207" s="7" t="n">
        <f aca="false">IF(P206&gt;=13,O206+1,O206)</f>
        <v>14</v>
      </c>
      <c r="P207" s="4" t="n">
        <f aca="false">IF(P206&gt;=13,0,P206+1)</f>
        <v>8</v>
      </c>
      <c r="Q207" s="5" t="n">
        <f aca="false">(O207-(O207/7))+2</f>
        <v>14</v>
      </c>
      <c r="R207" s="6" t="n">
        <f aca="false">(P207-(P207/7))</f>
        <v>6.85714285714286</v>
      </c>
      <c r="S207" s="7" t="n">
        <f aca="false">IF(T206&gt;=23,S206+1,S206)</f>
        <v>8</v>
      </c>
      <c r="T207" s="4" t="n">
        <f aca="false">IF(T206&gt;=23,0,T206+1)</f>
        <v>12</v>
      </c>
      <c r="U207" s="5" t="n">
        <f aca="false">(S207-(S207/2))+4</f>
        <v>8</v>
      </c>
      <c r="V207" s="6" t="n">
        <f aca="false">(T207-(T207/2))</f>
        <v>6</v>
      </c>
      <c r="W207" s="7" t="n">
        <f aca="false">IF(X206&gt;=18,W206+1,W206)</f>
        <v>10</v>
      </c>
      <c r="X207" s="4" t="n">
        <f aca="false">IF(X206&gt;=18,0,X206+1)</f>
        <v>9</v>
      </c>
      <c r="Y207" s="5" t="n">
        <f aca="false">(W207-(W207/2))+5</f>
        <v>10</v>
      </c>
      <c r="Z207" s="6" t="n">
        <f aca="false">(X207-(X207/2))+1</f>
        <v>5.5</v>
      </c>
      <c r="AA207" s="7" t="n">
        <f aca="false">IF(AB206&gt;=37,AA206+1,AA206)</f>
        <v>5</v>
      </c>
      <c r="AB207" s="4" t="n">
        <f aca="false">IF(AB206&gt;=37,0,AB206+1)</f>
        <v>15</v>
      </c>
      <c r="AC207" s="5" t="n">
        <f aca="false">(AA207-(AA207/1.5))+3</f>
        <v>4.66666666666667</v>
      </c>
      <c r="AD207" s="6" t="n">
        <f aca="false">(AB207-(AB207/1.5))</f>
        <v>5</v>
      </c>
      <c r="AE207" s="7" t="n">
        <f aca="false">IF(AF206&gt;=37,AE206+1,AE206)</f>
        <v>5</v>
      </c>
      <c r="AF207" s="4" t="n">
        <f aca="false">IF(AF206&gt;=37,0,AF206+1)</f>
        <v>15</v>
      </c>
      <c r="AG207" s="7" t="n">
        <f aca="false">IF(AH206&gt;=31,AG206+1,AG206)</f>
        <v>6</v>
      </c>
      <c r="AH207" s="4" t="n">
        <f aca="false">IF(AH206&gt;=31,0,AH206+1)</f>
        <v>8</v>
      </c>
      <c r="AI207" s="5" t="n">
        <f aca="false">(AG207-(AG207/1.5))+4</f>
        <v>6</v>
      </c>
      <c r="AJ207" s="6" t="n">
        <f aca="false">(AH207-(AH207/1.5))+0.25</f>
        <v>2.91666666666667</v>
      </c>
    </row>
    <row r="208" customFormat="false" ht="12.75" hidden="false" customHeight="false" outlineLevel="0" collapsed="false">
      <c r="A208" s="5" t="n">
        <f aca="false">IF(B207=11,A207+1,A207)</f>
        <v>17</v>
      </c>
      <c r="B208" s="6" t="n">
        <f aca="false">IF(B207=11,0,B207+1)</f>
        <v>1</v>
      </c>
      <c r="C208" s="7" t="n">
        <f aca="false">IF(D207&gt;=14,C207+1,C207)</f>
        <v>13</v>
      </c>
      <c r="D208" s="4" t="n">
        <f aca="false">IF(D207&gt;=14,0,D207+1)</f>
        <v>10</v>
      </c>
      <c r="E208" s="5" t="n">
        <f aca="false">(C208-(C208/5))+3</f>
        <v>13.4</v>
      </c>
      <c r="F208" s="6" t="n">
        <f aca="false">(D208-(D208/5))</f>
        <v>8</v>
      </c>
      <c r="G208" s="7" t="n">
        <f aca="false">IF(H207&gt;=15,G207+1,G207)</f>
        <v>12</v>
      </c>
      <c r="H208" s="4" t="n">
        <f aca="false">IF(H207&gt;=15,0,H207+1)</f>
        <v>13</v>
      </c>
      <c r="I208" s="8" t="n">
        <f aca="false">(G208-(G208/4))+3</f>
        <v>12</v>
      </c>
      <c r="J208" s="6" t="n">
        <f aca="false">(H208-(H208/4))</f>
        <v>9.75</v>
      </c>
      <c r="K208" s="7" t="n">
        <f aca="false">IF(L207&gt;=17,K207+1,K207)</f>
        <v>11</v>
      </c>
      <c r="L208" s="4" t="n">
        <f aca="false">IF(L207&gt;=17,0,L207+1)</f>
        <v>7</v>
      </c>
      <c r="M208" s="5" t="n">
        <f aca="false">(K208-(K208/3))+4</f>
        <v>11.3333333333333</v>
      </c>
      <c r="N208" s="6" t="n">
        <f aca="false">(L208-(L208/3))</f>
        <v>4.66666666666667</v>
      </c>
      <c r="O208" s="7" t="n">
        <f aca="false">IF(P207&gt;=13,O207+1,O207)</f>
        <v>14</v>
      </c>
      <c r="P208" s="4" t="n">
        <f aca="false">IF(P207&gt;=13,0,P207+1)</f>
        <v>9</v>
      </c>
      <c r="Q208" s="5" t="n">
        <f aca="false">(O208-(O208/7))+2</f>
        <v>14</v>
      </c>
      <c r="R208" s="6" t="n">
        <f aca="false">(P208-(P208/7))</f>
        <v>7.71428571428571</v>
      </c>
      <c r="S208" s="7" t="n">
        <f aca="false">IF(T207&gt;=23,S207+1,S207)</f>
        <v>8</v>
      </c>
      <c r="T208" s="4" t="n">
        <f aca="false">IF(T207&gt;=23,0,T207+1)</f>
        <v>13</v>
      </c>
      <c r="U208" s="5" t="n">
        <f aca="false">(S208-(S208/2))+4</f>
        <v>8</v>
      </c>
      <c r="V208" s="6" t="n">
        <f aca="false">(T208-(T208/2))</f>
        <v>6.5</v>
      </c>
      <c r="W208" s="7" t="n">
        <f aca="false">IF(X207&gt;=18,W207+1,W207)</f>
        <v>10</v>
      </c>
      <c r="X208" s="4" t="n">
        <f aca="false">IF(X207&gt;=18,0,X207+1)</f>
        <v>10</v>
      </c>
      <c r="Y208" s="5" t="n">
        <f aca="false">(W208-(W208/2))+5</f>
        <v>10</v>
      </c>
      <c r="Z208" s="6" t="n">
        <f aca="false">(X208-(X208/2))+1.5</f>
        <v>6.5</v>
      </c>
      <c r="AA208" s="7" t="n">
        <f aca="false">IF(AB207&gt;=37,AA207+1,AA207)</f>
        <v>5</v>
      </c>
      <c r="AB208" s="4" t="n">
        <f aca="false">IF(AB207&gt;=37,0,AB207+1)</f>
        <v>16</v>
      </c>
      <c r="AC208" s="5" t="n">
        <f aca="false">(AA208-(AA208/1.5))+3</f>
        <v>4.66666666666667</v>
      </c>
      <c r="AD208" s="6" t="n">
        <f aca="false">(AB208-(AB208/1.5))</f>
        <v>5.33333333333333</v>
      </c>
      <c r="AE208" s="7" t="n">
        <f aca="false">IF(AF207&gt;=37,AE207+1,AE207)</f>
        <v>5</v>
      </c>
      <c r="AF208" s="4" t="n">
        <f aca="false">IF(AF207&gt;=37,0,AF207+1)</f>
        <v>16</v>
      </c>
      <c r="AG208" s="7" t="n">
        <f aca="false">IF(AH207&gt;=31,AG207+1,AG207)</f>
        <v>6</v>
      </c>
      <c r="AH208" s="4" t="n">
        <f aca="false">IF(AH207&gt;=31,0,AH207+1)</f>
        <v>9</v>
      </c>
      <c r="AI208" s="5" t="n">
        <f aca="false">(AG208-(AG208/1.5))+4</f>
        <v>6</v>
      </c>
      <c r="AJ208" s="6" t="n">
        <f aca="false">(AH208-(AH208/1.5))+0.25</f>
        <v>3.25</v>
      </c>
    </row>
    <row r="209" customFormat="false" ht="12.75" hidden="false" customHeight="false" outlineLevel="0" collapsed="false">
      <c r="A209" s="5" t="n">
        <f aca="false">IF(B208=11,A208+1,A208)</f>
        <v>17</v>
      </c>
      <c r="B209" s="6" t="n">
        <f aca="false">IF(B208=11,0,B208+1)</f>
        <v>2</v>
      </c>
      <c r="C209" s="7" t="n">
        <f aca="false">IF(D208&gt;=14,C208+1,C208)</f>
        <v>13</v>
      </c>
      <c r="D209" s="4" t="n">
        <f aca="false">IF(D208&gt;=14,0,D208+1)</f>
        <v>11</v>
      </c>
      <c r="E209" s="5" t="n">
        <f aca="false">(C209-(C209/5))+3</f>
        <v>13.4</v>
      </c>
      <c r="F209" s="6" t="n">
        <f aca="false">(D209-(D209/5))</f>
        <v>8.8</v>
      </c>
      <c r="G209" s="7" t="n">
        <f aca="false">IF(H208&gt;=15,G208+1,G208)</f>
        <v>12</v>
      </c>
      <c r="H209" s="4" t="n">
        <f aca="false">IF(H208&gt;=15,0,H208+1)</f>
        <v>14</v>
      </c>
      <c r="I209" s="8" t="n">
        <f aca="false">(G209-(G209/4))+3</f>
        <v>12</v>
      </c>
      <c r="J209" s="6" t="n">
        <f aca="false">(H209-(H209/4))</f>
        <v>10.5</v>
      </c>
      <c r="K209" s="7" t="n">
        <f aca="false">IF(L208&gt;=17,K208+1,K208)</f>
        <v>11</v>
      </c>
      <c r="L209" s="4" t="n">
        <f aca="false">IF(L208&gt;=17,0,L208+1)</f>
        <v>8</v>
      </c>
      <c r="M209" s="5" t="n">
        <f aca="false">(K209-(K209/3))+4</f>
        <v>11.3333333333333</v>
      </c>
      <c r="N209" s="6" t="n">
        <f aca="false">(L209-(L209/3))</f>
        <v>5.33333333333333</v>
      </c>
      <c r="O209" s="7" t="n">
        <f aca="false">IF(P208&gt;=13,O208+1,O208)</f>
        <v>14</v>
      </c>
      <c r="P209" s="4" t="n">
        <f aca="false">IF(P208&gt;=13,0,P208+1)</f>
        <v>10</v>
      </c>
      <c r="Q209" s="5" t="n">
        <f aca="false">(O209-(O209/7))+2</f>
        <v>14</v>
      </c>
      <c r="R209" s="6" t="n">
        <f aca="false">(P209-(P209/7))</f>
        <v>8.57142857142857</v>
      </c>
      <c r="S209" s="7" t="n">
        <f aca="false">IF(T208&gt;=23,S208+1,S208)</f>
        <v>8</v>
      </c>
      <c r="T209" s="4" t="n">
        <f aca="false">IF(T208&gt;=23,0,T208+1)</f>
        <v>14</v>
      </c>
      <c r="U209" s="5" t="n">
        <f aca="false">(S209-(S209/2))+4</f>
        <v>8</v>
      </c>
      <c r="V209" s="6" t="n">
        <f aca="false">(T209-(T209/2))</f>
        <v>7</v>
      </c>
      <c r="W209" s="7" t="n">
        <f aca="false">IF(X208&gt;=18,W208+1,W208)</f>
        <v>10</v>
      </c>
      <c r="X209" s="4" t="n">
        <f aca="false">IF(X208&gt;=18,0,X208+1)</f>
        <v>11</v>
      </c>
      <c r="Y209" s="5" t="n">
        <f aca="false">(W209-(W209/2))+5</f>
        <v>10</v>
      </c>
      <c r="Z209" s="6" t="n">
        <f aca="false">(X209-(X209/2))+1.5</f>
        <v>7</v>
      </c>
      <c r="AA209" s="7" t="n">
        <f aca="false">IF(AB208&gt;=37,AA208+1,AA208)</f>
        <v>5</v>
      </c>
      <c r="AB209" s="4" t="n">
        <f aca="false">IF(AB208&gt;=37,0,AB208+1)</f>
        <v>17</v>
      </c>
      <c r="AC209" s="5" t="n">
        <f aca="false">(AA209-(AA209/1.5))+3</f>
        <v>4.66666666666667</v>
      </c>
      <c r="AD209" s="6" t="n">
        <f aca="false">(AB209-(AB209/1.5))</f>
        <v>5.66666666666667</v>
      </c>
      <c r="AE209" s="7" t="n">
        <f aca="false">IF(AF208&gt;=37,AE208+1,AE208)</f>
        <v>5</v>
      </c>
      <c r="AF209" s="4" t="n">
        <f aca="false">IF(AF208&gt;=37,0,AF208+1)</f>
        <v>17</v>
      </c>
      <c r="AG209" s="7" t="n">
        <f aca="false">IF(AH208&gt;=31,AG208+1,AG208)</f>
        <v>6</v>
      </c>
      <c r="AH209" s="4" t="n">
        <f aca="false">IF(AH208&gt;=31,0,AH208+1)</f>
        <v>10</v>
      </c>
      <c r="AI209" s="5" t="n">
        <f aca="false">(AG209-(AG209/1.5))+4</f>
        <v>6</v>
      </c>
      <c r="AJ209" s="6" t="n">
        <f aca="false">(AH209-(AH209/1.5))+0.5</f>
        <v>3.83333333333333</v>
      </c>
    </row>
    <row r="210" customFormat="false" ht="12.75" hidden="false" customHeight="false" outlineLevel="0" collapsed="false">
      <c r="A210" s="5" t="n">
        <f aca="false">IF(B209=11,A209+1,A209)</f>
        <v>17</v>
      </c>
      <c r="B210" s="6" t="n">
        <f aca="false">IF(B209=11,0,B209+1)</f>
        <v>3</v>
      </c>
      <c r="C210" s="7" t="n">
        <f aca="false">IF(D209&gt;=14,C209+1,C209)</f>
        <v>13</v>
      </c>
      <c r="D210" s="4" t="n">
        <f aca="false">IF(D209&gt;=14,0,D209+1)</f>
        <v>12</v>
      </c>
      <c r="E210" s="5" t="n">
        <f aca="false">(C210-(C210/5))+3</f>
        <v>13.4</v>
      </c>
      <c r="F210" s="6" t="n">
        <f aca="false">(D210-(D210/5))</f>
        <v>9.6</v>
      </c>
      <c r="G210" s="7" t="n">
        <f aca="false">IF(H209&gt;=15,G209+1,G209)</f>
        <v>12</v>
      </c>
      <c r="H210" s="4" t="n">
        <f aca="false">IF(H209&gt;=15,0,H209+1)</f>
        <v>15</v>
      </c>
      <c r="I210" s="8" t="n">
        <f aca="false">(G210-(G210/4))+3</f>
        <v>12</v>
      </c>
      <c r="J210" s="6" t="n">
        <f aca="false">(H210-(H210/4))</f>
        <v>11.25</v>
      </c>
      <c r="K210" s="7" t="n">
        <f aca="false">IF(L209&gt;=17,K209+1,K209)</f>
        <v>11</v>
      </c>
      <c r="L210" s="4" t="n">
        <f aca="false">IF(L209&gt;=17,0,L209+1)</f>
        <v>9</v>
      </c>
      <c r="M210" s="5" t="n">
        <f aca="false">(K210-(K210/3))+4</f>
        <v>11.3333333333333</v>
      </c>
      <c r="N210" s="6" t="n">
        <f aca="false">(L210-(L210/3))</f>
        <v>6</v>
      </c>
      <c r="O210" s="7" t="n">
        <f aca="false">IF(P209&gt;=13,O209+1,O209)</f>
        <v>14</v>
      </c>
      <c r="P210" s="4" t="n">
        <f aca="false">IF(P209&gt;=13,0,P209+1)</f>
        <v>11</v>
      </c>
      <c r="Q210" s="5" t="n">
        <f aca="false">(O210-(O210/7))+2</f>
        <v>14</v>
      </c>
      <c r="R210" s="6" t="n">
        <f aca="false">(P210-(P210/7))</f>
        <v>9.42857142857143</v>
      </c>
      <c r="S210" s="7" t="n">
        <f aca="false">IF(T209&gt;=23,S209+1,S209)</f>
        <v>8</v>
      </c>
      <c r="T210" s="4" t="n">
        <f aca="false">IF(T209&gt;=23,0,T209+1)</f>
        <v>15</v>
      </c>
      <c r="U210" s="5" t="n">
        <f aca="false">(S210-(S210/2))+4</f>
        <v>8</v>
      </c>
      <c r="V210" s="6" t="n">
        <f aca="false">(T210-(T210/2))</f>
        <v>7.5</v>
      </c>
      <c r="W210" s="7" t="n">
        <f aca="false">IF(X209&gt;=18,W209+1,W209)</f>
        <v>10</v>
      </c>
      <c r="X210" s="4" t="n">
        <f aca="false">IF(X209&gt;=18,0,X209+1)</f>
        <v>12</v>
      </c>
      <c r="Y210" s="5" t="n">
        <f aca="false">(W210-(W210/2))+5</f>
        <v>10</v>
      </c>
      <c r="Z210" s="6" t="n">
        <f aca="false">(X210-(X210/2))+1.5</f>
        <v>7.5</v>
      </c>
      <c r="AA210" s="7" t="n">
        <f aca="false">IF(AB209&gt;=37,AA209+1,AA209)</f>
        <v>5</v>
      </c>
      <c r="AB210" s="4" t="n">
        <f aca="false">IF(AB209&gt;=37,0,AB209+1)</f>
        <v>18</v>
      </c>
      <c r="AC210" s="5" t="n">
        <f aca="false">(AA210-(AA210/1.5))+3</f>
        <v>4.66666666666667</v>
      </c>
      <c r="AD210" s="6" t="n">
        <f aca="false">(AB210-(AB210/1.5))</f>
        <v>6</v>
      </c>
      <c r="AE210" s="7" t="n">
        <f aca="false">IF(AF209&gt;=37,AE209+1,AE209)</f>
        <v>5</v>
      </c>
      <c r="AF210" s="4" t="n">
        <f aca="false">IF(AF209&gt;=37,0,AF209+1)</f>
        <v>18</v>
      </c>
      <c r="AG210" s="7" t="n">
        <f aca="false">IF(AH209&gt;=31,AG209+1,AG209)</f>
        <v>6</v>
      </c>
      <c r="AH210" s="4" t="n">
        <f aca="false">IF(AH209&gt;=31,0,AH209+1)</f>
        <v>11</v>
      </c>
      <c r="AI210" s="5" t="n">
        <f aca="false">(AG210-(AG210/1.5))+4</f>
        <v>6</v>
      </c>
      <c r="AJ210" s="6" t="n">
        <f aca="false">(AH210-(AH210/1.5))+0.5</f>
        <v>4.16666666666667</v>
      </c>
    </row>
    <row r="211" customFormat="false" ht="12.75" hidden="false" customHeight="false" outlineLevel="0" collapsed="false">
      <c r="A211" s="5" t="n">
        <f aca="false">IF(B210=11,A210+1,A210)</f>
        <v>17</v>
      </c>
      <c r="B211" s="6" t="n">
        <f aca="false">IF(B210=11,0,B210+1)</f>
        <v>4</v>
      </c>
      <c r="C211" s="7" t="n">
        <f aca="false">IF(D210&gt;=14,C210+1,C210)</f>
        <v>13</v>
      </c>
      <c r="D211" s="4" t="n">
        <f aca="false">IF(D210&gt;=14,0,D210+1)</f>
        <v>13</v>
      </c>
      <c r="E211" s="5" t="n">
        <f aca="false">(C211-(C211/5))+3</f>
        <v>13.4</v>
      </c>
      <c r="F211" s="6" t="n">
        <f aca="false">(D211-(D211/5))</f>
        <v>10.4</v>
      </c>
      <c r="G211" s="7" t="n">
        <f aca="false">IF(H210&gt;=15,G210+1,G210)</f>
        <v>13</v>
      </c>
      <c r="H211" s="4" t="n">
        <f aca="false">IF(H210&gt;=15,0,H210+1)</f>
        <v>0</v>
      </c>
      <c r="I211" s="8" t="n">
        <f aca="false">(G211-(G211/4))+3</f>
        <v>12.75</v>
      </c>
      <c r="J211" s="6" t="n">
        <f aca="false">(H211-(H211/4))</f>
        <v>0</v>
      </c>
      <c r="K211" s="7" t="n">
        <f aca="false">IF(L210&gt;=17,K210+1,K210)</f>
        <v>11</v>
      </c>
      <c r="L211" s="4" t="n">
        <f aca="false">IF(L210&gt;=17,0,L210+1)</f>
        <v>10</v>
      </c>
      <c r="M211" s="5" t="n">
        <f aca="false">(K211-(K211/3))+4</f>
        <v>11.3333333333333</v>
      </c>
      <c r="N211" s="6" t="n">
        <f aca="false">(L211-(L211/3))</f>
        <v>6.66666666666667</v>
      </c>
      <c r="O211" s="7" t="n">
        <f aca="false">IF(P210&gt;=13,O210+1,O210)</f>
        <v>14</v>
      </c>
      <c r="P211" s="4" t="n">
        <f aca="false">IF(P210&gt;=13,0,P210+1)</f>
        <v>12</v>
      </c>
      <c r="Q211" s="5" t="n">
        <f aca="false">(O211-(O211/7))+2</f>
        <v>14</v>
      </c>
      <c r="R211" s="6" t="n">
        <f aca="false">(P211-(P211/7))</f>
        <v>10.2857142857143</v>
      </c>
      <c r="S211" s="7" t="n">
        <f aca="false">IF(T210&gt;=23,S210+1,S210)</f>
        <v>8</v>
      </c>
      <c r="T211" s="4" t="n">
        <f aca="false">IF(T210&gt;=23,0,T210+1)</f>
        <v>16</v>
      </c>
      <c r="U211" s="5" t="n">
        <f aca="false">(S211-(S211/2))+4</f>
        <v>8</v>
      </c>
      <c r="V211" s="6" t="n">
        <f aca="false">(T211-(T211/2))</f>
        <v>8</v>
      </c>
      <c r="W211" s="7" t="n">
        <f aca="false">IF(X210&gt;=18,W210+1,W210)</f>
        <v>10</v>
      </c>
      <c r="X211" s="4" t="n">
        <f aca="false">IF(X210&gt;=18,0,X210+1)</f>
        <v>13</v>
      </c>
      <c r="Y211" s="5" t="n">
        <f aca="false">(W211-(W211/2))+5</f>
        <v>10</v>
      </c>
      <c r="Z211" s="6" t="n">
        <f aca="false">(X211-(X211/2))+2</f>
        <v>8.5</v>
      </c>
      <c r="AA211" s="7" t="n">
        <f aca="false">IF(AB210&gt;=37,AA210+1,AA210)</f>
        <v>5</v>
      </c>
      <c r="AB211" s="4" t="n">
        <f aca="false">IF(AB210&gt;=37,0,AB210+1)</f>
        <v>19</v>
      </c>
      <c r="AC211" s="5" t="n">
        <f aca="false">(AA211-(AA211/1.5))+3</f>
        <v>4.66666666666667</v>
      </c>
      <c r="AD211" s="6" t="n">
        <f aca="false">(AB211-(AB211/1.5))</f>
        <v>6.33333333333333</v>
      </c>
      <c r="AE211" s="7" t="n">
        <f aca="false">IF(AF210&gt;=37,AE210+1,AE210)</f>
        <v>5</v>
      </c>
      <c r="AF211" s="4" t="n">
        <f aca="false">IF(AF210&gt;=37,0,AF210+1)</f>
        <v>19</v>
      </c>
      <c r="AG211" s="7" t="n">
        <f aca="false">IF(AH210&gt;=31,AG210+1,AG210)</f>
        <v>6</v>
      </c>
      <c r="AH211" s="4" t="n">
        <f aca="false">IF(AH210&gt;=31,0,AH210+1)</f>
        <v>12</v>
      </c>
      <c r="AI211" s="5" t="n">
        <f aca="false">(AG211-(AG211/1.5))+4</f>
        <v>6</v>
      </c>
      <c r="AJ211" s="6" t="n">
        <f aca="false">(AH211-(AH211/1.5))+1</f>
        <v>5</v>
      </c>
    </row>
    <row r="212" customFormat="false" ht="12.75" hidden="false" customHeight="false" outlineLevel="0" collapsed="false">
      <c r="A212" s="5" t="n">
        <f aca="false">IF(B211=11,A211+1,A211)</f>
        <v>17</v>
      </c>
      <c r="B212" s="6" t="n">
        <f aca="false">IF(B211=11,0,B211+1)</f>
        <v>5</v>
      </c>
      <c r="C212" s="7" t="n">
        <f aca="false">IF(D211&gt;=14,C211+1,C211)</f>
        <v>13</v>
      </c>
      <c r="D212" s="4" t="n">
        <f aca="false">IF(D211&gt;=14,0,D211+1)</f>
        <v>14</v>
      </c>
      <c r="E212" s="5" t="n">
        <f aca="false">(C212-(C212/5))+3</f>
        <v>13.4</v>
      </c>
      <c r="F212" s="6" t="n">
        <f aca="false">(D212-(D212/5))</f>
        <v>11.2</v>
      </c>
      <c r="G212" s="7" t="n">
        <f aca="false">IF(H211&gt;=15,G211+1,G211)</f>
        <v>13</v>
      </c>
      <c r="H212" s="4" t="n">
        <f aca="false">IF(H211&gt;=15,0,H211+1)</f>
        <v>1</v>
      </c>
      <c r="I212" s="8" t="n">
        <f aca="false">(G212-(G212/4))+3</f>
        <v>12.75</v>
      </c>
      <c r="J212" s="6" t="n">
        <f aca="false">(H212-(H212/4))</f>
        <v>0.75</v>
      </c>
      <c r="K212" s="7" t="n">
        <f aca="false">IF(L211&gt;=17,K211+1,K211)</f>
        <v>11</v>
      </c>
      <c r="L212" s="4" t="n">
        <f aca="false">IF(L211&gt;=17,0,L211+1)</f>
        <v>11</v>
      </c>
      <c r="M212" s="5" t="n">
        <f aca="false">(K212-(K212/3))+4</f>
        <v>11.3333333333333</v>
      </c>
      <c r="N212" s="6" t="n">
        <f aca="false">(L212-(L212/3))</f>
        <v>7.33333333333333</v>
      </c>
      <c r="O212" s="7" t="n">
        <f aca="false">IF(P211&gt;=13,O211+1,O211)</f>
        <v>14</v>
      </c>
      <c r="P212" s="4" t="n">
        <f aca="false">IF(P211&gt;=13,0,P211+1)</f>
        <v>13</v>
      </c>
      <c r="Q212" s="5" t="n">
        <f aca="false">(O212-(O212/7))+2</f>
        <v>14</v>
      </c>
      <c r="R212" s="6" t="n">
        <f aca="false">(P212-(P212/7))</f>
        <v>11.1428571428571</v>
      </c>
      <c r="S212" s="7" t="n">
        <f aca="false">IF(T211&gt;=23,S211+1,S211)</f>
        <v>8</v>
      </c>
      <c r="T212" s="4" t="n">
        <f aca="false">IF(T211&gt;=23,0,T211+1)</f>
        <v>17</v>
      </c>
      <c r="U212" s="5" t="n">
        <f aca="false">(S212-(S212/2))+4</f>
        <v>8</v>
      </c>
      <c r="V212" s="6" t="n">
        <f aca="false">(T212-(T212/2))</f>
        <v>8.5</v>
      </c>
      <c r="W212" s="7" t="n">
        <f aca="false">IF(X211&gt;=18,W211+1,W211)</f>
        <v>10</v>
      </c>
      <c r="X212" s="4" t="n">
        <f aca="false">IF(X211&gt;=18,0,X211+1)</f>
        <v>14</v>
      </c>
      <c r="Y212" s="5" t="n">
        <f aca="false">(W212-(W212/2))+5</f>
        <v>10</v>
      </c>
      <c r="Z212" s="6" t="n">
        <f aca="false">(X212-(X212/2))+2</f>
        <v>9</v>
      </c>
      <c r="AA212" s="7" t="n">
        <f aca="false">IF(AB211&gt;=37,AA211+1,AA211)</f>
        <v>5</v>
      </c>
      <c r="AB212" s="4" t="n">
        <f aca="false">IF(AB211&gt;=37,0,AB211+1)</f>
        <v>20</v>
      </c>
      <c r="AC212" s="5" t="n">
        <f aca="false">(AA212-(AA212/1.5))+3</f>
        <v>4.66666666666667</v>
      </c>
      <c r="AD212" s="6" t="n">
        <f aca="false">(AB212-(AB212/1.5))</f>
        <v>6.66666666666667</v>
      </c>
      <c r="AE212" s="7" t="n">
        <f aca="false">IF(AF211&gt;=37,AE211+1,AE211)</f>
        <v>5</v>
      </c>
      <c r="AF212" s="4" t="n">
        <f aca="false">IF(AF211&gt;=37,0,AF211+1)</f>
        <v>20</v>
      </c>
      <c r="AG212" s="7" t="n">
        <f aca="false">IF(AH211&gt;=31,AG211+1,AG211)</f>
        <v>6</v>
      </c>
      <c r="AH212" s="4" t="n">
        <f aca="false">IF(AH211&gt;=31,0,AH211+1)</f>
        <v>13</v>
      </c>
      <c r="AI212" s="5" t="n">
        <f aca="false">(AG212-(AG212/1.5))+4</f>
        <v>6</v>
      </c>
      <c r="AJ212" s="6" t="n">
        <f aca="false">(AH212-(AH212/1.5))+1</f>
        <v>5.33333333333333</v>
      </c>
    </row>
    <row r="213" customFormat="false" ht="12.75" hidden="false" customHeight="false" outlineLevel="0" collapsed="false">
      <c r="A213" s="5" t="n">
        <f aca="false">IF(B212=11,A212+1,A212)</f>
        <v>17</v>
      </c>
      <c r="B213" s="6" t="n">
        <f aca="false">IF(B212=11,0,B212+1)</f>
        <v>6</v>
      </c>
      <c r="C213" s="7" t="n">
        <f aca="false">IF(D212&gt;=14,C212+1,C212)</f>
        <v>14</v>
      </c>
      <c r="D213" s="4" t="n">
        <f aca="false">IF(D212&gt;=14,0,D212+1)</f>
        <v>0</v>
      </c>
      <c r="E213" s="5" t="n">
        <f aca="false">(C213-(C213/5))+3</f>
        <v>14.2</v>
      </c>
      <c r="F213" s="6" t="n">
        <f aca="false">(D213-(D213/5))</f>
        <v>0</v>
      </c>
      <c r="G213" s="7" t="n">
        <f aca="false">IF(H212&gt;=15,G212+1,G212)</f>
        <v>13</v>
      </c>
      <c r="H213" s="4" t="n">
        <f aca="false">IF(H212&gt;=15,0,H212+1)</f>
        <v>2</v>
      </c>
      <c r="I213" s="8" t="n">
        <f aca="false">(G213-(G213/4))+3</f>
        <v>12.75</v>
      </c>
      <c r="J213" s="6" t="n">
        <f aca="false">(H213-(H213/4))</f>
        <v>1.5</v>
      </c>
      <c r="K213" s="7" t="n">
        <f aca="false">IF(L212&gt;=17,K212+1,K212)</f>
        <v>11</v>
      </c>
      <c r="L213" s="4" t="n">
        <f aca="false">IF(L212&gt;=17,0,L212+1)</f>
        <v>12</v>
      </c>
      <c r="M213" s="5" t="n">
        <f aca="false">(K213-(K213/3))+4</f>
        <v>11.3333333333333</v>
      </c>
      <c r="N213" s="6" t="n">
        <f aca="false">(L213-(L213/3))</f>
        <v>8</v>
      </c>
      <c r="O213" s="7" t="n">
        <f aca="false">IF(P212&gt;=13,O212+1,O212)</f>
        <v>15</v>
      </c>
      <c r="P213" s="4" t="n">
        <f aca="false">IF(P212&gt;=13,0,P212+1)</f>
        <v>0</v>
      </c>
      <c r="Q213" s="5" t="n">
        <f aca="false">(O213-(O213/7))+2</f>
        <v>14.8571428571429</v>
      </c>
      <c r="R213" s="6" t="n">
        <f aca="false">(P213-(P213/7))</f>
        <v>0</v>
      </c>
      <c r="S213" s="7" t="n">
        <f aca="false">IF(T212&gt;=23,S212+1,S212)</f>
        <v>8</v>
      </c>
      <c r="T213" s="4" t="n">
        <f aca="false">IF(T212&gt;=23,0,T212+1)</f>
        <v>18</v>
      </c>
      <c r="U213" s="5" t="n">
        <f aca="false">(S213-(S213/2))+4</f>
        <v>8</v>
      </c>
      <c r="V213" s="6" t="n">
        <f aca="false">(T213-(T213/2))</f>
        <v>9</v>
      </c>
      <c r="W213" s="7" t="n">
        <f aca="false">IF(X212&gt;=18,W212+1,W212)</f>
        <v>10</v>
      </c>
      <c r="X213" s="4" t="n">
        <f aca="false">IF(X212&gt;=18,0,X212+1)</f>
        <v>15</v>
      </c>
      <c r="Y213" s="5" t="n">
        <f aca="false">(W213-(W213/2))+5</f>
        <v>10</v>
      </c>
      <c r="Z213" s="6" t="n">
        <f aca="false">(X213-(X213/2))+2</f>
        <v>9.5</v>
      </c>
      <c r="AA213" s="7" t="n">
        <f aca="false">IF(AB212&gt;=37,AA212+1,AA212)</f>
        <v>5</v>
      </c>
      <c r="AB213" s="4" t="n">
        <f aca="false">IF(AB212&gt;=37,0,AB212+1)</f>
        <v>21</v>
      </c>
      <c r="AC213" s="5" t="n">
        <f aca="false">(AA213-(AA213/1.5))+3</f>
        <v>4.66666666666667</v>
      </c>
      <c r="AD213" s="6" t="n">
        <f aca="false">(AB213-(AB213/1.5))</f>
        <v>7</v>
      </c>
      <c r="AE213" s="7" t="n">
        <f aca="false">IF(AF212&gt;=37,AE212+1,AE212)</f>
        <v>5</v>
      </c>
      <c r="AF213" s="4" t="n">
        <f aca="false">IF(AF212&gt;=37,0,AF212+1)</f>
        <v>21</v>
      </c>
      <c r="AG213" s="7" t="n">
        <f aca="false">IF(AH212&gt;=31,AG212+1,AG212)</f>
        <v>6</v>
      </c>
      <c r="AH213" s="4" t="n">
        <f aca="false">IF(AH212&gt;=31,0,AH212+1)</f>
        <v>14</v>
      </c>
      <c r="AI213" s="5" t="n">
        <f aca="false">(AG213-(AG213/1.5))+4</f>
        <v>6</v>
      </c>
      <c r="AJ213" s="6" t="n">
        <f aca="false">(AH213-(AH213/1.5))+1</f>
        <v>5.66666666666667</v>
      </c>
    </row>
    <row r="214" customFormat="false" ht="12.75" hidden="false" customHeight="false" outlineLevel="0" collapsed="false">
      <c r="A214" s="5" t="n">
        <f aca="false">IF(B213=11,A213+1,A213)</f>
        <v>17</v>
      </c>
      <c r="B214" s="6" t="n">
        <f aca="false">IF(B213=11,0,B213+1)</f>
        <v>7</v>
      </c>
      <c r="C214" s="7" t="n">
        <f aca="false">IF(D213&gt;=14,C213+1,C213)</f>
        <v>14</v>
      </c>
      <c r="D214" s="4" t="n">
        <f aca="false">IF(D213&gt;=14,0,D213+1)</f>
        <v>1</v>
      </c>
      <c r="E214" s="5" t="n">
        <f aca="false">(C214-(C214/5))+3</f>
        <v>14.2</v>
      </c>
      <c r="F214" s="6" t="n">
        <f aca="false">(D214-(D214/5))</f>
        <v>0.8</v>
      </c>
      <c r="G214" s="7" t="n">
        <f aca="false">IF(H213&gt;=15,G213+1,G213)</f>
        <v>13</v>
      </c>
      <c r="H214" s="4" t="n">
        <f aca="false">IF(H213&gt;=15,0,H213+1)</f>
        <v>3</v>
      </c>
      <c r="I214" s="8" t="n">
        <f aca="false">(G214-(G214/4))+3</f>
        <v>12.75</v>
      </c>
      <c r="J214" s="6" t="n">
        <f aca="false">(H214-(H214/4))</f>
        <v>2.25</v>
      </c>
      <c r="K214" s="7" t="n">
        <f aca="false">IF(L213&gt;=17,K213+1,K213)</f>
        <v>11</v>
      </c>
      <c r="L214" s="4" t="n">
        <f aca="false">IF(L213&gt;=17,0,L213+1)</f>
        <v>13</v>
      </c>
      <c r="M214" s="5" t="n">
        <f aca="false">(K214-(K214/3))+4</f>
        <v>11.3333333333333</v>
      </c>
      <c r="N214" s="6" t="n">
        <f aca="false">(L214-(L214/3))</f>
        <v>8.66666666666667</v>
      </c>
      <c r="O214" s="7" t="n">
        <f aca="false">IF(P213&gt;=13,O213+1,O213)</f>
        <v>15</v>
      </c>
      <c r="P214" s="4" t="n">
        <f aca="false">IF(P213&gt;=13,0,P213+1)</f>
        <v>1</v>
      </c>
      <c r="Q214" s="5" t="n">
        <f aca="false">(O214-(O214/7))+2</f>
        <v>14.8571428571429</v>
      </c>
      <c r="R214" s="6" t="n">
        <f aca="false">(P214-(P214/7))</f>
        <v>0.857142857142857</v>
      </c>
      <c r="S214" s="7" t="n">
        <f aca="false">IF(T213&gt;=23,S213+1,S213)</f>
        <v>8</v>
      </c>
      <c r="T214" s="4" t="n">
        <f aca="false">IF(T213&gt;=23,0,T213+1)</f>
        <v>19</v>
      </c>
      <c r="U214" s="5" t="n">
        <f aca="false">(S214-(S214/2))+4</f>
        <v>8</v>
      </c>
      <c r="V214" s="6" t="n">
        <f aca="false">(T214-(T214/2))</f>
        <v>9.5</v>
      </c>
      <c r="W214" s="7" t="n">
        <f aca="false">IF(X213&gt;=18,W213+1,W213)</f>
        <v>10</v>
      </c>
      <c r="X214" s="4" t="n">
        <f aca="false">IF(X213&gt;=18,0,X213+1)</f>
        <v>16</v>
      </c>
      <c r="Y214" s="5" t="n">
        <f aca="false">(W214-(W214/2))+5</f>
        <v>10</v>
      </c>
      <c r="Z214" s="6" t="n">
        <f aca="false">(X214-(X214/2))+2</f>
        <v>10</v>
      </c>
      <c r="AA214" s="7" t="n">
        <f aca="false">IF(AB213&gt;=37,AA213+1,AA213)</f>
        <v>5</v>
      </c>
      <c r="AB214" s="4" t="n">
        <f aca="false">IF(AB213&gt;=37,0,AB213+1)</f>
        <v>22</v>
      </c>
      <c r="AC214" s="5" t="n">
        <f aca="false">(AA214-(AA214/1.5))+3</f>
        <v>4.66666666666667</v>
      </c>
      <c r="AD214" s="6" t="n">
        <f aca="false">(AB214-(AB214/1.5))</f>
        <v>7.33333333333333</v>
      </c>
      <c r="AE214" s="7" t="n">
        <f aca="false">IF(AF213&gt;=37,AE213+1,AE213)</f>
        <v>5</v>
      </c>
      <c r="AF214" s="4" t="n">
        <f aca="false">IF(AF213&gt;=37,0,AF213+1)</f>
        <v>22</v>
      </c>
      <c r="AG214" s="7" t="n">
        <f aca="false">IF(AH213&gt;=31,AG213+1,AG213)</f>
        <v>6</v>
      </c>
      <c r="AH214" s="4" t="n">
        <f aca="false">IF(AH213&gt;=31,0,AH213+1)</f>
        <v>15</v>
      </c>
      <c r="AI214" s="5" t="n">
        <f aca="false">(AG214-(AG214/1.5))+4</f>
        <v>6</v>
      </c>
      <c r="AJ214" s="6" t="n">
        <f aca="false">(AH214-(AH214/1.5))+1</f>
        <v>6</v>
      </c>
    </row>
    <row r="215" customFormat="false" ht="12.75" hidden="false" customHeight="false" outlineLevel="0" collapsed="false">
      <c r="A215" s="5" t="n">
        <f aca="false">IF(B214=11,A214+1,A214)</f>
        <v>17</v>
      </c>
      <c r="B215" s="6" t="n">
        <f aca="false">IF(B214=11,0,B214+1)</f>
        <v>8</v>
      </c>
      <c r="C215" s="7" t="n">
        <f aca="false">IF(D214&gt;=14,C214+1,C214)</f>
        <v>14</v>
      </c>
      <c r="D215" s="4" t="n">
        <f aca="false">IF(D214&gt;=14,0,D214+1)</f>
        <v>2</v>
      </c>
      <c r="E215" s="5" t="n">
        <f aca="false">(C215-(C215/5))+3</f>
        <v>14.2</v>
      </c>
      <c r="F215" s="6" t="n">
        <f aca="false">(D215-(D215/5))</f>
        <v>1.6</v>
      </c>
      <c r="G215" s="7" t="n">
        <f aca="false">IF(H214&gt;=15,G214+1,G214)</f>
        <v>13</v>
      </c>
      <c r="H215" s="4" t="n">
        <f aca="false">IF(H214&gt;=15,0,H214+1)</f>
        <v>4</v>
      </c>
      <c r="I215" s="8" t="n">
        <f aca="false">(G215-(G215/4))+3</f>
        <v>12.75</v>
      </c>
      <c r="J215" s="6" t="n">
        <f aca="false">(H215-(H215/4))</f>
        <v>3</v>
      </c>
      <c r="K215" s="7" t="n">
        <f aca="false">IF(L214&gt;=17,K214+1,K214)</f>
        <v>11</v>
      </c>
      <c r="L215" s="4" t="n">
        <f aca="false">IF(L214&gt;=17,0,L214+1)</f>
        <v>14</v>
      </c>
      <c r="M215" s="5" t="n">
        <f aca="false">(K215-(K215/3))+4</f>
        <v>11.3333333333333</v>
      </c>
      <c r="N215" s="6" t="n">
        <f aca="false">(L215-(L215/3))</f>
        <v>9.33333333333333</v>
      </c>
      <c r="O215" s="7" t="n">
        <f aca="false">IF(P214&gt;=13,O214+1,O214)</f>
        <v>15</v>
      </c>
      <c r="P215" s="4" t="n">
        <f aca="false">IF(P214&gt;=13,0,P214+1)</f>
        <v>2</v>
      </c>
      <c r="Q215" s="5" t="n">
        <f aca="false">(O215-(O215/7))+2</f>
        <v>14.8571428571429</v>
      </c>
      <c r="R215" s="6" t="n">
        <f aca="false">(P215-(P215/7))</f>
        <v>1.71428571428571</v>
      </c>
      <c r="S215" s="7" t="n">
        <f aca="false">IF(T214&gt;=23,S214+1,S214)</f>
        <v>8</v>
      </c>
      <c r="T215" s="4" t="n">
        <f aca="false">IF(T214&gt;=23,0,T214+1)</f>
        <v>20</v>
      </c>
      <c r="U215" s="5" t="n">
        <f aca="false">(S215-(S215/2))+4</f>
        <v>8</v>
      </c>
      <c r="V215" s="6" t="n">
        <f aca="false">(T215-(T215/2))</f>
        <v>10</v>
      </c>
      <c r="W215" s="7" t="n">
        <f aca="false">IF(X214&gt;=18,W214+1,W214)</f>
        <v>10</v>
      </c>
      <c r="X215" s="4" t="n">
        <f aca="false">IF(X214&gt;=18,0,X214+1)</f>
        <v>17</v>
      </c>
      <c r="Y215" s="5" t="n">
        <f aca="false">(W215-(W215/2))+5</f>
        <v>10</v>
      </c>
      <c r="Z215" s="6" t="n">
        <f aca="false">(X215-(X215/2))+2.5</f>
        <v>11</v>
      </c>
      <c r="AA215" s="7" t="n">
        <f aca="false">IF(AB214&gt;=37,AA214+1,AA214)</f>
        <v>5</v>
      </c>
      <c r="AB215" s="4" t="n">
        <f aca="false">IF(AB214&gt;=37,0,AB214+1)</f>
        <v>23</v>
      </c>
      <c r="AC215" s="5" t="n">
        <f aca="false">(AA215-(AA215/1.5))+3</f>
        <v>4.66666666666667</v>
      </c>
      <c r="AD215" s="6" t="n">
        <f aca="false">(AB215-(AB215/1.5))-0.5</f>
        <v>7.16666666666667</v>
      </c>
      <c r="AE215" s="7" t="n">
        <f aca="false">IF(AF214&gt;=37,AE214+1,AE214)</f>
        <v>5</v>
      </c>
      <c r="AF215" s="4" t="n">
        <f aca="false">IF(AF214&gt;=37,0,AF214+1)</f>
        <v>23</v>
      </c>
      <c r="AG215" s="7" t="n">
        <f aca="false">IF(AH214&gt;=31,AG214+1,AG214)</f>
        <v>6</v>
      </c>
      <c r="AH215" s="4" t="n">
        <f aca="false">IF(AH214&gt;=31,0,AH214+1)</f>
        <v>16</v>
      </c>
      <c r="AI215" s="5" t="n">
        <f aca="false">(AG215-(AG215/1.5))+4</f>
        <v>6</v>
      </c>
      <c r="AJ215" s="6" t="n">
        <f aca="false">(AH215-(AH215/1.5))+1</f>
        <v>6.33333333333333</v>
      </c>
    </row>
    <row r="216" customFormat="false" ht="12.75" hidden="false" customHeight="false" outlineLevel="0" collapsed="false">
      <c r="A216" s="5" t="n">
        <f aca="false">IF(B215=11,A215+1,A215)</f>
        <v>17</v>
      </c>
      <c r="B216" s="6" t="n">
        <f aca="false">IF(B215=11,0,B215+1)</f>
        <v>9</v>
      </c>
      <c r="C216" s="7" t="n">
        <f aca="false">IF(D215&gt;=14,C215+1,C215)</f>
        <v>14</v>
      </c>
      <c r="D216" s="4" t="n">
        <f aca="false">IF(D215&gt;=14,0,D215+1)</f>
        <v>3</v>
      </c>
      <c r="E216" s="5" t="n">
        <f aca="false">(C216-(C216/5))+3</f>
        <v>14.2</v>
      </c>
      <c r="F216" s="6" t="n">
        <f aca="false">(D216-(D216/5))</f>
        <v>2.4</v>
      </c>
      <c r="G216" s="7" t="n">
        <f aca="false">IF(H215&gt;=15,G215+1,G215)</f>
        <v>13</v>
      </c>
      <c r="H216" s="4" t="n">
        <f aca="false">IF(H215&gt;=15,0,H215+1)</f>
        <v>5</v>
      </c>
      <c r="I216" s="8" t="n">
        <f aca="false">(G216-(G216/4))+3</f>
        <v>12.75</v>
      </c>
      <c r="J216" s="6" t="n">
        <f aca="false">(H216-(H216/4))</f>
        <v>3.75</v>
      </c>
      <c r="K216" s="7" t="n">
        <f aca="false">IF(L215&gt;=17,K215+1,K215)</f>
        <v>11</v>
      </c>
      <c r="L216" s="4" t="n">
        <f aca="false">IF(L215&gt;=17,0,L215+1)</f>
        <v>15</v>
      </c>
      <c r="M216" s="5" t="n">
        <f aca="false">(K216-(K216/3))+4</f>
        <v>11.3333333333333</v>
      </c>
      <c r="N216" s="6" t="n">
        <f aca="false">(L216-(L216/3))</f>
        <v>10</v>
      </c>
      <c r="O216" s="7" t="n">
        <f aca="false">IF(P215&gt;=13,O215+1,O215)</f>
        <v>15</v>
      </c>
      <c r="P216" s="4" t="n">
        <f aca="false">IF(P215&gt;=13,0,P215+1)</f>
        <v>3</v>
      </c>
      <c r="Q216" s="5" t="n">
        <f aca="false">(O216-(O216/7))+2</f>
        <v>14.8571428571429</v>
      </c>
      <c r="R216" s="6" t="n">
        <f aca="false">(P216-(P216/7))</f>
        <v>2.57142857142857</v>
      </c>
      <c r="S216" s="7" t="n">
        <f aca="false">IF(T215&gt;=23,S215+1,S215)</f>
        <v>8</v>
      </c>
      <c r="T216" s="4" t="n">
        <f aca="false">IF(T215&gt;=23,0,T215+1)</f>
        <v>21</v>
      </c>
      <c r="U216" s="5" t="n">
        <f aca="false">(S216-(S216/2))+4</f>
        <v>8</v>
      </c>
      <c r="V216" s="6" t="n">
        <f aca="false">(T216-(T216/2))</f>
        <v>10.5</v>
      </c>
      <c r="W216" s="7" t="n">
        <f aca="false">IF(X215&gt;=18,W215+1,W215)</f>
        <v>10</v>
      </c>
      <c r="X216" s="4" t="n">
        <f aca="false">IF(X215&gt;=18,0,X215+1)</f>
        <v>18</v>
      </c>
      <c r="Y216" s="5" t="n">
        <f aca="false">(W216-(W216/2))+5</f>
        <v>10</v>
      </c>
      <c r="Z216" s="6" t="n">
        <f aca="false">(X216-(X216/2))+2.5</f>
        <v>11.5</v>
      </c>
      <c r="AA216" s="7" t="n">
        <f aca="false">IF(AB215&gt;=37,AA215+1,AA215)</f>
        <v>5</v>
      </c>
      <c r="AB216" s="4" t="n">
        <f aca="false">IF(AB215&gt;=37,0,AB215+1)</f>
        <v>24</v>
      </c>
      <c r="AC216" s="5" t="n">
        <f aca="false">(AA216-(AA216/1.5))+3</f>
        <v>4.66666666666667</v>
      </c>
      <c r="AD216" s="6" t="n">
        <f aca="false">(AB216-(AB216/1.5))-0.5</f>
        <v>7.5</v>
      </c>
      <c r="AE216" s="7" t="n">
        <f aca="false">IF(AF215&gt;=37,AE215+1,AE215)</f>
        <v>5</v>
      </c>
      <c r="AF216" s="4" t="n">
        <f aca="false">IF(AF215&gt;=37,0,AF215+1)</f>
        <v>24</v>
      </c>
      <c r="AG216" s="7" t="n">
        <f aca="false">IF(AH215&gt;=31,AG215+1,AG215)</f>
        <v>6</v>
      </c>
      <c r="AH216" s="4" t="n">
        <f aca="false">IF(AH215&gt;=31,0,AH215+1)</f>
        <v>17</v>
      </c>
      <c r="AI216" s="5" t="n">
        <f aca="false">(AG216-(AG216/1.5))+4</f>
        <v>6</v>
      </c>
      <c r="AJ216" s="6" t="n">
        <f aca="false">(AH216-(AH216/1.5))+1</f>
        <v>6.66666666666667</v>
      </c>
    </row>
    <row r="217" customFormat="false" ht="12.75" hidden="false" customHeight="false" outlineLevel="0" collapsed="false">
      <c r="A217" s="5" t="n">
        <f aca="false">IF(B216=11,A216+1,A216)</f>
        <v>17</v>
      </c>
      <c r="B217" s="6" t="n">
        <f aca="false">IF(B216=11,0,B216+1)</f>
        <v>10</v>
      </c>
      <c r="C217" s="7" t="n">
        <f aca="false">IF(D216&gt;=14,C216+1,C216)</f>
        <v>14</v>
      </c>
      <c r="D217" s="4" t="n">
        <f aca="false">IF(D216&gt;=14,0,D216+1)</f>
        <v>4</v>
      </c>
      <c r="E217" s="5" t="n">
        <f aca="false">(C217-(C217/5))+3</f>
        <v>14.2</v>
      </c>
      <c r="F217" s="6" t="n">
        <f aca="false">(D217-(D217/5))</f>
        <v>3.2</v>
      </c>
      <c r="G217" s="7" t="n">
        <f aca="false">IF(H216&gt;=15,G216+1,G216)</f>
        <v>13</v>
      </c>
      <c r="H217" s="4" t="n">
        <f aca="false">IF(H216&gt;=15,0,H216+1)</f>
        <v>6</v>
      </c>
      <c r="I217" s="8" t="n">
        <f aca="false">(G217-(G217/4))+3</f>
        <v>12.75</v>
      </c>
      <c r="J217" s="6" t="n">
        <f aca="false">(H217-(H217/4))</f>
        <v>4.5</v>
      </c>
      <c r="K217" s="7" t="n">
        <f aca="false">IF(L216&gt;=17,K216+1,K216)</f>
        <v>11</v>
      </c>
      <c r="L217" s="4" t="n">
        <f aca="false">IF(L216&gt;=17,0,L216+1)</f>
        <v>16</v>
      </c>
      <c r="M217" s="5" t="n">
        <f aca="false">(K217-(K217/3))+4</f>
        <v>11.3333333333333</v>
      </c>
      <c r="N217" s="6" t="n">
        <f aca="false">(L217-(L217/3))</f>
        <v>10.6666666666667</v>
      </c>
      <c r="O217" s="7" t="n">
        <f aca="false">IF(P216&gt;=13,O216+1,O216)</f>
        <v>15</v>
      </c>
      <c r="P217" s="4" t="n">
        <f aca="false">IF(P216&gt;=13,0,P216+1)</f>
        <v>4</v>
      </c>
      <c r="Q217" s="5" t="n">
        <f aca="false">(O217-(O217/7))+2</f>
        <v>14.8571428571429</v>
      </c>
      <c r="R217" s="6" t="n">
        <f aca="false">(P217-(P217/7))</f>
        <v>3.42857142857143</v>
      </c>
      <c r="S217" s="7" t="n">
        <f aca="false">IF(T216&gt;=23,S216+1,S216)</f>
        <v>8</v>
      </c>
      <c r="T217" s="4" t="n">
        <f aca="false">IF(T216&gt;=23,0,T216+1)</f>
        <v>22</v>
      </c>
      <c r="U217" s="5" t="n">
        <f aca="false">(S217-(S217/2))+4</f>
        <v>8</v>
      </c>
      <c r="V217" s="6" t="n">
        <f aca="false">(T217-(T217/2))</f>
        <v>11</v>
      </c>
      <c r="W217" s="7" t="n">
        <f aca="false">IF(X216&gt;=18,W216+1,W216)</f>
        <v>11</v>
      </c>
      <c r="X217" s="4" t="n">
        <f aca="false">IF(X216&gt;=18,0,X216+1)</f>
        <v>0</v>
      </c>
      <c r="Y217" s="5" t="n">
        <f aca="false">(W217-(W217/2))+5</f>
        <v>10.5</v>
      </c>
      <c r="Z217" s="6" t="n">
        <f aca="false">(X217-(X217/2))</f>
        <v>0</v>
      </c>
      <c r="AA217" s="7" t="n">
        <f aca="false">IF(AB216&gt;=37,AA216+1,AA216)</f>
        <v>5</v>
      </c>
      <c r="AB217" s="4" t="n">
        <f aca="false">IF(AB216&gt;=37,0,AB216+1)</f>
        <v>25</v>
      </c>
      <c r="AC217" s="5" t="n">
        <f aca="false">(AA217-(AA217/1.5))+3</f>
        <v>4.66666666666667</v>
      </c>
      <c r="AD217" s="6" t="n">
        <f aca="false">(AB217-(AB217/1.5))-0.5</f>
        <v>7.83333333333333</v>
      </c>
      <c r="AE217" s="7" t="n">
        <f aca="false">IF(AF216&gt;=37,AE216+1,AE216)</f>
        <v>5</v>
      </c>
      <c r="AF217" s="4" t="n">
        <f aca="false">IF(AF216&gt;=37,0,AF216+1)</f>
        <v>25</v>
      </c>
      <c r="AG217" s="7" t="n">
        <f aca="false">IF(AH216&gt;=31,AG216+1,AG216)</f>
        <v>6</v>
      </c>
      <c r="AH217" s="4" t="n">
        <f aca="false">IF(AH216&gt;=31,0,AH216+1)</f>
        <v>18</v>
      </c>
      <c r="AI217" s="5" t="n">
        <f aca="false">(AG217-(AG217/1.5))+4</f>
        <v>6</v>
      </c>
      <c r="AJ217" s="6" t="n">
        <f aca="false">(AH217-(AH217/1.5))+1</f>
        <v>7</v>
      </c>
    </row>
    <row r="218" customFormat="false" ht="12.75" hidden="false" customHeight="false" outlineLevel="0" collapsed="false">
      <c r="A218" s="5" t="n">
        <f aca="false">IF(B217=11,A217+1,A217)</f>
        <v>17</v>
      </c>
      <c r="B218" s="6" t="n">
        <f aca="false">IF(B217=11,0,B217+1)</f>
        <v>11</v>
      </c>
      <c r="C218" s="7" t="n">
        <f aca="false">IF(D217&gt;=14,C217+1,C217)</f>
        <v>14</v>
      </c>
      <c r="D218" s="4" t="n">
        <f aca="false">IF(D217&gt;=14,0,D217+1)</f>
        <v>5</v>
      </c>
      <c r="E218" s="5" t="n">
        <f aca="false">(C218-(C218/5))+3</f>
        <v>14.2</v>
      </c>
      <c r="F218" s="6" t="n">
        <f aca="false">(D218-(D218/5))</f>
        <v>4</v>
      </c>
      <c r="G218" s="7" t="n">
        <f aca="false">IF(H217&gt;=15,G217+1,G217)</f>
        <v>13</v>
      </c>
      <c r="H218" s="4" t="n">
        <f aca="false">IF(H217&gt;=15,0,H217+1)</f>
        <v>7</v>
      </c>
      <c r="I218" s="8" t="n">
        <f aca="false">(G218-(G218/4))+3</f>
        <v>12.75</v>
      </c>
      <c r="J218" s="6" t="n">
        <f aca="false">(H218-(H218/4))</f>
        <v>5.25</v>
      </c>
      <c r="K218" s="7" t="n">
        <f aca="false">IF(L217&gt;=17,K217+1,K217)</f>
        <v>11</v>
      </c>
      <c r="L218" s="4" t="n">
        <f aca="false">IF(L217&gt;=17,0,L217+1)</f>
        <v>17</v>
      </c>
      <c r="M218" s="5" t="n">
        <f aca="false">(K218-(K218/3))+4</f>
        <v>11.3333333333333</v>
      </c>
      <c r="N218" s="6" t="n">
        <f aca="false">(L218-(L218/3))</f>
        <v>11.3333333333333</v>
      </c>
      <c r="O218" s="7" t="n">
        <f aca="false">IF(P217&gt;=13,O217+1,O217)</f>
        <v>15</v>
      </c>
      <c r="P218" s="4" t="n">
        <f aca="false">IF(P217&gt;=13,0,P217+1)</f>
        <v>5</v>
      </c>
      <c r="Q218" s="5" t="n">
        <f aca="false">(O218-(O218/7))+2</f>
        <v>14.8571428571429</v>
      </c>
      <c r="R218" s="6" t="n">
        <f aca="false">(P218-(P218/7))</f>
        <v>4.28571428571429</v>
      </c>
      <c r="S218" s="7" t="n">
        <f aca="false">IF(T217&gt;=23,S217+1,S217)</f>
        <v>8</v>
      </c>
      <c r="T218" s="4" t="n">
        <f aca="false">IF(T217&gt;=23,0,T217+1)</f>
        <v>23</v>
      </c>
      <c r="U218" s="5" t="n">
        <f aca="false">(S218-(S218/2))+4</f>
        <v>8</v>
      </c>
      <c r="V218" s="6" t="n">
        <f aca="false">(T218-(T218/2))</f>
        <v>11.5</v>
      </c>
      <c r="W218" s="7" t="n">
        <f aca="false">IF(X217&gt;=18,W217+1,W217)</f>
        <v>11</v>
      </c>
      <c r="X218" s="4" t="n">
        <f aca="false">IF(X217&gt;=18,0,X217+1)</f>
        <v>1</v>
      </c>
      <c r="Y218" s="5" t="n">
        <f aca="false">(W218-(W218/2))+5</f>
        <v>10.5</v>
      </c>
      <c r="Z218" s="6" t="n">
        <f aca="false">(X218-(X218/2))</f>
        <v>0.5</v>
      </c>
      <c r="AA218" s="7" t="n">
        <f aca="false">IF(AB217&gt;=37,AA217+1,AA217)</f>
        <v>5</v>
      </c>
      <c r="AB218" s="4" t="n">
        <f aca="false">IF(AB217&gt;=37,0,AB217+1)</f>
        <v>26</v>
      </c>
      <c r="AC218" s="5" t="n">
        <f aca="false">(AA218-(AA218/1.5))+3</f>
        <v>4.66666666666667</v>
      </c>
      <c r="AD218" s="6" t="n">
        <f aca="false">(AB218-(AB218/1.5))-0.5</f>
        <v>8.16666666666667</v>
      </c>
      <c r="AE218" s="7" t="n">
        <f aca="false">IF(AF217&gt;=37,AE217+1,AE217)</f>
        <v>5</v>
      </c>
      <c r="AF218" s="4" t="n">
        <f aca="false">IF(AF217&gt;=37,0,AF217+1)</f>
        <v>26</v>
      </c>
      <c r="AG218" s="7" t="n">
        <f aca="false">IF(AH217&gt;=31,AG217+1,AG217)</f>
        <v>6</v>
      </c>
      <c r="AH218" s="4" t="n">
        <f aca="false">IF(AH217&gt;=31,0,AH217+1)</f>
        <v>19</v>
      </c>
      <c r="AI218" s="5" t="n">
        <f aca="false">(AG218-(AG218/1.5))+4</f>
        <v>6</v>
      </c>
      <c r="AJ218" s="6" t="n">
        <f aca="false">(AH218-(AH218/1.5))+1</f>
        <v>7.33333333333333</v>
      </c>
    </row>
    <row r="219" customFormat="false" ht="12.75" hidden="false" customHeight="false" outlineLevel="0" collapsed="false">
      <c r="A219" s="5" t="n">
        <f aca="false">IF(B218=11,A218+1,A218)</f>
        <v>18</v>
      </c>
      <c r="B219" s="6" t="n">
        <f aca="false">IF(B218=11,0,B218+1)</f>
        <v>0</v>
      </c>
      <c r="C219" s="7" t="n">
        <f aca="false">IF(D218&gt;=14,C218+1,C218)</f>
        <v>14</v>
      </c>
      <c r="D219" s="4" t="n">
        <f aca="false">IF(D218&gt;=14,0,D218+1)</f>
        <v>6</v>
      </c>
      <c r="E219" s="5" t="n">
        <f aca="false">(C219-(C219/5))+3</f>
        <v>14.2</v>
      </c>
      <c r="F219" s="6" t="n">
        <f aca="false">(D219-(D219/5))</f>
        <v>4.8</v>
      </c>
      <c r="G219" s="7" t="n">
        <f aca="false">IF(H218&gt;=15,G218+1,G218)</f>
        <v>13</v>
      </c>
      <c r="H219" s="4" t="n">
        <f aca="false">IF(H218&gt;=15,0,H218+1)</f>
        <v>8</v>
      </c>
      <c r="I219" s="8" t="n">
        <f aca="false">(G219-(G219/4))+3</f>
        <v>12.75</v>
      </c>
      <c r="J219" s="6" t="n">
        <f aca="false">(H219-(H219/4))</f>
        <v>6</v>
      </c>
      <c r="K219" s="7" t="n">
        <f aca="false">IF(L218&gt;=17,K218+1,K218)</f>
        <v>12</v>
      </c>
      <c r="L219" s="4" t="n">
        <f aca="false">IF(L218&gt;=17,0,L218+1)</f>
        <v>0</v>
      </c>
      <c r="M219" s="5" t="n">
        <f aca="false">(K219-(K219/3))+4</f>
        <v>12</v>
      </c>
      <c r="N219" s="6" t="n">
        <f aca="false">(L219-(L219/3))</f>
        <v>0</v>
      </c>
      <c r="O219" s="7" t="n">
        <f aca="false">IF(P218&gt;=13,O218+1,O218)</f>
        <v>15</v>
      </c>
      <c r="P219" s="4" t="n">
        <f aca="false">IF(P218&gt;=13,0,P218+1)</f>
        <v>6</v>
      </c>
      <c r="Q219" s="5" t="n">
        <f aca="false">(O219-(O219/7))+2</f>
        <v>14.8571428571429</v>
      </c>
      <c r="R219" s="6" t="n">
        <f aca="false">(P219-(P219/7))</f>
        <v>5.14285714285714</v>
      </c>
      <c r="S219" s="7" t="n">
        <f aca="false">IF(T218&gt;=23,S218+1,S218)</f>
        <v>9</v>
      </c>
      <c r="T219" s="4" t="n">
        <f aca="false">IF(T218&gt;=23,0,T218+1)</f>
        <v>0</v>
      </c>
      <c r="U219" s="5" t="n">
        <f aca="false">(S219-(S219/2))+4</f>
        <v>8.5</v>
      </c>
      <c r="V219" s="6" t="n">
        <f aca="false">(T219-(T219/2))</f>
        <v>0</v>
      </c>
      <c r="W219" s="7" t="n">
        <f aca="false">IF(X218&gt;=18,W218+1,W218)</f>
        <v>11</v>
      </c>
      <c r="X219" s="4" t="n">
        <f aca="false">IF(X218&gt;=18,0,X218+1)</f>
        <v>2</v>
      </c>
      <c r="Y219" s="5" t="n">
        <f aca="false">(W219-(W219/2))+5</f>
        <v>10.5</v>
      </c>
      <c r="Z219" s="6" t="n">
        <f aca="false">(X219-(X219/2))</f>
        <v>1</v>
      </c>
      <c r="AA219" s="7" t="n">
        <f aca="false">IF(AB218&gt;=37,AA218+1,AA218)</f>
        <v>5</v>
      </c>
      <c r="AB219" s="4" t="n">
        <f aca="false">IF(AB218&gt;=37,0,AB218+1)</f>
        <v>27</v>
      </c>
      <c r="AC219" s="5" t="n">
        <f aca="false">(AA219-(AA219/1.5))+3</f>
        <v>4.66666666666667</v>
      </c>
      <c r="AD219" s="6" t="n">
        <f aca="false">(AB219-(AB219/1.5))-0.5</f>
        <v>8.5</v>
      </c>
      <c r="AE219" s="7" t="n">
        <f aca="false">IF(AF218&gt;=37,AE218+1,AE218)</f>
        <v>5</v>
      </c>
      <c r="AF219" s="4" t="n">
        <f aca="false">IF(AF218&gt;=37,0,AF218+1)</f>
        <v>27</v>
      </c>
      <c r="AG219" s="7" t="n">
        <f aca="false">IF(AH218&gt;=31,AG218+1,AG218)</f>
        <v>6</v>
      </c>
      <c r="AH219" s="4" t="n">
        <f aca="false">IF(AH218&gt;=31,0,AH218+1)</f>
        <v>20</v>
      </c>
      <c r="AI219" s="5" t="n">
        <f aca="false">(AG219-(AG219/1.5))+4</f>
        <v>6</v>
      </c>
      <c r="AJ219" s="6" t="n">
        <f aca="false">(AH219-(AH219/1.5))+1</f>
        <v>7.66666666666667</v>
      </c>
    </row>
    <row r="220" customFormat="false" ht="12.75" hidden="false" customHeight="false" outlineLevel="0" collapsed="false">
      <c r="A220" s="5" t="n">
        <f aca="false">IF(B219=11,A219+1,A219)</f>
        <v>18</v>
      </c>
      <c r="B220" s="6" t="n">
        <f aca="false">IF(B219=11,0,B219+1)</f>
        <v>1</v>
      </c>
      <c r="C220" s="7" t="n">
        <f aca="false">IF(D219&gt;=14,C219+1,C219)</f>
        <v>14</v>
      </c>
      <c r="D220" s="4" t="n">
        <f aca="false">IF(D219&gt;=14,0,D219+1)</f>
        <v>7</v>
      </c>
      <c r="E220" s="5" t="n">
        <f aca="false">(C220-(C220/5))+3</f>
        <v>14.2</v>
      </c>
      <c r="F220" s="6" t="n">
        <f aca="false">(D220-(D220/5))</f>
        <v>5.6</v>
      </c>
      <c r="G220" s="7" t="n">
        <f aca="false">IF(H219&gt;=15,G219+1,G219)</f>
        <v>13</v>
      </c>
      <c r="H220" s="4" t="n">
        <f aca="false">IF(H219&gt;=15,0,H219+1)</f>
        <v>9</v>
      </c>
      <c r="I220" s="8" t="n">
        <f aca="false">(G220-(G220/4))+3</f>
        <v>12.75</v>
      </c>
      <c r="J220" s="6" t="n">
        <f aca="false">(H220-(H220/4))</f>
        <v>6.75</v>
      </c>
      <c r="K220" s="7" t="n">
        <f aca="false">IF(L219&gt;=17,K219+1,K219)</f>
        <v>12</v>
      </c>
      <c r="L220" s="4" t="n">
        <f aca="false">IF(L219&gt;=17,0,L219+1)</f>
        <v>1</v>
      </c>
      <c r="M220" s="5" t="n">
        <f aca="false">(K220-(K220/3))+4</f>
        <v>12</v>
      </c>
      <c r="N220" s="6" t="n">
        <f aca="false">(L220-(L220/3))</f>
        <v>0.666666666666667</v>
      </c>
      <c r="O220" s="7" t="n">
        <f aca="false">IF(P219&gt;=13,O219+1,O219)</f>
        <v>15</v>
      </c>
      <c r="P220" s="4" t="n">
        <f aca="false">IF(P219&gt;=13,0,P219+1)</f>
        <v>7</v>
      </c>
      <c r="Q220" s="5" t="n">
        <f aca="false">(O220-(O220/7))+2</f>
        <v>14.8571428571429</v>
      </c>
      <c r="R220" s="6" t="n">
        <f aca="false">(P220-(P220/7))</f>
        <v>6</v>
      </c>
      <c r="S220" s="7" t="n">
        <f aca="false">IF(T219&gt;=23,S219+1,S219)</f>
        <v>9</v>
      </c>
      <c r="T220" s="4" t="n">
        <f aca="false">IF(T219&gt;=23,0,T219+1)</f>
        <v>1</v>
      </c>
      <c r="U220" s="5" t="n">
        <f aca="false">(S220-(S220/2))+4</f>
        <v>8.5</v>
      </c>
      <c r="V220" s="6" t="n">
        <f aca="false">(T220-(T220/2))</f>
        <v>0.5</v>
      </c>
      <c r="W220" s="7" t="n">
        <f aca="false">IF(X219&gt;=18,W219+1,W219)</f>
        <v>11</v>
      </c>
      <c r="X220" s="4" t="n">
        <f aca="false">IF(X219&gt;=18,0,X219+1)</f>
        <v>3</v>
      </c>
      <c r="Y220" s="5" t="n">
        <f aca="false">(W220-(W220/2))+5</f>
        <v>10.5</v>
      </c>
      <c r="Z220" s="6" t="n">
        <f aca="false">(X220-(X220/2))</f>
        <v>1.5</v>
      </c>
      <c r="AA220" s="7" t="n">
        <f aca="false">IF(AB219&gt;=37,AA219+1,AA219)</f>
        <v>5</v>
      </c>
      <c r="AB220" s="4" t="n">
        <f aca="false">IF(AB219&gt;=37,0,AB219+1)</f>
        <v>28</v>
      </c>
      <c r="AC220" s="5" t="n">
        <f aca="false">(AA220-(AA220/1.5))+3</f>
        <v>4.66666666666667</v>
      </c>
      <c r="AD220" s="6" t="n">
        <f aca="false">(AB220-(AB220/1.5))-0.5</f>
        <v>8.83333333333333</v>
      </c>
      <c r="AE220" s="7" t="n">
        <f aca="false">IF(AF219&gt;=37,AE219+1,AE219)</f>
        <v>5</v>
      </c>
      <c r="AF220" s="4" t="n">
        <f aca="false">IF(AF219&gt;=37,0,AF219+1)</f>
        <v>28</v>
      </c>
      <c r="AG220" s="7" t="n">
        <f aca="false">IF(AH219&gt;=31,AG219+1,AG219)</f>
        <v>6</v>
      </c>
      <c r="AH220" s="4" t="n">
        <f aca="false">IF(AH219&gt;=31,0,AH219+1)</f>
        <v>21</v>
      </c>
      <c r="AI220" s="5" t="n">
        <f aca="false">(AG220-(AG220/1.5))+4</f>
        <v>6</v>
      </c>
      <c r="AJ220" s="6" t="n">
        <f aca="false">(AH220-(AH220/1.5))+1</f>
        <v>8</v>
      </c>
    </row>
    <row r="221" customFormat="false" ht="12.75" hidden="false" customHeight="false" outlineLevel="0" collapsed="false">
      <c r="A221" s="5" t="n">
        <f aca="false">IF(B220=11,A220+1,A220)</f>
        <v>18</v>
      </c>
      <c r="B221" s="6" t="n">
        <f aca="false">IF(B220=11,0,B220+1)</f>
        <v>2</v>
      </c>
      <c r="C221" s="7" t="n">
        <f aca="false">IF(D220&gt;=14,C220+1,C220)</f>
        <v>14</v>
      </c>
      <c r="D221" s="4" t="n">
        <f aca="false">IF(D220&gt;=14,0,D220+1)</f>
        <v>8</v>
      </c>
      <c r="E221" s="5" t="n">
        <f aca="false">(C221-(C221/5))+3</f>
        <v>14.2</v>
      </c>
      <c r="F221" s="6" t="n">
        <f aca="false">(D221-(D221/5))</f>
        <v>6.4</v>
      </c>
      <c r="G221" s="7" t="n">
        <f aca="false">IF(H220&gt;=15,G220+1,G220)</f>
        <v>13</v>
      </c>
      <c r="H221" s="4" t="n">
        <f aca="false">IF(H220&gt;=15,0,H220+1)</f>
        <v>10</v>
      </c>
      <c r="I221" s="8" t="n">
        <f aca="false">(G221-(G221/4))+3</f>
        <v>12.75</v>
      </c>
      <c r="J221" s="6" t="n">
        <f aca="false">(H221-(H221/4))</f>
        <v>7.5</v>
      </c>
      <c r="K221" s="7" t="n">
        <f aca="false">IF(L220&gt;=17,K220+1,K220)</f>
        <v>12</v>
      </c>
      <c r="L221" s="4" t="n">
        <f aca="false">IF(L220&gt;=17,0,L220+1)</f>
        <v>2</v>
      </c>
      <c r="M221" s="5" t="n">
        <f aca="false">(K221-(K221/3))+4</f>
        <v>12</v>
      </c>
      <c r="N221" s="6" t="n">
        <f aca="false">(L221-(L221/3))</f>
        <v>1.33333333333333</v>
      </c>
      <c r="O221" s="7" t="n">
        <f aca="false">IF(P220&gt;=13,O220+1,O220)</f>
        <v>15</v>
      </c>
      <c r="P221" s="4" t="n">
        <f aca="false">IF(P220&gt;=13,0,P220+1)</f>
        <v>8</v>
      </c>
      <c r="Q221" s="5" t="n">
        <f aca="false">(O221-(O221/7))+2</f>
        <v>14.8571428571429</v>
      </c>
      <c r="R221" s="6" t="n">
        <f aca="false">(P221-(P221/7))</f>
        <v>6.85714285714286</v>
      </c>
      <c r="S221" s="7" t="n">
        <f aca="false">IF(T220&gt;=23,S220+1,S220)</f>
        <v>9</v>
      </c>
      <c r="T221" s="4" t="n">
        <f aca="false">IF(T220&gt;=23,0,T220+1)</f>
        <v>2</v>
      </c>
      <c r="U221" s="5" t="n">
        <f aca="false">(S221-(S221/2))+4</f>
        <v>8.5</v>
      </c>
      <c r="V221" s="6" t="n">
        <f aca="false">(T221-(T221/2))</f>
        <v>1</v>
      </c>
      <c r="W221" s="7" t="n">
        <f aca="false">IF(X220&gt;=18,W220+1,W220)</f>
        <v>11</v>
      </c>
      <c r="X221" s="4" t="n">
        <f aca="false">IF(X220&gt;=18,0,X220+1)</f>
        <v>4</v>
      </c>
      <c r="Y221" s="5" t="n">
        <f aca="false">(W221-(W221/2))+5</f>
        <v>10.5</v>
      </c>
      <c r="Z221" s="6" t="n">
        <f aca="false">(X221-(X221/2))+0.5</f>
        <v>2.5</v>
      </c>
      <c r="AA221" s="7" t="n">
        <f aca="false">IF(AB220&gt;=37,AA220+1,AA220)</f>
        <v>5</v>
      </c>
      <c r="AB221" s="4" t="n">
        <f aca="false">IF(AB220&gt;=37,0,AB220+1)</f>
        <v>29</v>
      </c>
      <c r="AC221" s="5" t="n">
        <f aca="false">(AA221-(AA221/1.5))+3</f>
        <v>4.66666666666667</v>
      </c>
      <c r="AD221" s="6" t="n">
        <f aca="false">(AB221-(AB221/1.5))-0.5</f>
        <v>9.16666666666667</v>
      </c>
      <c r="AE221" s="7" t="n">
        <f aca="false">IF(AF220&gt;=37,AE220+1,AE220)</f>
        <v>5</v>
      </c>
      <c r="AF221" s="4" t="n">
        <f aca="false">IF(AF220&gt;=37,0,AF220+1)</f>
        <v>29</v>
      </c>
      <c r="AG221" s="7" t="n">
        <f aca="false">IF(AH220&gt;=31,AG220+1,AG220)</f>
        <v>6</v>
      </c>
      <c r="AH221" s="4" t="n">
        <f aca="false">IF(AH220&gt;=31,0,AH220+1)</f>
        <v>22</v>
      </c>
      <c r="AI221" s="5" t="n">
        <f aca="false">(AG221-(AG221/1.5))+4</f>
        <v>6</v>
      </c>
      <c r="AJ221" s="6" t="n">
        <f aca="false">(AH221-(AH221/1.5))+1</f>
        <v>8.33333333333333</v>
      </c>
    </row>
    <row r="222" customFormat="false" ht="12.75" hidden="false" customHeight="false" outlineLevel="0" collapsed="false">
      <c r="A222" s="5" t="n">
        <f aca="false">IF(B221=11,A221+1,A221)</f>
        <v>18</v>
      </c>
      <c r="B222" s="6" t="n">
        <f aca="false">IF(B221=11,0,B221+1)</f>
        <v>3</v>
      </c>
      <c r="C222" s="7" t="n">
        <f aca="false">IF(D221&gt;=14,C221+1,C221)</f>
        <v>14</v>
      </c>
      <c r="D222" s="4" t="n">
        <f aca="false">IF(D221&gt;=14,0,D221+1)</f>
        <v>9</v>
      </c>
      <c r="E222" s="5" t="n">
        <f aca="false">(C222-(C222/5))+3</f>
        <v>14.2</v>
      </c>
      <c r="F222" s="6" t="n">
        <f aca="false">(D222-(D222/5))</f>
        <v>7.2</v>
      </c>
      <c r="G222" s="7" t="n">
        <f aca="false">IF(H221&gt;=15,G221+1,G221)</f>
        <v>13</v>
      </c>
      <c r="H222" s="4" t="n">
        <f aca="false">IF(H221&gt;=15,0,H221+1)</f>
        <v>11</v>
      </c>
      <c r="I222" s="8" t="n">
        <f aca="false">(G222-(G222/4))+3</f>
        <v>12.75</v>
      </c>
      <c r="J222" s="6" t="n">
        <f aca="false">(H222-(H222/4))</f>
        <v>8.25</v>
      </c>
      <c r="K222" s="7" t="n">
        <f aca="false">IF(L221&gt;=17,K221+1,K221)</f>
        <v>12</v>
      </c>
      <c r="L222" s="4" t="n">
        <f aca="false">IF(L221&gt;=17,0,L221+1)</f>
        <v>3</v>
      </c>
      <c r="M222" s="5" t="n">
        <f aca="false">(K222-(K222/3))+4</f>
        <v>12</v>
      </c>
      <c r="N222" s="6" t="n">
        <f aca="false">(L222-(L222/3))</f>
        <v>2</v>
      </c>
      <c r="O222" s="7" t="n">
        <f aca="false">IF(P221&gt;=13,O221+1,O221)</f>
        <v>15</v>
      </c>
      <c r="P222" s="4" t="n">
        <f aca="false">IF(P221&gt;=13,0,P221+1)</f>
        <v>9</v>
      </c>
      <c r="Q222" s="5" t="n">
        <f aca="false">(O222-(O222/7))+2</f>
        <v>14.8571428571429</v>
      </c>
      <c r="R222" s="6" t="n">
        <f aca="false">(P222-(P222/7))</f>
        <v>7.71428571428571</v>
      </c>
      <c r="S222" s="7" t="n">
        <f aca="false">IF(T221&gt;=23,S221+1,S221)</f>
        <v>9</v>
      </c>
      <c r="T222" s="4" t="n">
        <f aca="false">IF(T221&gt;=23,0,T221+1)</f>
        <v>3</v>
      </c>
      <c r="U222" s="5" t="n">
        <f aca="false">(S222-(S222/2))+4</f>
        <v>8.5</v>
      </c>
      <c r="V222" s="6" t="n">
        <f aca="false">(T222-(T222/2))</f>
        <v>1.5</v>
      </c>
      <c r="W222" s="7" t="n">
        <f aca="false">IF(X221&gt;=18,W221+1,W221)</f>
        <v>11</v>
      </c>
      <c r="X222" s="4" t="n">
        <f aca="false">IF(X221&gt;=18,0,X221+1)</f>
        <v>5</v>
      </c>
      <c r="Y222" s="5" t="n">
        <f aca="false">(W222-(W222/2))+5</f>
        <v>10.5</v>
      </c>
      <c r="Z222" s="6" t="n">
        <f aca="false">(X222-(X222/2))+0.5</f>
        <v>3</v>
      </c>
      <c r="AA222" s="7" t="n">
        <f aca="false">IF(AB221&gt;=37,AA221+1,AA221)</f>
        <v>5</v>
      </c>
      <c r="AB222" s="4" t="n">
        <f aca="false">IF(AB221&gt;=37,0,AB221+1)</f>
        <v>30</v>
      </c>
      <c r="AC222" s="5" t="n">
        <f aca="false">(AA222-(AA222/1.5))+3</f>
        <v>4.66666666666667</v>
      </c>
      <c r="AD222" s="6" t="n">
        <f aca="false">(AB222-(AB222/1.5))-0.5</f>
        <v>9.5</v>
      </c>
      <c r="AE222" s="7" t="n">
        <f aca="false">IF(AF221&gt;=37,AE221+1,AE221)</f>
        <v>5</v>
      </c>
      <c r="AF222" s="4" t="n">
        <f aca="false">IF(AF221&gt;=37,0,AF221+1)</f>
        <v>30</v>
      </c>
      <c r="AG222" s="7" t="n">
        <f aca="false">IF(AH221&gt;=31,AG221+1,AG221)</f>
        <v>6</v>
      </c>
      <c r="AH222" s="4" t="n">
        <f aca="false">IF(AH221&gt;=31,0,AH221+1)</f>
        <v>23</v>
      </c>
      <c r="AI222" s="5" t="n">
        <f aca="false">(AG222-(AG222/1.5))+4</f>
        <v>6</v>
      </c>
      <c r="AJ222" s="6" t="n">
        <f aca="false">(AH222-(AH222/1.5))+1.25</f>
        <v>8.91666666666667</v>
      </c>
    </row>
    <row r="223" customFormat="false" ht="12.75" hidden="false" customHeight="false" outlineLevel="0" collapsed="false">
      <c r="A223" s="5" t="n">
        <f aca="false">IF(B222=11,A222+1,A222)</f>
        <v>18</v>
      </c>
      <c r="B223" s="6" t="n">
        <f aca="false">IF(B222=11,0,B222+1)</f>
        <v>4</v>
      </c>
      <c r="C223" s="7" t="n">
        <f aca="false">IF(D222&gt;=14,C222+1,C222)</f>
        <v>14</v>
      </c>
      <c r="D223" s="4" t="n">
        <f aca="false">IF(D222&gt;=14,0,D222+1)</f>
        <v>10</v>
      </c>
      <c r="E223" s="5" t="n">
        <f aca="false">(C223-(C223/5))+3</f>
        <v>14.2</v>
      </c>
      <c r="F223" s="6" t="n">
        <f aca="false">(D223-(D223/5))</f>
        <v>8</v>
      </c>
      <c r="G223" s="7" t="n">
        <f aca="false">IF(H222&gt;=15,G222+1,G222)</f>
        <v>13</v>
      </c>
      <c r="H223" s="4" t="n">
        <f aca="false">IF(H222&gt;=15,0,H222+1)</f>
        <v>12</v>
      </c>
      <c r="I223" s="8" t="n">
        <f aca="false">(G223-(G223/4))+3</f>
        <v>12.75</v>
      </c>
      <c r="J223" s="6" t="n">
        <f aca="false">(H223-(H223/4))</f>
        <v>9</v>
      </c>
      <c r="K223" s="7" t="n">
        <f aca="false">IF(L222&gt;=17,K222+1,K222)</f>
        <v>12</v>
      </c>
      <c r="L223" s="4" t="n">
        <f aca="false">IF(L222&gt;=17,0,L222+1)</f>
        <v>4</v>
      </c>
      <c r="M223" s="5" t="n">
        <f aca="false">(K223-(K223/3))+4</f>
        <v>12</v>
      </c>
      <c r="N223" s="6" t="n">
        <f aca="false">(L223-(L223/3))</f>
        <v>2.66666666666667</v>
      </c>
      <c r="O223" s="7" t="n">
        <f aca="false">IF(P222&gt;=13,O222+1,O222)</f>
        <v>15</v>
      </c>
      <c r="P223" s="4" t="n">
        <f aca="false">IF(P222&gt;=13,0,P222+1)</f>
        <v>10</v>
      </c>
      <c r="Q223" s="5" t="n">
        <f aca="false">(O223-(O223/7))+2</f>
        <v>14.8571428571429</v>
      </c>
      <c r="R223" s="6" t="n">
        <f aca="false">(P223-(P223/7))</f>
        <v>8.57142857142857</v>
      </c>
      <c r="S223" s="7" t="n">
        <f aca="false">IF(T222&gt;=23,S222+1,S222)</f>
        <v>9</v>
      </c>
      <c r="T223" s="4" t="n">
        <f aca="false">IF(T222&gt;=23,0,T222+1)</f>
        <v>4</v>
      </c>
      <c r="U223" s="5" t="n">
        <f aca="false">(S223-(S223/2))+4</f>
        <v>8.5</v>
      </c>
      <c r="V223" s="6" t="n">
        <f aca="false">(T223-(T223/2))</f>
        <v>2</v>
      </c>
      <c r="W223" s="7" t="n">
        <f aca="false">IF(X222&gt;=18,W222+1,W222)</f>
        <v>11</v>
      </c>
      <c r="X223" s="4" t="n">
        <f aca="false">IF(X222&gt;=18,0,X222+1)</f>
        <v>6</v>
      </c>
      <c r="Y223" s="5" t="n">
        <f aca="false">(W223-(W223/2))+5</f>
        <v>10.5</v>
      </c>
      <c r="Z223" s="6" t="n">
        <f aca="false">(X223-(X223/2))+0.5</f>
        <v>3.5</v>
      </c>
      <c r="AA223" s="7" t="n">
        <f aca="false">IF(AB222&gt;=37,AA222+1,AA222)</f>
        <v>5</v>
      </c>
      <c r="AB223" s="4" t="n">
        <f aca="false">IF(AB222&gt;=37,0,AB222+1)</f>
        <v>31</v>
      </c>
      <c r="AC223" s="5" t="n">
        <f aca="false">(AA223-(AA223/1.5))+3</f>
        <v>4.66666666666667</v>
      </c>
      <c r="AD223" s="6" t="n">
        <f aca="false">(AB223-(AB223/1.5))-0.5</f>
        <v>9.83333333333333</v>
      </c>
      <c r="AE223" s="7" t="n">
        <f aca="false">IF(AF222&gt;=37,AE222+1,AE222)</f>
        <v>5</v>
      </c>
      <c r="AF223" s="4" t="n">
        <f aca="false">IF(AF222&gt;=37,0,AF222+1)</f>
        <v>31</v>
      </c>
      <c r="AG223" s="7" t="n">
        <f aca="false">IF(AH222&gt;=31,AG222+1,AG222)</f>
        <v>6</v>
      </c>
      <c r="AH223" s="4" t="n">
        <f aca="false">IF(AH222&gt;=31,0,AH222+1)</f>
        <v>24</v>
      </c>
      <c r="AI223" s="5" t="n">
        <f aca="false">(AG223-(AG223/1.5))+4</f>
        <v>6</v>
      </c>
      <c r="AJ223" s="6" t="n">
        <f aca="false">(AH223-(AH223/1.5))+1.25</f>
        <v>9.25</v>
      </c>
    </row>
    <row r="224" customFormat="false" ht="12.75" hidden="false" customHeight="false" outlineLevel="0" collapsed="false">
      <c r="A224" s="5" t="n">
        <f aca="false">IF(B223=11,A223+1,A223)</f>
        <v>18</v>
      </c>
      <c r="B224" s="6" t="n">
        <f aca="false">IF(B223=11,0,B223+1)</f>
        <v>5</v>
      </c>
      <c r="C224" s="7" t="n">
        <f aca="false">IF(D223&gt;=14,C223+1,C223)</f>
        <v>14</v>
      </c>
      <c r="D224" s="4" t="n">
        <f aca="false">IF(D223&gt;=14,0,D223+1)</f>
        <v>11</v>
      </c>
      <c r="E224" s="5" t="n">
        <f aca="false">(C224-(C224/5))+3</f>
        <v>14.2</v>
      </c>
      <c r="F224" s="6" t="n">
        <f aca="false">(D224-(D224/5))</f>
        <v>8.8</v>
      </c>
      <c r="G224" s="7" t="n">
        <f aca="false">IF(H223&gt;=15,G223+1,G223)</f>
        <v>13</v>
      </c>
      <c r="H224" s="4" t="n">
        <f aca="false">IF(H223&gt;=15,0,H223+1)</f>
        <v>13</v>
      </c>
      <c r="I224" s="8" t="n">
        <f aca="false">(G224-(G224/4))+3</f>
        <v>12.75</v>
      </c>
      <c r="J224" s="6" t="n">
        <f aca="false">(H224-(H224/4))</f>
        <v>9.75</v>
      </c>
      <c r="K224" s="7" t="n">
        <f aca="false">IF(L223&gt;=17,K223+1,K223)</f>
        <v>12</v>
      </c>
      <c r="L224" s="4" t="n">
        <f aca="false">IF(L223&gt;=17,0,L223+1)</f>
        <v>5</v>
      </c>
      <c r="M224" s="5" t="n">
        <f aca="false">(K224-(K224/3))+4</f>
        <v>12</v>
      </c>
      <c r="N224" s="6" t="n">
        <f aca="false">(L224-(L224/3))</f>
        <v>3.33333333333333</v>
      </c>
      <c r="O224" s="7" t="n">
        <f aca="false">IF(P223&gt;=13,O223+1,O223)</f>
        <v>15</v>
      </c>
      <c r="P224" s="4" t="n">
        <f aca="false">IF(P223&gt;=13,0,P223+1)</f>
        <v>11</v>
      </c>
      <c r="Q224" s="5" t="n">
        <f aca="false">(O224-(O224/7))+2</f>
        <v>14.8571428571429</v>
      </c>
      <c r="R224" s="6" t="n">
        <f aca="false">(P224-(P224/7))</f>
        <v>9.42857142857143</v>
      </c>
      <c r="S224" s="7" t="n">
        <f aca="false">IF(T223&gt;=23,S223+1,S223)</f>
        <v>9</v>
      </c>
      <c r="T224" s="4" t="n">
        <f aca="false">IF(T223&gt;=23,0,T223+1)</f>
        <v>5</v>
      </c>
      <c r="U224" s="5" t="n">
        <f aca="false">(S224-(S224/2))+4</f>
        <v>8.5</v>
      </c>
      <c r="V224" s="6" t="n">
        <f aca="false">(T224-(T224/2))</f>
        <v>2.5</v>
      </c>
      <c r="W224" s="7" t="n">
        <f aca="false">IF(X223&gt;=18,W223+1,W223)</f>
        <v>11</v>
      </c>
      <c r="X224" s="4" t="n">
        <f aca="false">IF(X223&gt;=18,0,X223+1)</f>
        <v>7</v>
      </c>
      <c r="Y224" s="5" t="n">
        <f aca="false">(W224-(W224/2))+5</f>
        <v>10.5</v>
      </c>
      <c r="Z224" s="6" t="n">
        <f aca="false">(X224-(X224/2))+1</f>
        <v>4.5</v>
      </c>
      <c r="AA224" s="7" t="n">
        <f aca="false">IF(AB223&gt;=37,AA223+1,AA223)</f>
        <v>5</v>
      </c>
      <c r="AB224" s="4" t="n">
        <f aca="false">IF(AB223&gt;=37,0,AB223+1)</f>
        <v>32</v>
      </c>
      <c r="AC224" s="5" t="n">
        <f aca="false">(AA224-(AA224/1.5))+3</f>
        <v>4.66666666666667</v>
      </c>
      <c r="AD224" s="6" t="n">
        <f aca="false">(AB224-(AB224/1.5))-0.5</f>
        <v>10.1666666666667</v>
      </c>
      <c r="AE224" s="7" t="n">
        <f aca="false">IF(AF223&gt;=37,AE223+1,AE223)</f>
        <v>5</v>
      </c>
      <c r="AF224" s="4" t="n">
        <f aca="false">IF(AF223&gt;=37,0,AF223+1)</f>
        <v>32</v>
      </c>
      <c r="AG224" s="7" t="n">
        <f aca="false">IF(AH223&gt;=31,AG223+1,AG223)</f>
        <v>6</v>
      </c>
      <c r="AH224" s="4" t="n">
        <f aca="false">IF(AH223&gt;=31,0,AH223+1)</f>
        <v>25</v>
      </c>
      <c r="AI224" s="5" t="n">
        <f aca="false">(AG224-(AG224/1.5))+4</f>
        <v>6</v>
      </c>
      <c r="AJ224" s="6" t="n">
        <f aca="false">(AH224-(AH224/1.5))+1.25</f>
        <v>9.58333333333333</v>
      </c>
    </row>
    <row r="225" customFormat="false" ht="12.75" hidden="false" customHeight="false" outlineLevel="0" collapsed="false">
      <c r="A225" s="5" t="n">
        <f aca="false">IF(B224=11,A224+1,A224)</f>
        <v>18</v>
      </c>
      <c r="B225" s="6" t="n">
        <f aca="false">IF(B224=11,0,B224+1)</f>
        <v>6</v>
      </c>
      <c r="C225" s="7" t="n">
        <f aca="false">IF(D224&gt;=14,C224+1,C224)</f>
        <v>14</v>
      </c>
      <c r="D225" s="4" t="n">
        <f aca="false">IF(D224&gt;=14,0,D224+1)</f>
        <v>12</v>
      </c>
      <c r="E225" s="5" t="n">
        <f aca="false">(C225-(C225/5))+3</f>
        <v>14.2</v>
      </c>
      <c r="F225" s="6" t="n">
        <f aca="false">(D225-(D225/5))</f>
        <v>9.6</v>
      </c>
      <c r="G225" s="7" t="n">
        <f aca="false">IF(H224&gt;=15,G224+1,G224)</f>
        <v>13</v>
      </c>
      <c r="H225" s="4" t="n">
        <f aca="false">IF(H224&gt;=15,0,H224+1)</f>
        <v>14</v>
      </c>
      <c r="I225" s="8" t="n">
        <f aca="false">(G225-(G225/4))+3</f>
        <v>12.75</v>
      </c>
      <c r="J225" s="6" t="n">
        <f aca="false">(H225-(H225/4))</f>
        <v>10.5</v>
      </c>
      <c r="K225" s="7" t="n">
        <f aca="false">IF(L224&gt;=17,K224+1,K224)</f>
        <v>12</v>
      </c>
      <c r="L225" s="4" t="n">
        <f aca="false">IF(L224&gt;=17,0,L224+1)</f>
        <v>6</v>
      </c>
      <c r="M225" s="5" t="n">
        <f aca="false">(K225-(K225/3))+4</f>
        <v>12</v>
      </c>
      <c r="N225" s="6" t="n">
        <f aca="false">(L225-(L225/3))</f>
        <v>4</v>
      </c>
      <c r="O225" s="7" t="n">
        <f aca="false">IF(P224&gt;=13,O224+1,O224)</f>
        <v>15</v>
      </c>
      <c r="P225" s="4" t="n">
        <f aca="false">IF(P224&gt;=13,0,P224+1)</f>
        <v>12</v>
      </c>
      <c r="Q225" s="5" t="n">
        <f aca="false">(O225-(O225/7))+2</f>
        <v>14.8571428571429</v>
      </c>
      <c r="R225" s="6" t="n">
        <f aca="false">(P225-(P225/7))</f>
        <v>10.2857142857143</v>
      </c>
      <c r="S225" s="7" t="n">
        <f aca="false">IF(T224&gt;=23,S224+1,S224)</f>
        <v>9</v>
      </c>
      <c r="T225" s="4" t="n">
        <f aca="false">IF(T224&gt;=23,0,T224+1)</f>
        <v>6</v>
      </c>
      <c r="U225" s="5" t="n">
        <f aca="false">(S225-(S225/2))+4</f>
        <v>8.5</v>
      </c>
      <c r="V225" s="6" t="n">
        <f aca="false">(T225-(T225/2))</f>
        <v>3</v>
      </c>
      <c r="W225" s="7" t="n">
        <f aca="false">IF(X224&gt;=18,W224+1,W224)</f>
        <v>11</v>
      </c>
      <c r="X225" s="4" t="n">
        <f aca="false">IF(X224&gt;=18,0,X224+1)</f>
        <v>8</v>
      </c>
      <c r="Y225" s="5" t="n">
        <f aca="false">(W225-(W225/2))+5</f>
        <v>10.5</v>
      </c>
      <c r="Z225" s="6" t="n">
        <f aca="false">(X225-(X225/2))+1</f>
        <v>5</v>
      </c>
      <c r="AA225" s="7" t="n">
        <f aca="false">IF(AB224&gt;=37,AA224+1,AA224)</f>
        <v>5</v>
      </c>
      <c r="AB225" s="4" t="n">
        <f aca="false">IF(AB224&gt;=37,0,AB224+1)</f>
        <v>33</v>
      </c>
      <c r="AC225" s="5" t="n">
        <f aca="false">(AA225-(AA225/1.5))+3</f>
        <v>4.66666666666667</v>
      </c>
      <c r="AD225" s="6" t="n">
        <f aca="false">(AB225-(AB225/1.5))-0.5</f>
        <v>10.5</v>
      </c>
      <c r="AE225" s="7" t="n">
        <f aca="false">IF(AF224&gt;=37,AE224+1,AE224)</f>
        <v>5</v>
      </c>
      <c r="AF225" s="4" t="n">
        <f aca="false">IF(AF224&gt;=37,0,AF224+1)</f>
        <v>33</v>
      </c>
      <c r="AG225" s="7" t="n">
        <f aca="false">IF(AH224&gt;=31,AG224+1,AG224)</f>
        <v>6</v>
      </c>
      <c r="AH225" s="4" t="n">
        <f aca="false">IF(AH224&gt;=31,0,AH224+1)</f>
        <v>26</v>
      </c>
      <c r="AI225" s="5" t="n">
        <f aca="false">(AG225-(AG225/1.5))+4</f>
        <v>6</v>
      </c>
      <c r="AJ225" s="6" t="n">
        <f aca="false">(AH225-(AH225/1.5))+1.25</f>
        <v>9.91666666666667</v>
      </c>
    </row>
    <row r="226" customFormat="false" ht="12.75" hidden="false" customHeight="false" outlineLevel="0" collapsed="false">
      <c r="A226" s="5" t="n">
        <f aca="false">IF(B225=11,A225+1,A225)</f>
        <v>18</v>
      </c>
      <c r="B226" s="6" t="n">
        <f aca="false">IF(B225=11,0,B225+1)</f>
        <v>7</v>
      </c>
      <c r="C226" s="7" t="n">
        <f aca="false">IF(D225&gt;=14,C225+1,C225)</f>
        <v>14</v>
      </c>
      <c r="D226" s="4" t="n">
        <f aca="false">IF(D225&gt;=14,0,D225+1)</f>
        <v>13</v>
      </c>
      <c r="E226" s="5" t="n">
        <f aca="false">(C226-(C226/5))+3</f>
        <v>14.2</v>
      </c>
      <c r="F226" s="6" t="n">
        <f aca="false">(D226-(D226/5))</f>
        <v>10.4</v>
      </c>
      <c r="G226" s="7" t="n">
        <f aca="false">IF(H225&gt;=15,G225+1,G225)</f>
        <v>13</v>
      </c>
      <c r="H226" s="4" t="n">
        <f aca="false">IF(H225&gt;=15,0,H225+1)</f>
        <v>15</v>
      </c>
      <c r="I226" s="8" t="n">
        <f aca="false">(G226-(G226/4))+3</f>
        <v>12.75</v>
      </c>
      <c r="J226" s="6" t="n">
        <f aca="false">(H226-(H226/4))</f>
        <v>11.25</v>
      </c>
      <c r="K226" s="7" t="n">
        <f aca="false">IF(L225&gt;=17,K225+1,K225)</f>
        <v>12</v>
      </c>
      <c r="L226" s="4" t="n">
        <f aca="false">IF(L225&gt;=17,0,L225+1)</f>
        <v>7</v>
      </c>
      <c r="M226" s="5" t="n">
        <f aca="false">(K226-(K226/3))+4</f>
        <v>12</v>
      </c>
      <c r="N226" s="6" t="n">
        <f aca="false">(L226-(L226/3))</f>
        <v>4.66666666666667</v>
      </c>
      <c r="O226" s="7" t="n">
        <f aca="false">IF(P225&gt;=13,O225+1,O225)</f>
        <v>15</v>
      </c>
      <c r="P226" s="4" t="n">
        <f aca="false">IF(P225&gt;=13,0,P225+1)</f>
        <v>13</v>
      </c>
      <c r="Q226" s="5" t="n">
        <f aca="false">(O226-(O226/7))+2</f>
        <v>14.8571428571429</v>
      </c>
      <c r="R226" s="6" t="n">
        <f aca="false">(P226-(P226/7))</f>
        <v>11.1428571428571</v>
      </c>
      <c r="S226" s="7" t="n">
        <f aca="false">IF(T225&gt;=23,S225+1,S225)</f>
        <v>9</v>
      </c>
      <c r="T226" s="4" t="n">
        <f aca="false">IF(T225&gt;=23,0,T225+1)</f>
        <v>7</v>
      </c>
      <c r="U226" s="5" t="n">
        <f aca="false">(S226-(S226/2))+4</f>
        <v>8.5</v>
      </c>
      <c r="V226" s="6" t="n">
        <f aca="false">(T226-(T226/2))</f>
        <v>3.5</v>
      </c>
      <c r="W226" s="7" t="n">
        <f aca="false">IF(X225&gt;=18,W225+1,W225)</f>
        <v>11</v>
      </c>
      <c r="X226" s="4" t="n">
        <f aca="false">IF(X225&gt;=18,0,X225+1)</f>
        <v>9</v>
      </c>
      <c r="Y226" s="5" t="n">
        <f aca="false">(W226-(W226/2))+5</f>
        <v>10.5</v>
      </c>
      <c r="Z226" s="6" t="n">
        <f aca="false">(X226-(X226/2))+1</f>
        <v>5.5</v>
      </c>
      <c r="AA226" s="7" t="n">
        <f aca="false">IF(AB225&gt;=37,AA225+1,AA225)</f>
        <v>5</v>
      </c>
      <c r="AB226" s="4" t="n">
        <f aca="false">IF(AB225&gt;=37,0,AB225+1)</f>
        <v>34</v>
      </c>
      <c r="AC226" s="5" t="n">
        <f aca="false">(AA226-(AA226/1.5))+3</f>
        <v>4.66666666666667</v>
      </c>
      <c r="AD226" s="6" t="n">
        <f aca="false">(AB226-(AB226/1.5))-0.5</f>
        <v>10.8333333333333</v>
      </c>
      <c r="AE226" s="7" t="n">
        <f aca="false">IF(AF225&gt;=37,AE225+1,AE225)</f>
        <v>5</v>
      </c>
      <c r="AF226" s="4" t="n">
        <f aca="false">IF(AF225&gt;=37,0,AF225+1)</f>
        <v>34</v>
      </c>
      <c r="AG226" s="7" t="n">
        <f aca="false">IF(AH225&gt;=31,AG225+1,AG225)</f>
        <v>6</v>
      </c>
      <c r="AH226" s="4" t="n">
        <f aca="false">IF(AH225&gt;=31,0,AH225+1)</f>
        <v>27</v>
      </c>
      <c r="AI226" s="5" t="n">
        <f aca="false">(AG226-(AG226/1.5))+4</f>
        <v>6</v>
      </c>
      <c r="AJ226" s="6" t="n">
        <f aca="false">(AH226-(AH226/1.5))+1.25</f>
        <v>10.25</v>
      </c>
    </row>
    <row r="227" customFormat="false" ht="12.75" hidden="false" customHeight="false" outlineLevel="0" collapsed="false">
      <c r="A227" s="5" t="n">
        <f aca="false">IF(B226=11,A226+1,A226)</f>
        <v>18</v>
      </c>
      <c r="B227" s="6" t="n">
        <f aca="false">IF(B226=11,0,B226+1)</f>
        <v>8</v>
      </c>
      <c r="C227" s="7" t="n">
        <f aca="false">IF(D226&gt;=14,C226+1,C226)</f>
        <v>14</v>
      </c>
      <c r="D227" s="4" t="n">
        <f aca="false">IF(D226&gt;=14,0,D226+1)</f>
        <v>14</v>
      </c>
      <c r="E227" s="5" t="n">
        <f aca="false">(C227-(C227/5))+3</f>
        <v>14.2</v>
      </c>
      <c r="F227" s="6" t="n">
        <f aca="false">(D227-(D227/5))</f>
        <v>11.2</v>
      </c>
      <c r="G227" s="7" t="n">
        <f aca="false">IF(H226&gt;=15,G226+1,G226)</f>
        <v>14</v>
      </c>
      <c r="H227" s="4" t="n">
        <f aca="false">IF(H226&gt;=15,0,H226+1)</f>
        <v>0</v>
      </c>
      <c r="I227" s="8" t="n">
        <f aca="false">(G227-(G227/4))+3</f>
        <v>13.5</v>
      </c>
      <c r="J227" s="6" t="n">
        <f aca="false">(H227-(H227/4))</f>
        <v>0</v>
      </c>
      <c r="K227" s="7" t="n">
        <f aca="false">IF(L226&gt;=17,K226+1,K226)</f>
        <v>12</v>
      </c>
      <c r="L227" s="4" t="n">
        <f aca="false">IF(L226&gt;=17,0,L226+1)</f>
        <v>8</v>
      </c>
      <c r="M227" s="5" t="n">
        <f aca="false">(K227-(K227/3))+4</f>
        <v>12</v>
      </c>
      <c r="N227" s="6" t="n">
        <f aca="false">(L227-(L227/3))</f>
        <v>5.33333333333333</v>
      </c>
      <c r="O227" s="7" t="n">
        <f aca="false">IF(P226&gt;=13,O226+1,O226)</f>
        <v>16</v>
      </c>
      <c r="P227" s="4" t="n">
        <f aca="false">IF(P226&gt;=13,0,P226+1)</f>
        <v>0</v>
      </c>
      <c r="Q227" s="5" t="n">
        <f aca="false">(O227-(O227/7))+2</f>
        <v>15.7142857142857</v>
      </c>
      <c r="R227" s="6" t="n">
        <f aca="false">(P227-(P227/7))</f>
        <v>0</v>
      </c>
      <c r="S227" s="7" t="n">
        <f aca="false">IF(T226&gt;=23,S226+1,S226)</f>
        <v>9</v>
      </c>
      <c r="T227" s="4" t="n">
        <f aca="false">IF(T226&gt;=23,0,T226+1)</f>
        <v>8</v>
      </c>
      <c r="U227" s="5" t="n">
        <f aca="false">(S227-(S227/2))+4</f>
        <v>8.5</v>
      </c>
      <c r="V227" s="6" t="n">
        <f aca="false">(T227-(T227/2))</f>
        <v>4</v>
      </c>
      <c r="W227" s="7" t="n">
        <f aca="false">IF(X226&gt;=18,W226+1,W226)</f>
        <v>11</v>
      </c>
      <c r="X227" s="4" t="n">
        <f aca="false">IF(X226&gt;=18,0,X226+1)</f>
        <v>10</v>
      </c>
      <c r="Y227" s="5" t="n">
        <f aca="false">(W227-(W227/2))+5</f>
        <v>10.5</v>
      </c>
      <c r="Z227" s="6" t="n">
        <f aca="false">(X227-(X227/2))+1</f>
        <v>6</v>
      </c>
      <c r="AA227" s="7" t="n">
        <f aca="false">IF(AB226&gt;=37,AA226+1,AA226)</f>
        <v>5</v>
      </c>
      <c r="AB227" s="4" t="n">
        <f aca="false">IF(AB226&gt;=37,0,AB226+1)</f>
        <v>35</v>
      </c>
      <c r="AC227" s="5" t="n">
        <f aca="false">(AA227-(AA227/1.5))+3</f>
        <v>4.66666666666667</v>
      </c>
      <c r="AD227" s="6" t="n">
        <f aca="false">(AB227-(AB227/1.5))-0.5</f>
        <v>11.1666666666667</v>
      </c>
      <c r="AE227" s="7" t="n">
        <f aca="false">IF(AF226&gt;=37,AE226+1,AE226)</f>
        <v>5</v>
      </c>
      <c r="AF227" s="4" t="n">
        <f aca="false">IF(AF226&gt;=37,0,AF226+1)</f>
        <v>35</v>
      </c>
      <c r="AG227" s="7" t="n">
        <f aca="false">IF(AH226&gt;=31,AG226+1,AG226)</f>
        <v>6</v>
      </c>
      <c r="AH227" s="4" t="n">
        <f aca="false">IF(AH226&gt;=31,0,AH226+1)</f>
        <v>28</v>
      </c>
      <c r="AI227" s="5" t="n">
        <f aca="false">(AG227-(AG227/1.5))+4</f>
        <v>6</v>
      </c>
      <c r="AJ227" s="6" t="n">
        <f aca="false">(AH227-(AH227/1.5))+1.25</f>
        <v>10.5833333333333</v>
      </c>
    </row>
    <row r="228" customFormat="false" ht="12.75" hidden="false" customHeight="false" outlineLevel="0" collapsed="false">
      <c r="A228" s="5" t="n">
        <f aca="false">IF(B227=11,A227+1,A227)</f>
        <v>18</v>
      </c>
      <c r="B228" s="6" t="n">
        <f aca="false">IF(B227=11,0,B227+1)</f>
        <v>9</v>
      </c>
      <c r="C228" s="7" t="n">
        <f aca="false">IF(D227&gt;=14,C227+1,C227)</f>
        <v>15</v>
      </c>
      <c r="D228" s="4" t="n">
        <f aca="false">IF(D227&gt;=14,0,D227+1)</f>
        <v>0</v>
      </c>
      <c r="E228" s="5" t="n">
        <f aca="false">(C228-(C228/5))+3</f>
        <v>15</v>
      </c>
      <c r="F228" s="6" t="n">
        <f aca="false">(D228-(D228/5))</f>
        <v>0</v>
      </c>
      <c r="G228" s="7" t="n">
        <f aca="false">IF(H227&gt;=15,G227+1,G227)</f>
        <v>14</v>
      </c>
      <c r="H228" s="4" t="n">
        <f aca="false">IF(H227&gt;=15,0,H227+1)</f>
        <v>1</v>
      </c>
      <c r="I228" s="8" t="n">
        <f aca="false">(G228-(G228/4))+3</f>
        <v>13.5</v>
      </c>
      <c r="J228" s="6" t="n">
        <f aca="false">(H228-(H228/4))</f>
        <v>0.75</v>
      </c>
      <c r="K228" s="7" t="n">
        <f aca="false">IF(L227&gt;=17,K227+1,K227)</f>
        <v>12</v>
      </c>
      <c r="L228" s="4" t="n">
        <f aca="false">IF(L227&gt;=17,0,L227+1)</f>
        <v>9</v>
      </c>
      <c r="M228" s="5" t="n">
        <f aca="false">(K228-(K228/3))+4</f>
        <v>12</v>
      </c>
      <c r="N228" s="6" t="n">
        <f aca="false">(L228-(L228/3))</f>
        <v>6</v>
      </c>
      <c r="O228" s="7" t="n">
        <f aca="false">IF(P227&gt;=13,O227+1,O227)</f>
        <v>16</v>
      </c>
      <c r="P228" s="4" t="n">
        <f aca="false">IF(P227&gt;=13,0,P227+1)</f>
        <v>1</v>
      </c>
      <c r="Q228" s="5" t="n">
        <f aca="false">(O228-(O228/7))+2</f>
        <v>15.7142857142857</v>
      </c>
      <c r="R228" s="6" t="n">
        <f aca="false">(P228-(P228/7))</f>
        <v>0.857142857142857</v>
      </c>
      <c r="S228" s="7" t="n">
        <f aca="false">IF(T227&gt;=23,S227+1,S227)</f>
        <v>9</v>
      </c>
      <c r="T228" s="4" t="n">
        <f aca="false">IF(T227&gt;=23,0,T227+1)</f>
        <v>9</v>
      </c>
      <c r="U228" s="5" t="n">
        <f aca="false">(S228-(S228/2))+4</f>
        <v>8.5</v>
      </c>
      <c r="V228" s="6" t="n">
        <f aca="false">(T228-(T228/2))</f>
        <v>4.5</v>
      </c>
      <c r="W228" s="7" t="n">
        <f aca="false">IF(X227&gt;=18,W227+1,W227)</f>
        <v>11</v>
      </c>
      <c r="X228" s="4" t="n">
        <f aca="false">IF(X227&gt;=18,0,X227+1)</f>
        <v>11</v>
      </c>
      <c r="Y228" s="5" t="n">
        <f aca="false">(W228-(W228/2))+5</f>
        <v>10.5</v>
      </c>
      <c r="Z228" s="6" t="n">
        <f aca="false">(X228-(X228/2))+1</f>
        <v>6.5</v>
      </c>
      <c r="AA228" s="7" t="n">
        <f aca="false">IF(AB227&gt;=37,AA227+1,AA227)</f>
        <v>5</v>
      </c>
      <c r="AB228" s="4" t="n">
        <f aca="false">IF(AB227&gt;=37,0,AB227+1)</f>
        <v>36</v>
      </c>
      <c r="AC228" s="5" t="n">
        <f aca="false">(AA228-(AA228/1.5))+3</f>
        <v>4.66666666666667</v>
      </c>
      <c r="AD228" s="6" t="n">
        <f aca="false">(AB228-(AB228/1.5))-0.5</f>
        <v>11.5</v>
      </c>
      <c r="AE228" s="7" t="n">
        <f aca="false">IF(AF227&gt;=37,AE227+1,AE227)</f>
        <v>5</v>
      </c>
      <c r="AF228" s="4" t="n">
        <f aca="false">IF(AF227&gt;=37,0,AF227+1)</f>
        <v>36</v>
      </c>
      <c r="AG228" s="7" t="n">
        <f aca="false">IF(AH227&gt;=31,AG227+1,AG227)</f>
        <v>6</v>
      </c>
      <c r="AH228" s="4" t="n">
        <f aca="false">IF(AH227&gt;=31,0,AH227+1)</f>
        <v>29</v>
      </c>
      <c r="AI228" s="5" t="n">
        <f aca="false">(AG228-(AG228/1.5))+4</f>
        <v>6</v>
      </c>
      <c r="AJ228" s="6" t="n">
        <f aca="false">(AH228-(AH228/1.5))+1.25</f>
        <v>10.9166666666667</v>
      </c>
    </row>
    <row r="229" customFormat="false" ht="12.75" hidden="false" customHeight="false" outlineLevel="0" collapsed="false">
      <c r="A229" s="5" t="n">
        <f aca="false">IF(B228=11,A228+1,A228)</f>
        <v>18</v>
      </c>
      <c r="B229" s="6" t="n">
        <f aca="false">IF(B228=11,0,B228+1)</f>
        <v>10</v>
      </c>
      <c r="C229" s="7" t="n">
        <f aca="false">IF(D228&gt;=14,C228+1,C228)</f>
        <v>15</v>
      </c>
      <c r="D229" s="4" t="n">
        <f aca="false">IF(D228&gt;=14,0,D228+1)</f>
        <v>1</v>
      </c>
      <c r="E229" s="5" t="n">
        <f aca="false">(C229-(C229/5))+3</f>
        <v>15</v>
      </c>
      <c r="F229" s="6" t="n">
        <f aca="false">(D229-(D229/5))</f>
        <v>0.8</v>
      </c>
      <c r="G229" s="7" t="n">
        <f aca="false">IF(H228&gt;=15,G228+1,G228)</f>
        <v>14</v>
      </c>
      <c r="H229" s="4" t="n">
        <f aca="false">IF(H228&gt;=15,0,H228+1)</f>
        <v>2</v>
      </c>
      <c r="I229" s="8" t="n">
        <f aca="false">(G229-(G229/4))+3</f>
        <v>13.5</v>
      </c>
      <c r="J229" s="6" t="n">
        <f aca="false">(H229-(H229/4))</f>
        <v>1.5</v>
      </c>
      <c r="K229" s="7" t="n">
        <f aca="false">IF(L228&gt;=17,K228+1,K228)</f>
        <v>12</v>
      </c>
      <c r="L229" s="4" t="n">
        <f aca="false">IF(L228&gt;=17,0,L228+1)</f>
        <v>10</v>
      </c>
      <c r="M229" s="5" t="n">
        <f aca="false">(K229-(K229/3))+4</f>
        <v>12</v>
      </c>
      <c r="N229" s="6" t="n">
        <f aca="false">(L229-(L229/3))</f>
        <v>6.66666666666667</v>
      </c>
      <c r="O229" s="7" t="n">
        <f aca="false">IF(P228&gt;=13,O228+1,O228)</f>
        <v>16</v>
      </c>
      <c r="P229" s="4" t="n">
        <f aca="false">IF(P228&gt;=13,0,P228+1)</f>
        <v>2</v>
      </c>
      <c r="Q229" s="5" t="n">
        <f aca="false">(O229-(O229/7))+2</f>
        <v>15.7142857142857</v>
      </c>
      <c r="R229" s="6" t="n">
        <f aca="false">(P229-(P229/7))</f>
        <v>1.71428571428571</v>
      </c>
      <c r="S229" s="7" t="n">
        <f aca="false">IF(T228&gt;=23,S228+1,S228)</f>
        <v>9</v>
      </c>
      <c r="T229" s="4" t="n">
        <f aca="false">IF(T228&gt;=23,0,T228+1)</f>
        <v>10</v>
      </c>
      <c r="U229" s="5" t="n">
        <f aca="false">(S229-(S229/2))+4</f>
        <v>8.5</v>
      </c>
      <c r="V229" s="6" t="n">
        <f aca="false">(T229-(T229/2))</f>
        <v>5</v>
      </c>
      <c r="W229" s="7" t="n">
        <f aca="false">IF(X228&gt;=18,W228+1,W228)</f>
        <v>11</v>
      </c>
      <c r="X229" s="4" t="n">
        <f aca="false">IF(X228&gt;=18,0,X228+1)</f>
        <v>12</v>
      </c>
      <c r="Y229" s="5" t="n">
        <f aca="false">(W229-(W229/2))+5</f>
        <v>10.5</v>
      </c>
      <c r="Z229" s="6" t="n">
        <f aca="false">(X229-(X229/2))+1.5</f>
        <v>7.5</v>
      </c>
      <c r="AA229" s="7" t="n">
        <f aca="false">IF(AB228&gt;=37,AA228+1,AA228)</f>
        <v>5</v>
      </c>
      <c r="AB229" s="4" t="n">
        <f aca="false">IF(AB228&gt;=37,0,AB228+1)</f>
        <v>37</v>
      </c>
      <c r="AC229" s="5" t="n">
        <f aca="false">(AA229-(AA229/1.5))+3</f>
        <v>4.66666666666667</v>
      </c>
      <c r="AD229" s="6" t="n">
        <f aca="false">(AB229-(AB229/1.5))-0.5</f>
        <v>11.8333333333333</v>
      </c>
      <c r="AE229" s="7" t="n">
        <f aca="false">IF(AF228&gt;=37,AE228+1,AE228)</f>
        <v>5</v>
      </c>
      <c r="AF229" s="4" t="n">
        <f aca="false">IF(AF228&gt;=37,0,AF228+1)</f>
        <v>37</v>
      </c>
      <c r="AG229" s="7" t="n">
        <f aca="false">IF(AH228&gt;=31,AG228+1,AG228)</f>
        <v>6</v>
      </c>
      <c r="AH229" s="4" t="n">
        <f aca="false">IF(AH228&gt;=31,0,AH228+1)</f>
        <v>30</v>
      </c>
      <c r="AI229" s="5" t="n">
        <f aca="false">(AG229-(AG229/1.5))+4</f>
        <v>6</v>
      </c>
      <c r="AJ229" s="6" t="n">
        <f aca="false">(AH229-(AH229/1.5))+1.25</f>
        <v>11.25</v>
      </c>
    </row>
    <row r="230" customFormat="false" ht="12.75" hidden="false" customHeight="false" outlineLevel="0" collapsed="false">
      <c r="A230" s="5" t="n">
        <f aca="false">IF(B229=11,A229+1,A229)</f>
        <v>18</v>
      </c>
      <c r="B230" s="6" t="n">
        <f aca="false">IF(B229=11,0,B229+1)</f>
        <v>11</v>
      </c>
      <c r="C230" s="7" t="n">
        <f aca="false">IF(D229&gt;=14,C229+1,C229)</f>
        <v>15</v>
      </c>
      <c r="D230" s="4" t="n">
        <f aca="false">IF(D229&gt;=14,0,D229+1)</f>
        <v>2</v>
      </c>
      <c r="E230" s="5" t="n">
        <f aca="false">(C230-(C230/5))+3</f>
        <v>15</v>
      </c>
      <c r="F230" s="6" t="n">
        <f aca="false">(D230-(D230/5))</f>
        <v>1.6</v>
      </c>
      <c r="G230" s="7" t="n">
        <f aca="false">IF(H229&gt;=15,G229+1,G229)</f>
        <v>14</v>
      </c>
      <c r="H230" s="4" t="n">
        <f aca="false">IF(H229&gt;=15,0,H229+1)</f>
        <v>3</v>
      </c>
      <c r="I230" s="8" t="n">
        <f aca="false">(G230-(G230/4))+3</f>
        <v>13.5</v>
      </c>
      <c r="J230" s="6" t="n">
        <f aca="false">(H230-(H230/4))</f>
        <v>2.25</v>
      </c>
      <c r="K230" s="7" t="n">
        <f aca="false">IF(L229&gt;=17,K229+1,K229)</f>
        <v>12</v>
      </c>
      <c r="L230" s="4" t="n">
        <f aca="false">IF(L229&gt;=17,0,L229+1)</f>
        <v>11</v>
      </c>
      <c r="M230" s="5" t="n">
        <f aca="false">(K230-(K230/3))+4</f>
        <v>12</v>
      </c>
      <c r="N230" s="6" t="n">
        <f aca="false">(L230-(L230/3))</f>
        <v>7.33333333333333</v>
      </c>
      <c r="O230" s="7" t="n">
        <f aca="false">IF(P229&gt;=13,O229+1,O229)</f>
        <v>16</v>
      </c>
      <c r="P230" s="4" t="n">
        <f aca="false">IF(P229&gt;=13,0,P229+1)</f>
        <v>3</v>
      </c>
      <c r="Q230" s="5" t="n">
        <f aca="false">(O230-(O230/7))+2</f>
        <v>15.7142857142857</v>
      </c>
      <c r="R230" s="6" t="n">
        <f aca="false">(P230-(P230/7))</f>
        <v>2.57142857142857</v>
      </c>
      <c r="S230" s="7" t="n">
        <f aca="false">IF(T229&gt;=23,S229+1,S229)</f>
        <v>9</v>
      </c>
      <c r="T230" s="4" t="n">
        <f aca="false">IF(T229&gt;=23,0,T229+1)</f>
        <v>11</v>
      </c>
      <c r="U230" s="5" t="n">
        <f aca="false">(S230-(S230/2))+4</f>
        <v>8.5</v>
      </c>
      <c r="V230" s="6" t="n">
        <f aca="false">(T230-(T230/2))</f>
        <v>5.5</v>
      </c>
      <c r="W230" s="7" t="n">
        <f aca="false">IF(X229&gt;=18,W229+1,W229)</f>
        <v>11</v>
      </c>
      <c r="X230" s="4" t="n">
        <f aca="false">IF(X229&gt;=18,0,X229+1)</f>
        <v>13</v>
      </c>
      <c r="Y230" s="5" t="n">
        <f aca="false">(W230-(W230/2))+5</f>
        <v>10.5</v>
      </c>
      <c r="Z230" s="6" t="n">
        <f aca="false">(X230-(X230/2))+1.5</f>
        <v>8</v>
      </c>
      <c r="AA230" s="7" t="n">
        <f aca="false">IF(AB229&gt;=37,AA229+1,AA229)</f>
        <v>6</v>
      </c>
      <c r="AB230" s="4" t="n">
        <f aca="false">IF(AB229&gt;=37,0,AB229+1)</f>
        <v>0</v>
      </c>
      <c r="AC230" s="5" t="n">
        <f aca="false">(AA230-(AA230/1.5))+4</f>
        <v>6</v>
      </c>
      <c r="AD230" s="6" t="n">
        <f aca="false">(AB230-(AB230/1.5))</f>
        <v>0</v>
      </c>
      <c r="AE230" s="7" t="n">
        <f aca="false">IF(AF229&gt;=37,AE229+1,AE229)</f>
        <v>6</v>
      </c>
      <c r="AF230" s="4" t="n">
        <f aca="false">IF(AF229&gt;=37,0,AF229+1)</f>
        <v>0</v>
      </c>
      <c r="AG230" s="7" t="n">
        <f aca="false">IF(AH229&gt;=31,AG229+1,AG229)</f>
        <v>6</v>
      </c>
      <c r="AH230" s="4" t="n">
        <f aca="false">IF(AH229&gt;=31,0,AH229+1)</f>
        <v>31</v>
      </c>
      <c r="AI230" s="5" t="n">
        <f aca="false">(AG230-(AG230/1.5))+4</f>
        <v>6</v>
      </c>
      <c r="AJ230" s="6" t="n">
        <f aca="false">(AH230-(AH230/1.5))+1.5</f>
        <v>11.8333333333333</v>
      </c>
    </row>
    <row r="231" customFormat="false" ht="12.75" hidden="false" customHeight="false" outlineLevel="0" collapsed="false">
      <c r="A231" s="5" t="n">
        <f aca="false">IF(B230=11,A230+1,A230)</f>
        <v>19</v>
      </c>
      <c r="B231" s="6" t="n">
        <f aca="false">IF(B230=11,0,B230+1)</f>
        <v>0</v>
      </c>
      <c r="C231" s="7" t="n">
        <f aca="false">IF(D230&gt;=14,C230+1,C230)</f>
        <v>15</v>
      </c>
      <c r="D231" s="4" t="n">
        <f aca="false">IF(D230&gt;=14,0,D230+1)</f>
        <v>3</v>
      </c>
      <c r="E231" s="5" t="n">
        <f aca="false">(C231-(C231/5))+3</f>
        <v>15</v>
      </c>
      <c r="F231" s="6" t="n">
        <f aca="false">(D231-(D231/5))</f>
        <v>2.4</v>
      </c>
      <c r="G231" s="7" t="n">
        <f aca="false">IF(H230&gt;=15,G230+1,G230)</f>
        <v>14</v>
      </c>
      <c r="H231" s="4" t="n">
        <f aca="false">IF(H230&gt;=15,0,H230+1)</f>
        <v>4</v>
      </c>
      <c r="I231" s="8" t="n">
        <f aca="false">(G231-(G231/4))+3</f>
        <v>13.5</v>
      </c>
      <c r="J231" s="6" t="n">
        <f aca="false">(H231-(H231/4))</f>
        <v>3</v>
      </c>
      <c r="K231" s="7" t="n">
        <f aca="false">IF(L230&gt;=17,K230+1,K230)</f>
        <v>12</v>
      </c>
      <c r="L231" s="4" t="n">
        <f aca="false">IF(L230&gt;=17,0,L230+1)</f>
        <v>12</v>
      </c>
      <c r="M231" s="5" t="n">
        <f aca="false">(K231-(K231/3))+4</f>
        <v>12</v>
      </c>
      <c r="N231" s="6" t="n">
        <f aca="false">(L231-(L231/3))</f>
        <v>8</v>
      </c>
      <c r="O231" s="7" t="n">
        <f aca="false">IF(P230&gt;=13,O230+1,O230)</f>
        <v>16</v>
      </c>
      <c r="P231" s="4" t="n">
        <f aca="false">IF(P230&gt;=13,0,P230+1)</f>
        <v>4</v>
      </c>
      <c r="Q231" s="5" t="n">
        <f aca="false">(O231-(O231/7))+2</f>
        <v>15.7142857142857</v>
      </c>
      <c r="R231" s="6" t="n">
        <f aca="false">(P231-(P231/7))</f>
        <v>3.42857142857143</v>
      </c>
      <c r="S231" s="7" t="n">
        <f aca="false">IF(T230&gt;=23,S230+1,S230)</f>
        <v>9</v>
      </c>
      <c r="T231" s="4" t="n">
        <f aca="false">IF(T230&gt;=23,0,T230+1)</f>
        <v>12</v>
      </c>
      <c r="U231" s="5" t="n">
        <f aca="false">(S231-(S231/2))+4</f>
        <v>8.5</v>
      </c>
      <c r="V231" s="6" t="n">
        <f aca="false">(T231-(T231/2))</f>
        <v>6</v>
      </c>
      <c r="W231" s="7" t="n">
        <f aca="false">IF(X230&gt;=18,W230+1,W230)</f>
        <v>11</v>
      </c>
      <c r="X231" s="4" t="n">
        <f aca="false">IF(X230&gt;=18,0,X230+1)</f>
        <v>14</v>
      </c>
      <c r="Y231" s="5" t="n">
        <f aca="false">(W231-(W231/2))+5</f>
        <v>10.5</v>
      </c>
      <c r="Z231" s="6" t="n">
        <f aca="false">(X231-(X231/2))+1.5</f>
        <v>8.5</v>
      </c>
      <c r="AA231" s="7" t="n">
        <f aca="false">IF(AB230&gt;=36,AA230+1,AA230)</f>
        <v>6</v>
      </c>
      <c r="AB231" s="4" t="n">
        <f aca="false">IF(AB230&gt;=36,0,AB230+1)</f>
        <v>1</v>
      </c>
      <c r="AC231" s="5" t="n">
        <f aca="false">(AA231-(AA231/1.5))+4</f>
        <v>6</v>
      </c>
      <c r="AD231" s="6" t="n">
        <f aca="false">(AB231-(AB231/1.5))+0.5</f>
        <v>0.833333333333333</v>
      </c>
      <c r="AE231" s="7" t="n">
        <f aca="false">IF(AF230&gt;=36,AE230+1,AE230)</f>
        <v>6</v>
      </c>
      <c r="AF231" s="4" t="n">
        <f aca="false">IF(AF230&gt;=36,0,AF230+1)</f>
        <v>1</v>
      </c>
      <c r="AG231" s="7" t="n">
        <f aca="false">IF(AH230&gt;=31,AG230+1,AG230)</f>
        <v>7</v>
      </c>
      <c r="AH231" s="4" t="n">
        <f aca="false">IF(AH230&gt;=31,0,AH230+1)</f>
        <v>0</v>
      </c>
      <c r="AI231" s="5" t="n">
        <f aca="false">(AG231-(AG231/1.5))+4</f>
        <v>6.33333333333333</v>
      </c>
      <c r="AJ231" s="6" t="n">
        <f aca="false">(AH231-(AH231/1.5))+1.5</f>
        <v>1.5</v>
      </c>
    </row>
    <row r="232" customFormat="false" ht="12.75" hidden="false" customHeight="false" outlineLevel="0" collapsed="false">
      <c r="A232" s="5" t="n">
        <f aca="false">IF(B231=11,A231+1,A231)</f>
        <v>19</v>
      </c>
      <c r="B232" s="6" t="n">
        <f aca="false">IF(B231=11,0,B231+1)</f>
        <v>1</v>
      </c>
      <c r="C232" s="7" t="n">
        <f aca="false">IF(D231&gt;=14,C231+1,C231)</f>
        <v>15</v>
      </c>
      <c r="D232" s="4" t="n">
        <f aca="false">IF(D231&gt;=14,0,D231+1)</f>
        <v>4</v>
      </c>
      <c r="E232" s="5" t="n">
        <f aca="false">(C232-(C232/5))+3</f>
        <v>15</v>
      </c>
      <c r="F232" s="6" t="n">
        <f aca="false">(D232-(D232/5))</f>
        <v>3.2</v>
      </c>
      <c r="G232" s="7" t="n">
        <f aca="false">IF(H231&gt;=15,G231+1,G231)</f>
        <v>14</v>
      </c>
      <c r="H232" s="4" t="n">
        <f aca="false">IF(H231&gt;=15,0,H231+1)</f>
        <v>5</v>
      </c>
      <c r="I232" s="8" t="n">
        <f aca="false">(G232-(G232/4))+3</f>
        <v>13.5</v>
      </c>
      <c r="J232" s="6" t="n">
        <f aca="false">(H232-(H232/4))</f>
        <v>3.75</v>
      </c>
      <c r="K232" s="7" t="n">
        <f aca="false">IF(L231&gt;=17,K231+1,K231)</f>
        <v>12</v>
      </c>
      <c r="L232" s="4" t="n">
        <f aca="false">IF(L231&gt;=17,0,L231+1)</f>
        <v>13</v>
      </c>
      <c r="M232" s="5" t="n">
        <f aca="false">(K232-(K232/3))+4</f>
        <v>12</v>
      </c>
      <c r="N232" s="6" t="n">
        <f aca="false">(L232-(L232/3))</f>
        <v>8.66666666666667</v>
      </c>
      <c r="O232" s="7" t="n">
        <f aca="false">IF(P231&gt;=13,O231+1,O231)</f>
        <v>16</v>
      </c>
      <c r="P232" s="4" t="n">
        <f aca="false">IF(P231&gt;=13,0,P231+1)</f>
        <v>5</v>
      </c>
      <c r="Q232" s="5" t="n">
        <f aca="false">(O232-(O232/7))+2</f>
        <v>15.7142857142857</v>
      </c>
      <c r="R232" s="6" t="n">
        <f aca="false">(P232-(P232/7))</f>
        <v>4.28571428571429</v>
      </c>
      <c r="S232" s="7" t="n">
        <f aca="false">IF(T231&gt;=23,S231+1,S231)</f>
        <v>9</v>
      </c>
      <c r="T232" s="4" t="n">
        <f aca="false">IF(T231&gt;=23,0,T231+1)</f>
        <v>13</v>
      </c>
      <c r="U232" s="5" t="n">
        <f aca="false">(S232-(S232/2))+4</f>
        <v>8.5</v>
      </c>
      <c r="V232" s="6" t="n">
        <f aca="false">(T232-(T232/2))</f>
        <v>6.5</v>
      </c>
      <c r="W232" s="7" t="n">
        <f aca="false">IF(X231&gt;=18,W231+1,W231)</f>
        <v>11</v>
      </c>
      <c r="X232" s="4" t="n">
        <f aca="false">IF(X231&gt;=18,0,X231+1)</f>
        <v>15</v>
      </c>
      <c r="Y232" s="5" t="n">
        <f aca="false">(W232-(W232/2))+5</f>
        <v>10.5</v>
      </c>
      <c r="Z232" s="6" t="n">
        <f aca="false">(X232-(X232/2))+2</f>
        <v>9.5</v>
      </c>
      <c r="AA232" s="7" t="n">
        <f aca="false">IF(AB231&gt;=36,AA231+1,AA231)</f>
        <v>6</v>
      </c>
      <c r="AB232" s="4" t="n">
        <f aca="false">IF(AB231&gt;=36,0,AB231+1)</f>
        <v>2</v>
      </c>
      <c r="AC232" s="5" t="n">
        <f aca="false">(AA232-(AA232/1.5))+4</f>
        <v>6</v>
      </c>
      <c r="AD232" s="6" t="n">
        <f aca="false">(AB232-(AB232/1.5))+0.5</f>
        <v>1.16666666666667</v>
      </c>
      <c r="AE232" s="7" t="n">
        <f aca="false">IF(AF231&gt;=36,AE231+1,AE231)</f>
        <v>6</v>
      </c>
      <c r="AF232" s="4" t="n">
        <f aca="false">IF(AF231&gt;=36,0,AF231+1)</f>
        <v>2</v>
      </c>
      <c r="AG232" s="7" t="n">
        <f aca="false">IF(AH231&gt;=31,AG231+1,AG231)</f>
        <v>7</v>
      </c>
      <c r="AH232" s="4" t="n">
        <f aca="false">IF(AH231&gt;=31,0,AH231+1)</f>
        <v>1</v>
      </c>
      <c r="AI232" s="5" t="n">
        <f aca="false">(AG232-(AG232/1.5))+5</f>
        <v>7.33333333333333</v>
      </c>
      <c r="AJ232" s="6" t="n">
        <f aca="false">(AH232-(AH232/1.5))</f>
        <v>0.333333333333333</v>
      </c>
    </row>
    <row r="233" customFormat="false" ht="12.75" hidden="false" customHeight="false" outlineLevel="0" collapsed="false">
      <c r="A233" s="5" t="n">
        <f aca="false">IF(B232=11,A232+1,A232)</f>
        <v>19</v>
      </c>
      <c r="B233" s="6" t="n">
        <f aca="false">IF(B232=11,0,B232+1)</f>
        <v>2</v>
      </c>
      <c r="C233" s="7" t="n">
        <f aca="false">IF(D232&gt;=14,C232+1,C232)</f>
        <v>15</v>
      </c>
      <c r="D233" s="4" t="n">
        <f aca="false">IF(D232&gt;=14,0,D232+1)</f>
        <v>5</v>
      </c>
      <c r="E233" s="5" t="n">
        <f aca="false">(C233-(C233/5))+3</f>
        <v>15</v>
      </c>
      <c r="F233" s="6" t="n">
        <f aca="false">(D233-(D233/5))</f>
        <v>4</v>
      </c>
      <c r="G233" s="7" t="n">
        <f aca="false">IF(H232&gt;=15,G232+1,G232)</f>
        <v>14</v>
      </c>
      <c r="H233" s="4" t="n">
        <f aca="false">IF(H232&gt;=15,0,H232+1)</f>
        <v>6</v>
      </c>
      <c r="I233" s="8" t="n">
        <f aca="false">(G233-(G233/4))+3</f>
        <v>13.5</v>
      </c>
      <c r="J233" s="6" t="n">
        <f aca="false">(H233-(H233/4))</f>
        <v>4.5</v>
      </c>
      <c r="K233" s="7" t="n">
        <f aca="false">IF(L232&gt;=17,K232+1,K232)</f>
        <v>12</v>
      </c>
      <c r="L233" s="4" t="n">
        <f aca="false">IF(L232&gt;=17,0,L232+1)</f>
        <v>14</v>
      </c>
      <c r="M233" s="5" t="n">
        <f aca="false">(K233-(K233/3))+4</f>
        <v>12</v>
      </c>
      <c r="N233" s="6" t="n">
        <f aca="false">(L233-(L233/3))</f>
        <v>9.33333333333333</v>
      </c>
      <c r="O233" s="7" t="n">
        <f aca="false">IF(P232&gt;=13,O232+1,O232)</f>
        <v>16</v>
      </c>
      <c r="P233" s="4" t="n">
        <f aca="false">IF(P232&gt;=13,0,P232+1)</f>
        <v>6</v>
      </c>
      <c r="Q233" s="5" t="n">
        <f aca="false">(O233-(O233/7))+2</f>
        <v>15.7142857142857</v>
      </c>
      <c r="R233" s="6" t="n">
        <f aca="false">(P233-(P233/7))</f>
        <v>5.14285714285714</v>
      </c>
      <c r="S233" s="7" t="n">
        <f aca="false">IF(T232&gt;=23,S232+1,S232)</f>
        <v>9</v>
      </c>
      <c r="T233" s="4" t="n">
        <f aca="false">IF(T232&gt;=23,0,T232+1)</f>
        <v>14</v>
      </c>
      <c r="U233" s="5" t="n">
        <f aca="false">(S233-(S233/2))+4</f>
        <v>8.5</v>
      </c>
      <c r="V233" s="6" t="n">
        <f aca="false">(T233-(T233/2))</f>
        <v>7</v>
      </c>
      <c r="W233" s="7" t="n">
        <f aca="false">IF(X232&gt;=18,W232+1,W232)</f>
        <v>11</v>
      </c>
      <c r="X233" s="4" t="n">
        <f aca="false">IF(X232&gt;=18,0,X232+1)</f>
        <v>16</v>
      </c>
      <c r="Y233" s="5" t="n">
        <f aca="false">(W233-(W233/2))+5</f>
        <v>10.5</v>
      </c>
      <c r="Z233" s="6" t="n">
        <f aca="false">(X233-(X233/2))+2</f>
        <v>10</v>
      </c>
      <c r="AA233" s="7" t="n">
        <f aca="false">IF(AB232&gt;=36,AA232+1,AA232)</f>
        <v>6</v>
      </c>
      <c r="AB233" s="4" t="n">
        <f aca="false">IF(AB232&gt;=36,0,AB232+1)</f>
        <v>3</v>
      </c>
      <c r="AC233" s="5" t="n">
        <f aca="false">(AA233-(AA233/1.5))+4</f>
        <v>6</v>
      </c>
      <c r="AD233" s="6" t="n">
        <f aca="false">(AB233-(AB233/1.5))-0.5</f>
        <v>0.5</v>
      </c>
      <c r="AE233" s="7" t="n">
        <f aca="false">IF(AF232&gt;=36,AE232+1,AE232)</f>
        <v>6</v>
      </c>
      <c r="AF233" s="4" t="n">
        <f aca="false">IF(AF232&gt;=36,0,AF232+1)</f>
        <v>3</v>
      </c>
      <c r="AG233" s="7" t="n">
        <f aca="false">IF(AH232&gt;=31,AG232+1,AG232)</f>
        <v>7</v>
      </c>
      <c r="AH233" s="4" t="n">
        <f aca="false">IF(AH232&gt;=31,0,AH232+1)</f>
        <v>2</v>
      </c>
      <c r="AI233" s="5" t="n">
        <f aca="false">(AG233-(AG233/1.5))+5</f>
        <v>7.33333333333333</v>
      </c>
      <c r="AJ233" s="6" t="n">
        <f aca="false">(AH233-(AH233/1.5))+0.25</f>
        <v>0.916666666666667</v>
      </c>
    </row>
    <row r="234" customFormat="false" ht="12.75" hidden="false" customHeight="false" outlineLevel="0" collapsed="false">
      <c r="A234" s="5" t="n">
        <f aca="false">IF(B233=11,A233+1,A233)</f>
        <v>19</v>
      </c>
      <c r="B234" s="6" t="n">
        <f aca="false">IF(B233=11,0,B233+1)</f>
        <v>3</v>
      </c>
      <c r="C234" s="7" t="n">
        <f aca="false">IF(D233&gt;=14,C233+1,C233)</f>
        <v>15</v>
      </c>
      <c r="D234" s="4" t="n">
        <f aca="false">IF(D233&gt;=14,0,D233+1)</f>
        <v>6</v>
      </c>
      <c r="E234" s="5" t="n">
        <f aca="false">(C234-(C234/5))+3</f>
        <v>15</v>
      </c>
      <c r="F234" s="6" t="n">
        <f aca="false">(D234-(D234/5))</f>
        <v>4.8</v>
      </c>
      <c r="G234" s="7" t="n">
        <f aca="false">IF(H233&gt;=15,G233+1,G233)</f>
        <v>14</v>
      </c>
      <c r="H234" s="4" t="n">
        <f aca="false">IF(H233&gt;=15,0,H233+1)</f>
        <v>7</v>
      </c>
      <c r="I234" s="8" t="n">
        <f aca="false">(G234-(G234/4))+3</f>
        <v>13.5</v>
      </c>
      <c r="J234" s="6" t="n">
        <f aca="false">(H234-(H234/4))</f>
        <v>5.25</v>
      </c>
      <c r="K234" s="7" t="n">
        <f aca="false">IF(L233&gt;=17,K233+1,K233)</f>
        <v>12</v>
      </c>
      <c r="L234" s="4" t="n">
        <f aca="false">IF(L233&gt;=17,0,L233+1)</f>
        <v>15</v>
      </c>
      <c r="M234" s="5" t="n">
        <f aca="false">(K234-(K234/3))+4</f>
        <v>12</v>
      </c>
      <c r="N234" s="6" t="n">
        <f aca="false">(L234-(L234/3))</f>
        <v>10</v>
      </c>
      <c r="O234" s="7" t="n">
        <f aca="false">IF(P233&gt;=13,O233+1,O233)</f>
        <v>16</v>
      </c>
      <c r="P234" s="4" t="n">
        <f aca="false">IF(P233&gt;=13,0,P233+1)</f>
        <v>7</v>
      </c>
      <c r="Q234" s="5" t="n">
        <f aca="false">(O234-(O234/7))+2</f>
        <v>15.7142857142857</v>
      </c>
      <c r="R234" s="6" t="n">
        <f aca="false">(P234-(P234/7))</f>
        <v>6</v>
      </c>
      <c r="S234" s="7" t="n">
        <f aca="false">IF(T233&gt;=23,S233+1,S233)</f>
        <v>9</v>
      </c>
      <c r="T234" s="4" t="n">
        <f aca="false">IF(T233&gt;=23,0,T233+1)</f>
        <v>15</v>
      </c>
      <c r="U234" s="5" t="n">
        <f aca="false">(S234-(S234/2))+4</f>
        <v>8.5</v>
      </c>
      <c r="V234" s="6" t="n">
        <f aca="false">(T234-(T234/2))</f>
        <v>7.5</v>
      </c>
      <c r="W234" s="7" t="n">
        <f aca="false">IF(X233&gt;=18,W233+1,W233)</f>
        <v>11</v>
      </c>
      <c r="X234" s="4" t="n">
        <f aca="false">IF(X233&gt;=18,0,X233+1)</f>
        <v>17</v>
      </c>
      <c r="Y234" s="5" t="n">
        <f aca="false">(W234-(W234/2))+5</f>
        <v>10.5</v>
      </c>
      <c r="Z234" s="6" t="n">
        <f aca="false">(X234-(X234/2))+2</f>
        <v>10.5</v>
      </c>
      <c r="AA234" s="7" t="n">
        <f aca="false">IF(AB233&gt;=36,AA233+1,AA233)</f>
        <v>6</v>
      </c>
      <c r="AB234" s="4" t="n">
        <f aca="false">IF(AB233&gt;=36,0,AB233+1)</f>
        <v>4</v>
      </c>
      <c r="AC234" s="5" t="n">
        <f aca="false">(AA234-(AA234/1.5))+4</f>
        <v>6</v>
      </c>
      <c r="AD234" s="6" t="n">
        <f aca="false">(AB234-(AB234/1.5))+0.5</f>
        <v>1.83333333333333</v>
      </c>
      <c r="AE234" s="7" t="n">
        <f aca="false">IF(AF233&gt;=36,AE233+1,AE233)</f>
        <v>6</v>
      </c>
      <c r="AF234" s="4" t="n">
        <f aca="false">IF(AF233&gt;=36,0,AF233+1)</f>
        <v>4</v>
      </c>
      <c r="AG234" s="7" t="n">
        <f aca="false">IF(AH233&gt;=31,AG233+1,AG233)</f>
        <v>7</v>
      </c>
      <c r="AH234" s="4" t="n">
        <f aca="false">IF(AH233&gt;=31,0,AH233+1)</f>
        <v>3</v>
      </c>
      <c r="AI234" s="5" t="n">
        <f aca="false">(AG234-(AG234/1.5))+5</f>
        <v>7.33333333333333</v>
      </c>
      <c r="AJ234" s="6" t="n">
        <f aca="false">(AH234-(AH234/1.5))+0.25</f>
        <v>1.25</v>
      </c>
    </row>
    <row r="235" customFormat="false" ht="12.75" hidden="false" customHeight="false" outlineLevel="0" collapsed="false">
      <c r="A235" s="5" t="n">
        <f aca="false">IF(B234=11,A234+1,A234)</f>
        <v>19</v>
      </c>
      <c r="B235" s="6" t="n">
        <f aca="false">IF(B234=11,0,B234+1)</f>
        <v>4</v>
      </c>
      <c r="C235" s="7" t="n">
        <f aca="false">IF(D234&gt;=14,C234+1,C234)</f>
        <v>15</v>
      </c>
      <c r="D235" s="4" t="n">
        <f aca="false">IF(D234&gt;=14,0,D234+1)</f>
        <v>7</v>
      </c>
      <c r="E235" s="5" t="n">
        <f aca="false">(C235-(C235/5))+3</f>
        <v>15</v>
      </c>
      <c r="F235" s="6" t="n">
        <f aca="false">(D235-(D235/5))</f>
        <v>5.6</v>
      </c>
      <c r="G235" s="7" t="n">
        <f aca="false">IF(H234&gt;=15,G234+1,G234)</f>
        <v>14</v>
      </c>
      <c r="H235" s="4" t="n">
        <f aca="false">IF(H234&gt;=15,0,H234+1)</f>
        <v>8</v>
      </c>
      <c r="I235" s="8" t="n">
        <f aca="false">(G235-(G235/4))+3</f>
        <v>13.5</v>
      </c>
      <c r="J235" s="6" t="n">
        <f aca="false">(H235-(H235/4))</f>
        <v>6</v>
      </c>
      <c r="K235" s="7" t="n">
        <f aca="false">IF(L234&gt;=17,K234+1,K234)</f>
        <v>12</v>
      </c>
      <c r="L235" s="4" t="n">
        <f aca="false">IF(L234&gt;=17,0,L234+1)</f>
        <v>16</v>
      </c>
      <c r="M235" s="5" t="n">
        <f aca="false">(K235-(K235/3))+4</f>
        <v>12</v>
      </c>
      <c r="N235" s="6" t="n">
        <f aca="false">(L235-(L235/3))</f>
        <v>10.6666666666667</v>
      </c>
      <c r="O235" s="7" t="n">
        <f aca="false">IF(P234&gt;=13,O234+1,O234)</f>
        <v>16</v>
      </c>
      <c r="P235" s="4" t="n">
        <f aca="false">IF(P234&gt;=13,0,P234+1)</f>
        <v>8</v>
      </c>
      <c r="Q235" s="5" t="n">
        <f aca="false">(O235-(O235/7))+2</f>
        <v>15.7142857142857</v>
      </c>
      <c r="R235" s="6" t="n">
        <f aca="false">(P235-(P235/7))</f>
        <v>6.85714285714286</v>
      </c>
      <c r="S235" s="7" t="n">
        <f aca="false">IF(T234&gt;=23,S234+1,S234)</f>
        <v>9</v>
      </c>
      <c r="T235" s="4" t="n">
        <f aca="false">IF(T234&gt;=23,0,T234+1)</f>
        <v>16</v>
      </c>
      <c r="U235" s="5" t="n">
        <f aca="false">(S235-(S235/2))+4</f>
        <v>8.5</v>
      </c>
      <c r="V235" s="6" t="n">
        <f aca="false">(T235-(T235/2))</f>
        <v>8</v>
      </c>
      <c r="W235" s="7" t="n">
        <f aca="false">IF(X234&gt;=18,W234+1,W234)</f>
        <v>11</v>
      </c>
      <c r="X235" s="4" t="n">
        <f aca="false">IF(X234&gt;=18,0,X234+1)</f>
        <v>18</v>
      </c>
      <c r="Y235" s="5" t="n">
        <f aca="false">(W235-(W235/2))+5</f>
        <v>10.5</v>
      </c>
      <c r="Z235" s="6" t="n">
        <f aca="false">(X235-(X235/2))+2</f>
        <v>11</v>
      </c>
      <c r="AA235" s="7" t="n">
        <f aca="false">IF(AB234&gt;=36,AA234+1,AA234)</f>
        <v>6</v>
      </c>
      <c r="AB235" s="4" t="n">
        <f aca="false">IF(AB234&gt;=36,0,AB234+1)</f>
        <v>5</v>
      </c>
      <c r="AC235" s="5" t="n">
        <f aca="false">(AA235-(AA235/1.5))+4</f>
        <v>6</v>
      </c>
      <c r="AD235" s="6" t="n">
        <f aca="false">(AB235-(AB235/1.5))+0.5</f>
        <v>2.16666666666667</v>
      </c>
      <c r="AE235" s="7" t="n">
        <f aca="false">IF(AF234&gt;=36,AE234+1,AE234)</f>
        <v>6</v>
      </c>
      <c r="AF235" s="4" t="n">
        <f aca="false">IF(AF234&gt;=36,0,AF234+1)</f>
        <v>5</v>
      </c>
      <c r="AG235" s="7" t="n">
        <f aca="false">IF(AH234&gt;=31,AG234+1,AG234)</f>
        <v>7</v>
      </c>
      <c r="AH235" s="4" t="n">
        <f aca="false">IF(AH234&gt;=31,0,AH234+1)</f>
        <v>4</v>
      </c>
      <c r="AI235" s="5" t="n">
        <f aca="false">(AG235-(AG235/1.5))+5</f>
        <v>7.33333333333333</v>
      </c>
      <c r="AJ235" s="6" t="n">
        <f aca="false">(AH235-(AH235/1.5))+0.25</f>
        <v>1.58333333333333</v>
      </c>
    </row>
    <row r="236" customFormat="false" ht="12.75" hidden="false" customHeight="false" outlineLevel="0" collapsed="false">
      <c r="A236" s="5" t="n">
        <f aca="false">IF(B235=11,A235+1,A235)</f>
        <v>19</v>
      </c>
      <c r="B236" s="6" t="n">
        <f aca="false">IF(B235=11,0,B235+1)</f>
        <v>5</v>
      </c>
      <c r="C236" s="7" t="n">
        <f aca="false">IF(D235&gt;=14,C235+1,C235)</f>
        <v>15</v>
      </c>
      <c r="D236" s="4" t="n">
        <f aca="false">IF(D235&gt;=14,0,D235+1)</f>
        <v>8</v>
      </c>
      <c r="E236" s="5" t="n">
        <f aca="false">(C236-(C236/5))+3</f>
        <v>15</v>
      </c>
      <c r="F236" s="6" t="n">
        <f aca="false">(D236-(D236/5))</f>
        <v>6.4</v>
      </c>
      <c r="G236" s="7" t="n">
        <f aca="false">IF(H235&gt;=15,G235+1,G235)</f>
        <v>14</v>
      </c>
      <c r="H236" s="4" t="n">
        <f aca="false">IF(H235&gt;=15,0,H235+1)</f>
        <v>9</v>
      </c>
      <c r="I236" s="8" t="n">
        <f aca="false">(G236-(G236/4))+3</f>
        <v>13.5</v>
      </c>
      <c r="J236" s="6" t="n">
        <f aca="false">(H236-(H236/4))</f>
        <v>6.75</v>
      </c>
      <c r="K236" s="7" t="n">
        <f aca="false">IF(L235&gt;=17,K235+1,K235)</f>
        <v>12</v>
      </c>
      <c r="L236" s="4" t="n">
        <f aca="false">IF(L235&gt;=17,0,L235+1)</f>
        <v>17</v>
      </c>
      <c r="M236" s="5" t="n">
        <f aca="false">(K236-(K236/3))+4</f>
        <v>12</v>
      </c>
      <c r="N236" s="6" t="n">
        <f aca="false">(L236-(L236/3))</f>
        <v>11.3333333333333</v>
      </c>
      <c r="O236" s="7" t="n">
        <f aca="false">IF(P235&gt;=13,O235+1,O235)</f>
        <v>16</v>
      </c>
      <c r="P236" s="4" t="n">
        <f aca="false">IF(P235&gt;=13,0,P235+1)</f>
        <v>9</v>
      </c>
      <c r="Q236" s="5" t="n">
        <f aca="false">(O236-(O236/7))+2</f>
        <v>15.7142857142857</v>
      </c>
      <c r="R236" s="6" t="n">
        <f aca="false">(P236-(P236/7))</f>
        <v>7.71428571428571</v>
      </c>
      <c r="S236" s="7" t="n">
        <f aca="false">IF(T235&gt;=23,S235+1,S235)</f>
        <v>9</v>
      </c>
      <c r="T236" s="4" t="n">
        <f aca="false">IF(T235&gt;=23,0,T235+1)</f>
        <v>17</v>
      </c>
      <c r="U236" s="5" t="n">
        <f aca="false">(S236-(S236/2))+4</f>
        <v>8.5</v>
      </c>
      <c r="V236" s="6" t="n">
        <f aca="false">(T236-(T236/2))</f>
        <v>8.5</v>
      </c>
      <c r="W236" s="7" t="n">
        <f aca="false">IF(X235&gt;=18,W235+1,W235)</f>
        <v>12</v>
      </c>
      <c r="X236" s="4" t="n">
        <f aca="false">IF(X235&gt;=18,0,X235+1)</f>
        <v>0</v>
      </c>
      <c r="Y236" s="5" t="n">
        <f aca="false">(W236-(W236/2))+6</f>
        <v>12</v>
      </c>
      <c r="Z236" s="6" t="n">
        <f aca="false">(X236-(X236/2))</f>
        <v>0</v>
      </c>
      <c r="AA236" s="7" t="n">
        <f aca="false">IF(AB235&gt;=36,AA235+1,AA235)</f>
        <v>6</v>
      </c>
      <c r="AB236" s="4" t="n">
        <f aca="false">IF(AB235&gt;=36,0,AB235+1)</f>
        <v>6</v>
      </c>
      <c r="AC236" s="5" t="n">
        <f aca="false">(AA236-(AA236/1.5))+4</f>
        <v>6</v>
      </c>
      <c r="AD236" s="6" t="n">
        <f aca="false">(AB236-(AB236/1.5))</f>
        <v>2</v>
      </c>
      <c r="AE236" s="7" t="n">
        <f aca="false">IF(AF235&gt;=36,AE235+1,AE235)</f>
        <v>6</v>
      </c>
      <c r="AF236" s="4" t="n">
        <f aca="false">IF(AF235&gt;=36,0,AF235+1)</f>
        <v>6</v>
      </c>
      <c r="AG236" s="7" t="n">
        <f aca="false">IF(AH235&gt;=31,AG235+1,AG235)</f>
        <v>7</v>
      </c>
      <c r="AH236" s="4" t="n">
        <f aca="false">IF(AH235&gt;=31,0,AH235+1)</f>
        <v>5</v>
      </c>
      <c r="AI236" s="5" t="n">
        <f aca="false">(AG236-(AG236/1.5))+5</f>
        <v>7.33333333333333</v>
      </c>
      <c r="AJ236" s="6" t="n">
        <f aca="false">(AH236-(AH236/1.5))+0.25</f>
        <v>1.91666666666667</v>
      </c>
    </row>
    <row r="237" customFormat="false" ht="12.75" hidden="false" customHeight="false" outlineLevel="0" collapsed="false">
      <c r="A237" s="5" t="n">
        <f aca="false">IF(B236=11,A236+1,A236)</f>
        <v>19</v>
      </c>
      <c r="B237" s="6" t="n">
        <f aca="false">IF(B236=11,0,B236+1)</f>
        <v>6</v>
      </c>
      <c r="C237" s="7" t="n">
        <f aca="false">IF(D236&gt;=14,C236+1,C236)</f>
        <v>15</v>
      </c>
      <c r="D237" s="4" t="n">
        <f aca="false">IF(D236&gt;=14,0,D236+1)</f>
        <v>9</v>
      </c>
      <c r="E237" s="5" t="n">
        <f aca="false">(C237-(C237/5))+3</f>
        <v>15</v>
      </c>
      <c r="F237" s="6" t="n">
        <f aca="false">(D237-(D237/5))</f>
        <v>7.2</v>
      </c>
      <c r="G237" s="7" t="n">
        <f aca="false">IF(H236&gt;=15,G236+1,G236)</f>
        <v>14</v>
      </c>
      <c r="H237" s="4" t="n">
        <f aca="false">IF(H236&gt;=15,0,H236+1)</f>
        <v>10</v>
      </c>
      <c r="I237" s="8" t="n">
        <f aca="false">(G237-(G237/4))+3</f>
        <v>13.5</v>
      </c>
      <c r="J237" s="6" t="n">
        <f aca="false">(H237-(H237/4))</f>
        <v>7.5</v>
      </c>
      <c r="K237" s="7" t="n">
        <f aca="false">IF(L236&gt;=17,K236+1,K236)</f>
        <v>13</v>
      </c>
      <c r="L237" s="4" t="n">
        <f aca="false">IF(L236&gt;=17,0,L236+1)</f>
        <v>0</v>
      </c>
      <c r="M237" s="5" t="n">
        <f aca="false">(K237-(K237/3))+4</f>
        <v>12.6666666666667</v>
      </c>
      <c r="N237" s="6" t="n">
        <f aca="false">(L237-(L237/3))</f>
        <v>0</v>
      </c>
      <c r="O237" s="7" t="n">
        <f aca="false">IF(P236&gt;=13,O236+1,O236)</f>
        <v>16</v>
      </c>
      <c r="P237" s="4" t="n">
        <f aca="false">IF(P236&gt;=13,0,P236+1)</f>
        <v>10</v>
      </c>
      <c r="Q237" s="5" t="n">
        <f aca="false">(O237-(O237/7))+2</f>
        <v>15.7142857142857</v>
      </c>
      <c r="R237" s="6" t="n">
        <f aca="false">(P237-(P237/7))</f>
        <v>8.57142857142857</v>
      </c>
      <c r="S237" s="7" t="n">
        <f aca="false">IF(T236&gt;=23,S236+1,S236)</f>
        <v>9</v>
      </c>
      <c r="T237" s="4" t="n">
        <f aca="false">IF(T236&gt;=23,0,T236+1)</f>
        <v>18</v>
      </c>
      <c r="U237" s="5" t="n">
        <f aca="false">(S237-(S237/2))+4</f>
        <v>8.5</v>
      </c>
      <c r="V237" s="6" t="n">
        <f aca="false">(T237-(T237/2))</f>
        <v>9</v>
      </c>
      <c r="W237" s="7" t="n">
        <f aca="false">IF(X236&gt;=19,W236+1,W236)</f>
        <v>12</v>
      </c>
      <c r="X237" s="4" t="n">
        <f aca="false">IF(X236&gt;=19,0,X236+1)</f>
        <v>1</v>
      </c>
      <c r="Y237" s="5" t="n">
        <f aca="false">(W237-(W237/2))+6</f>
        <v>12</v>
      </c>
      <c r="Z237" s="6" t="n">
        <f aca="false">(X237-(X237/2))</f>
        <v>0.5</v>
      </c>
      <c r="AA237" s="7" t="n">
        <f aca="false">IF(AB236&gt;=36,AA236+1,AA236)</f>
        <v>6</v>
      </c>
      <c r="AB237" s="4" t="n">
        <f aca="false">IF(AB236&gt;=36,0,AB236+1)</f>
        <v>7</v>
      </c>
      <c r="AC237" s="5" t="n">
        <f aca="false">(AA237-(AA237/1.5))+4</f>
        <v>6</v>
      </c>
      <c r="AD237" s="6" t="n">
        <f aca="false">(AB237-(AB237/1.5))</f>
        <v>2.33333333333333</v>
      </c>
      <c r="AE237" s="7" t="n">
        <f aca="false">IF(AF236&gt;=36,AE236+1,AE236)</f>
        <v>6</v>
      </c>
      <c r="AF237" s="4" t="n">
        <f aca="false">IF(AF236&gt;=36,0,AF236+1)</f>
        <v>7</v>
      </c>
      <c r="AG237" s="7" t="n">
        <f aca="false">IF(AH236&gt;=31,AG236+1,AG236)</f>
        <v>7</v>
      </c>
      <c r="AH237" s="4" t="n">
        <f aca="false">IF(AH236&gt;=31,0,AH236+1)</f>
        <v>6</v>
      </c>
      <c r="AI237" s="5" t="n">
        <f aca="false">(AG237-(AG237/1.5))+5</f>
        <v>7.33333333333333</v>
      </c>
      <c r="AJ237" s="6" t="n">
        <f aca="false">(AH237-(AH237/1.5))+0.25</f>
        <v>2.25</v>
      </c>
    </row>
    <row r="238" customFormat="false" ht="12.75" hidden="false" customHeight="false" outlineLevel="0" collapsed="false">
      <c r="A238" s="5" t="n">
        <f aca="false">IF(B237=11,A237+1,A237)</f>
        <v>19</v>
      </c>
      <c r="B238" s="6" t="n">
        <f aca="false">IF(B237=11,0,B237+1)</f>
        <v>7</v>
      </c>
      <c r="C238" s="7" t="n">
        <f aca="false">IF(D237&gt;=14,C237+1,C237)</f>
        <v>15</v>
      </c>
      <c r="D238" s="4" t="n">
        <f aca="false">IF(D237&gt;=14,0,D237+1)</f>
        <v>10</v>
      </c>
      <c r="E238" s="5" t="n">
        <f aca="false">(C238-(C238/5))+3</f>
        <v>15</v>
      </c>
      <c r="F238" s="6" t="n">
        <f aca="false">(D238-(D238/5))</f>
        <v>8</v>
      </c>
      <c r="G238" s="7" t="n">
        <f aca="false">IF(H237&gt;=15,G237+1,G237)</f>
        <v>14</v>
      </c>
      <c r="H238" s="4" t="n">
        <f aca="false">IF(H237&gt;=15,0,H237+1)</f>
        <v>11</v>
      </c>
      <c r="I238" s="8" t="n">
        <f aca="false">(G238-(G238/4))+3</f>
        <v>13.5</v>
      </c>
      <c r="J238" s="6" t="n">
        <f aca="false">(H238-(H238/4))</f>
        <v>8.25</v>
      </c>
      <c r="K238" s="7" t="n">
        <f aca="false">IF(L237&gt;=17,K237+1,K237)</f>
        <v>13</v>
      </c>
      <c r="L238" s="4" t="n">
        <f aca="false">IF(L237&gt;=17,0,L237+1)</f>
        <v>1</v>
      </c>
      <c r="M238" s="5" t="n">
        <f aca="false">(K238-(K238/3))+4</f>
        <v>12.6666666666667</v>
      </c>
      <c r="N238" s="6" t="n">
        <f aca="false">(L238-(L238/3))</f>
        <v>0.666666666666667</v>
      </c>
      <c r="O238" s="7" t="n">
        <f aca="false">IF(P237&gt;=13,O237+1,O237)</f>
        <v>16</v>
      </c>
      <c r="P238" s="4" t="n">
        <f aca="false">IF(P237&gt;=13,0,P237+1)</f>
        <v>11</v>
      </c>
      <c r="Q238" s="5" t="n">
        <f aca="false">(O238-(O238/7))+2</f>
        <v>15.7142857142857</v>
      </c>
      <c r="R238" s="6" t="n">
        <f aca="false">(P238-(P238/7))</f>
        <v>9.42857142857143</v>
      </c>
      <c r="S238" s="7" t="n">
        <f aca="false">IF(T237&gt;=23,S237+1,S237)</f>
        <v>9</v>
      </c>
      <c r="T238" s="4" t="n">
        <f aca="false">IF(T237&gt;=23,0,T237+1)</f>
        <v>19</v>
      </c>
      <c r="U238" s="5" t="n">
        <f aca="false">(S238-(S238/2))+4</f>
        <v>8.5</v>
      </c>
      <c r="V238" s="6" t="n">
        <f aca="false">(T238-(T238/2))</f>
        <v>9.5</v>
      </c>
      <c r="W238" s="7" t="n">
        <f aca="false">IF(X237&gt;=19,W237+1,W237)</f>
        <v>12</v>
      </c>
      <c r="X238" s="4" t="n">
        <f aca="false">IF(X237&gt;=19,0,X237+1)</f>
        <v>2</v>
      </c>
      <c r="Y238" s="5" t="n">
        <f aca="false">(W238-(W238/2))+6</f>
        <v>12</v>
      </c>
      <c r="Z238" s="6" t="n">
        <f aca="false">(X238-(X238/2))</f>
        <v>1</v>
      </c>
      <c r="AA238" s="7" t="n">
        <f aca="false">IF(AB237&gt;=36,AA237+1,AA237)</f>
        <v>6</v>
      </c>
      <c r="AB238" s="4" t="n">
        <f aca="false">IF(AB237&gt;=36,0,AB237+1)</f>
        <v>8</v>
      </c>
      <c r="AC238" s="5" t="n">
        <f aca="false">(AA238-(AA238/1.5))+4</f>
        <v>6</v>
      </c>
      <c r="AD238" s="6" t="n">
        <f aca="false">(AB238-(AB238/1.5))</f>
        <v>2.66666666666667</v>
      </c>
      <c r="AE238" s="7" t="n">
        <f aca="false">IF(AF237&gt;=36,AE237+1,AE237)</f>
        <v>6</v>
      </c>
      <c r="AF238" s="4" t="n">
        <f aca="false">IF(AF237&gt;=36,0,AF237+1)</f>
        <v>8</v>
      </c>
      <c r="AG238" s="7" t="n">
        <f aca="false">IF(AH237&gt;=31,AG237+1,AG237)</f>
        <v>7</v>
      </c>
      <c r="AH238" s="4" t="n">
        <f aca="false">IF(AH237&gt;=31,0,AH237+1)</f>
        <v>7</v>
      </c>
      <c r="AI238" s="5" t="n">
        <f aca="false">(AG238-(AG238/1.5))+5</f>
        <v>7.33333333333333</v>
      </c>
      <c r="AJ238" s="6" t="n">
        <f aca="false">(AH238-(AH238/1.5))+0.25</f>
        <v>2.58333333333333</v>
      </c>
    </row>
    <row r="239" customFormat="false" ht="12.75" hidden="false" customHeight="false" outlineLevel="0" collapsed="false">
      <c r="A239" s="5" t="n">
        <f aca="false">IF(B238=11,A238+1,A238)</f>
        <v>19</v>
      </c>
      <c r="B239" s="6" t="n">
        <f aca="false">IF(B238=11,0,B238+1)</f>
        <v>8</v>
      </c>
      <c r="C239" s="7" t="n">
        <f aca="false">IF(D238&gt;=14,C238+1,C238)</f>
        <v>15</v>
      </c>
      <c r="D239" s="4" t="n">
        <f aca="false">IF(D238&gt;=14,0,D238+1)</f>
        <v>11</v>
      </c>
      <c r="E239" s="5" t="n">
        <f aca="false">(C239-(C239/5))+3</f>
        <v>15</v>
      </c>
      <c r="F239" s="6" t="n">
        <f aca="false">(D239-(D239/5))</f>
        <v>8.8</v>
      </c>
      <c r="G239" s="7" t="n">
        <f aca="false">IF(H238&gt;=15,G238+1,G238)</f>
        <v>14</v>
      </c>
      <c r="H239" s="4" t="n">
        <f aca="false">IF(H238&gt;=15,0,H238+1)</f>
        <v>12</v>
      </c>
      <c r="I239" s="8" t="n">
        <f aca="false">(G239-(G239/4))+3</f>
        <v>13.5</v>
      </c>
      <c r="J239" s="6" t="n">
        <f aca="false">(H239-(H239/4))</f>
        <v>9</v>
      </c>
      <c r="K239" s="7" t="n">
        <f aca="false">IF(L238&gt;=17,K238+1,K238)</f>
        <v>13</v>
      </c>
      <c r="L239" s="4" t="n">
        <f aca="false">IF(L238&gt;=17,0,L238+1)</f>
        <v>2</v>
      </c>
      <c r="M239" s="5" t="n">
        <f aca="false">(K239-(K239/3))+4</f>
        <v>12.6666666666667</v>
      </c>
      <c r="N239" s="6" t="n">
        <f aca="false">(L239-(L239/3))</f>
        <v>1.33333333333333</v>
      </c>
      <c r="O239" s="7" t="n">
        <f aca="false">IF(P238&gt;=13,O238+1,O238)</f>
        <v>16</v>
      </c>
      <c r="P239" s="4" t="n">
        <f aca="false">IF(P238&gt;=13,0,P238+1)</f>
        <v>12</v>
      </c>
      <c r="Q239" s="5" t="n">
        <f aca="false">(O239-(O239/7))+2</f>
        <v>15.7142857142857</v>
      </c>
      <c r="R239" s="6" t="n">
        <f aca="false">(P239-(P239/7))</f>
        <v>10.2857142857143</v>
      </c>
      <c r="S239" s="7" t="n">
        <f aca="false">IF(T238&gt;=23,S238+1,S238)</f>
        <v>9</v>
      </c>
      <c r="T239" s="4" t="n">
        <f aca="false">IF(T238&gt;=23,0,T238+1)</f>
        <v>20</v>
      </c>
      <c r="U239" s="5" t="n">
        <f aca="false">(S239-(S239/2))+4</f>
        <v>8.5</v>
      </c>
      <c r="V239" s="6" t="n">
        <f aca="false">(T239-(T239/2))</f>
        <v>10</v>
      </c>
      <c r="W239" s="7" t="n">
        <f aca="false">IF(X238&gt;=19,W238+1,W238)</f>
        <v>12</v>
      </c>
      <c r="X239" s="4" t="n">
        <f aca="false">IF(X238&gt;=19,0,X238+1)</f>
        <v>3</v>
      </c>
      <c r="Y239" s="5" t="n">
        <f aca="false">(W239-(W239/2))+6</f>
        <v>12</v>
      </c>
      <c r="Z239" s="6" t="n">
        <f aca="false">(X239-(X239/2))</f>
        <v>1.5</v>
      </c>
      <c r="AA239" s="7" t="n">
        <f aca="false">IF(AB238&gt;=36,AA238+1,AA238)</f>
        <v>6</v>
      </c>
      <c r="AB239" s="4" t="n">
        <f aca="false">IF(AB238&gt;=36,0,AB238+1)</f>
        <v>9</v>
      </c>
      <c r="AC239" s="5" t="n">
        <f aca="false">(AA239-(AA239/1.5))+4</f>
        <v>6</v>
      </c>
      <c r="AD239" s="6" t="n">
        <f aca="false">(AB239-(AB239/1.5))</f>
        <v>3</v>
      </c>
      <c r="AE239" s="7" t="n">
        <f aca="false">IF(AF238&gt;=36,AE238+1,AE238)</f>
        <v>6</v>
      </c>
      <c r="AF239" s="4" t="n">
        <f aca="false">IF(AF238&gt;=36,0,AF238+1)</f>
        <v>9</v>
      </c>
      <c r="AG239" s="7" t="n">
        <f aca="false">IF(AH238&gt;=31,AG238+1,AG238)</f>
        <v>7</v>
      </c>
      <c r="AH239" s="4" t="n">
        <f aca="false">IF(AH238&gt;=31,0,AH238+1)</f>
        <v>8</v>
      </c>
      <c r="AI239" s="5" t="n">
        <f aca="false">(AG239-(AG239/1.5))+5</f>
        <v>7.33333333333333</v>
      </c>
      <c r="AJ239" s="6" t="n">
        <f aca="false">(AH239-(AH239/1.5))+0.25</f>
        <v>2.91666666666667</v>
      </c>
    </row>
    <row r="240" customFormat="false" ht="12.75" hidden="false" customHeight="false" outlineLevel="0" collapsed="false">
      <c r="A240" s="5" t="n">
        <f aca="false">IF(B239=11,A239+1,A239)</f>
        <v>19</v>
      </c>
      <c r="B240" s="6" t="n">
        <f aca="false">IF(B239=11,0,B239+1)</f>
        <v>9</v>
      </c>
      <c r="C240" s="7" t="n">
        <f aca="false">IF(D239&gt;=14,C239+1,C239)</f>
        <v>15</v>
      </c>
      <c r="D240" s="4" t="n">
        <f aca="false">IF(D239&gt;=14,0,D239+1)</f>
        <v>12</v>
      </c>
      <c r="E240" s="5" t="n">
        <f aca="false">(C240-(C240/5))+3</f>
        <v>15</v>
      </c>
      <c r="F240" s="6" t="n">
        <f aca="false">(D240-(D240/5))</f>
        <v>9.6</v>
      </c>
      <c r="G240" s="7" t="n">
        <f aca="false">IF(H239&gt;=15,G239+1,G239)</f>
        <v>14</v>
      </c>
      <c r="H240" s="4" t="n">
        <f aca="false">IF(H239&gt;=15,0,H239+1)</f>
        <v>13</v>
      </c>
      <c r="I240" s="8" t="n">
        <f aca="false">(G240-(G240/4))+3</f>
        <v>13.5</v>
      </c>
      <c r="J240" s="6" t="n">
        <f aca="false">(H240-(H240/4))</f>
        <v>9.75</v>
      </c>
      <c r="K240" s="7" t="n">
        <f aca="false">IF(L239&gt;=17,K239+1,K239)</f>
        <v>13</v>
      </c>
      <c r="L240" s="4" t="n">
        <f aca="false">IF(L239&gt;=17,0,L239+1)</f>
        <v>3</v>
      </c>
      <c r="M240" s="5" t="n">
        <f aca="false">(K240-(K240/3))+4</f>
        <v>12.6666666666667</v>
      </c>
      <c r="N240" s="6" t="n">
        <f aca="false">(L240-(L240/3))</f>
        <v>2</v>
      </c>
      <c r="O240" s="7" t="n">
        <f aca="false">IF(P239&gt;=13,O239+1,O239)</f>
        <v>16</v>
      </c>
      <c r="P240" s="4" t="n">
        <f aca="false">IF(P239&gt;=13,0,P239+1)</f>
        <v>13</v>
      </c>
      <c r="Q240" s="5" t="n">
        <f aca="false">(O240-(O240/7))+2</f>
        <v>15.7142857142857</v>
      </c>
      <c r="R240" s="6" t="n">
        <f aca="false">(P240-(P240/7))</f>
        <v>11.1428571428571</v>
      </c>
      <c r="S240" s="7" t="n">
        <f aca="false">IF(T239&gt;=23,S239+1,S239)</f>
        <v>9</v>
      </c>
      <c r="T240" s="4" t="n">
        <f aca="false">IF(T239&gt;=23,0,T239+1)</f>
        <v>21</v>
      </c>
      <c r="U240" s="5" t="n">
        <f aca="false">(S240-(S240/2))+4</f>
        <v>8.5</v>
      </c>
      <c r="V240" s="6" t="n">
        <f aca="false">(T240-(T240/2))</f>
        <v>10.5</v>
      </c>
      <c r="W240" s="7" t="n">
        <f aca="false">IF(X239&gt;=19,W239+1,W239)</f>
        <v>12</v>
      </c>
      <c r="X240" s="4" t="n">
        <f aca="false">IF(X239&gt;=19,0,X239+1)</f>
        <v>4</v>
      </c>
      <c r="Y240" s="5" t="n">
        <f aca="false">(W240-(W240/2))+6</f>
        <v>12</v>
      </c>
      <c r="Z240" s="6" t="n">
        <f aca="false">(X240-(X240/2))</f>
        <v>2</v>
      </c>
      <c r="AA240" s="7" t="n">
        <f aca="false">IF(AB239&gt;=36,AA239+1,AA239)</f>
        <v>6</v>
      </c>
      <c r="AB240" s="4" t="n">
        <f aca="false">IF(AB239&gt;=36,0,AB239+1)</f>
        <v>10</v>
      </c>
      <c r="AC240" s="5" t="n">
        <f aca="false">(AA240-(AA240/1.5))+4</f>
        <v>6</v>
      </c>
      <c r="AD240" s="6" t="n">
        <f aca="false">(AB240-(AB240/1.5))</f>
        <v>3.33333333333333</v>
      </c>
      <c r="AE240" s="7" t="n">
        <f aca="false">IF(AF239&gt;=36,AE239+1,AE239)</f>
        <v>6</v>
      </c>
      <c r="AF240" s="4" t="n">
        <f aca="false">IF(AF239&gt;=36,0,AF239+1)</f>
        <v>10</v>
      </c>
      <c r="AG240" s="7" t="n">
        <f aca="false">IF(AH239&gt;=31,AG239+1,AG239)</f>
        <v>7</v>
      </c>
      <c r="AH240" s="4" t="n">
        <f aca="false">IF(AH239&gt;=31,0,AH239+1)</f>
        <v>9</v>
      </c>
      <c r="AI240" s="5" t="n">
        <f aca="false">(AG240-(AG240/1.5))+5</f>
        <v>7.33333333333333</v>
      </c>
      <c r="AJ240" s="6" t="n">
        <f aca="false">(AH240-(AH240/1.5))+0.25</f>
        <v>3.25</v>
      </c>
    </row>
    <row r="241" customFormat="false" ht="12.75" hidden="false" customHeight="false" outlineLevel="0" collapsed="false">
      <c r="A241" s="5" t="n">
        <f aca="false">IF(B240=11,A240+1,A240)</f>
        <v>19</v>
      </c>
      <c r="B241" s="6" t="n">
        <f aca="false">IF(B240=11,0,B240+1)</f>
        <v>10</v>
      </c>
      <c r="C241" s="7" t="n">
        <f aca="false">IF(D240&gt;=14,C240+1,C240)</f>
        <v>15</v>
      </c>
      <c r="D241" s="4" t="n">
        <f aca="false">IF(D240&gt;=14,0,D240+1)</f>
        <v>13</v>
      </c>
      <c r="E241" s="5" t="n">
        <f aca="false">(C241-(C241/5))+3</f>
        <v>15</v>
      </c>
      <c r="F241" s="6" t="n">
        <f aca="false">(D241-(D241/5))</f>
        <v>10.4</v>
      </c>
      <c r="G241" s="7" t="n">
        <f aca="false">IF(H240&gt;=15,G240+1,G240)</f>
        <v>14</v>
      </c>
      <c r="H241" s="4" t="n">
        <f aca="false">IF(H240&gt;=15,0,H240+1)</f>
        <v>14</v>
      </c>
      <c r="I241" s="8" t="n">
        <f aca="false">(G241-(G241/4))+3</f>
        <v>13.5</v>
      </c>
      <c r="J241" s="6" t="n">
        <f aca="false">(H241-(H241/4))</f>
        <v>10.5</v>
      </c>
      <c r="K241" s="7" t="n">
        <f aca="false">IF(L240&gt;=17,K240+1,K240)</f>
        <v>13</v>
      </c>
      <c r="L241" s="4" t="n">
        <f aca="false">IF(L240&gt;=17,0,L240+1)</f>
        <v>4</v>
      </c>
      <c r="M241" s="5" t="n">
        <f aca="false">(K241-(K241/3))+4</f>
        <v>12.6666666666667</v>
      </c>
      <c r="N241" s="6" t="n">
        <f aca="false">(L241-(L241/3))</f>
        <v>2.66666666666667</v>
      </c>
      <c r="O241" s="7" t="n">
        <f aca="false">IF(P240&gt;=13,O240+1,O240)</f>
        <v>17</v>
      </c>
      <c r="P241" s="4" t="n">
        <f aca="false">IF(P240&gt;=13,0,P240+1)</f>
        <v>0</v>
      </c>
      <c r="Q241" s="5" t="n">
        <f aca="false">(O241-(O241/7))+2</f>
        <v>16.5714285714286</v>
      </c>
      <c r="R241" s="6" t="n">
        <f aca="false">(P241-(P241/7))</f>
        <v>0</v>
      </c>
      <c r="S241" s="7" t="n">
        <f aca="false">IF(T240&gt;=23,S240+1,S240)</f>
        <v>9</v>
      </c>
      <c r="T241" s="4" t="n">
        <f aca="false">IF(T240&gt;=23,0,T240+1)</f>
        <v>22</v>
      </c>
      <c r="U241" s="5" t="n">
        <f aca="false">(S241-(S241/2))+4</f>
        <v>8.5</v>
      </c>
      <c r="V241" s="6" t="n">
        <f aca="false">(T241-(T241/2))</f>
        <v>11</v>
      </c>
      <c r="W241" s="7" t="n">
        <f aca="false">IF(X240&gt;=19,W240+1,W240)</f>
        <v>12</v>
      </c>
      <c r="X241" s="4" t="n">
        <f aca="false">IF(X240&gt;=19,0,X240+1)</f>
        <v>5</v>
      </c>
      <c r="Y241" s="5" t="n">
        <f aca="false">(W241-(W241/2))+6</f>
        <v>12</v>
      </c>
      <c r="Z241" s="6" t="n">
        <f aca="false">(X241-(X241/2))</f>
        <v>2.5</v>
      </c>
      <c r="AA241" s="7" t="n">
        <f aca="false">IF(AB240&gt;=36,AA240+1,AA240)</f>
        <v>6</v>
      </c>
      <c r="AB241" s="4" t="n">
        <f aca="false">IF(AB240&gt;=36,0,AB240+1)</f>
        <v>11</v>
      </c>
      <c r="AC241" s="5" t="n">
        <f aca="false">(AA241-(AA241/1.5))+4</f>
        <v>6</v>
      </c>
      <c r="AD241" s="6" t="n">
        <f aca="false">(AB241-(AB241/1.5))</f>
        <v>3.66666666666667</v>
      </c>
      <c r="AE241" s="7" t="n">
        <f aca="false">IF(AF240&gt;=36,AE240+1,AE240)</f>
        <v>6</v>
      </c>
      <c r="AF241" s="4" t="n">
        <f aca="false">IF(AF240&gt;=36,0,AF240+1)</f>
        <v>11</v>
      </c>
      <c r="AG241" s="7" t="n">
        <f aca="false">IF(AH240&gt;=31,AG240+1,AG240)</f>
        <v>7</v>
      </c>
      <c r="AH241" s="4" t="n">
        <f aca="false">IF(AH240&gt;=31,0,AH240+1)</f>
        <v>10</v>
      </c>
      <c r="AI241" s="5" t="n">
        <f aca="false">(AG241-(AG241/1.5))+5</f>
        <v>7.33333333333333</v>
      </c>
      <c r="AJ241" s="6" t="n">
        <f aca="false">(AH241-(AH241/1.5))+0.5</f>
        <v>3.83333333333333</v>
      </c>
    </row>
    <row r="242" customFormat="false" ht="12.75" hidden="false" customHeight="false" outlineLevel="0" collapsed="false">
      <c r="A242" s="5" t="n">
        <f aca="false">IF(B241=11,A241+1,A241)</f>
        <v>19</v>
      </c>
      <c r="B242" s="6" t="n">
        <f aca="false">IF(B241=11,0,B241+1)</f>
        <v>11</v>
      </c>
      <c r="C242" s="7" t="n">
        <f aca="false">IF(D241&gt;=14,C241+1,C241)</f>
        <v>15</v>
      </c>
      <c r="D242" s="4" t="n">
        <f aca="false">IF(D241&gt;=14,0,D241+1)</f>
        <v>14</v>
      </c>
      <c r="E242" s="5" t="n">
        <f aca="false">(C242-(C242/5))+3</f>
        <v>15</v>
      </c>
      <c r="F242" s="6" t="n">
        <f aca="false">(D242-(D242/5))</f>
        <v>11.2</v>
      </c>
      <c r="G242" s="7" t="n">
        <f aca="false">IF(H241&gt;=15,G241+1,G241)</f>
        <v>14</v>
      </c>
      <c r="H242" s="4" t="n">
        <f aca="false">IF(H241&gt;=15,0,H241+1)</f>
        <v>15</v>
      </c>
      <c r="I242" s="8" t="n">
        <f aca="false">(G242-(G242/4))+3</f>
        <v>13.5</v>
      </c>
      <c r="J242" s="6" t="n">
        <f aca="false">(H242-(H242/4))</f>
        <v>11.25</v>
      </c>
      <c r="K242" s="7" t="n">
        <f aca="false">IF(L241&gt;=17,K241+1,K241)</f>
        <v>13</v>
      </c>
      <c r="L242" s="4" t="n">
        <f aca="false">IF(L241&gt;=17,0,L241+1)</f>
        <v>5</v>
      </c>
      <c r="M242" s="5" t="n">
        <f aca="false">(K242-(K242/3))+4</f>
        <v>12.6666666666667</v>
      </c>
      <c r="N242" s="6" t="n">
        <f aca="false">(L242-(L242/3))</f>
        <v>3.33333333333333</v>
      </c>
      <c r="O242" s="7" t="n">
        <f aca="false">IF(P241&gt;=13,O241+1,O241)</f>
        <v>17</v>
      </c>
      <c r="P242" s="4" t="n">
        <f aca="false">IF(P241&gt;=13,0,P241+1)</f>
        <v>1</v>
      </c>
      <c r="Q242" s="5" t="n">
        <f aca="false">(O242-(O242/7))+2</f>
        <v>16.5714285714286</v>
      </c>
      <c r="R242" s="6" t="n">
        <f aca="false">(P242-(P242/7))</f>
        <v>0.857142857142857</v>
      </c>
      <c r="S242" s="7" t="n">
        <f aca="false">IF(T241&gt;=23,S241+1,S241)</f>
        <v>9</v>
      </c>
      <c r="T242" s="4" t="n">
        <f aca="false">IF(T241&gt;=23,0,T241+1)</f>
        <v>23</v>
      </c>
      <c r="U242" s="5" t="n">
        <f aca="false">(S242-(S242/2))+4</f>
        <v>8.5</v>
      </c>
      <c r="V242" s="6" t="n">
        <f aca="false">(T242-(T242/2))</f>
        <v>11.5</v>
      </c>
      <c r="W242" s="7" t="n">
        <f aca="false">IF(X241&gt;=19,W241+1,W241)</f>
        <v>12</v>
      </c>
      <c r="X242" s="4" t="n">
        <f aca="false">IF(X241&gt;=19,0,X241+1)</f>
        <v>6</v>
      </c>
      <c r="Y242" s="5" t="n">
        <f aca="false">(W242-(W242/2))+6</f>
        <v>12</v>
      </c>
      <c r="Z242" s="6" t="n">
        <f aca="false">(X242-(X242/2))+0.5</f>
        <v>3.5</v>
      </c>
      <c r="AA242" s="7" t="n">
        <f aca="false">IF(AB241&gt;=36,AA241+1,AA241)</f>
        <v>6</v>
      </c>
      <c r="AB242" s="4" t="n">
        <f aca="false">IF(AB241&gt;=36,0,AB241+1)</f>
        <v>12</v>
      </c>
      <c r="AC242" s="5" t="n">
        <f aca="false">(AA242-(AA242/1.5))+4</f>
        <v>6</v>
      </c>
      <c r="AD242" s="6" t="n">
        <f aca="false">(AB242-(AB242/1.5))</f>
        <v>4</v>
      </c>
      <c r="AE242" s="7" t="n">
        <f aca="false">IF(AF241&gt;=36,AE241+1,AE241)</f>
        <v>6</v>
      </c>
      <c r="AF242" s="4" t="n">
        <f aca="false">IF(AF241&gt;=36,0,AF241+1)</f>
        <v>12</v>
      </c>
      <c r="AG242" s="7" t="n">
        <f aca="false">IF(AH241&gt;=31,AG241+1,AG241)</f>
        <v>7</v>
      </c>
      <c r="AH242" s="4" t="n">
        <f aca="false">IF(AH241&gt;=31,0,AH241+1)</f>
        <v>11</v>
      </c>
      <c r="AI242" s="5" t="n">
        <f aca="false">(AG242-(AG242/1.5))+5</f>
        <v>7.33333333333333</v>
      </c>
      <c r="AJ242" s="6" t="n">
        <f aca="false">(AH242-(AH242/1.5))+0.5</f>
        <v>4.16666666666667</v>
      </c>
    </row>
    <row r="243" customFormat="false" ht="12.75" hidden="false" customHeight="false" outlineLevel="0" collapsed="false">
      <c r="A243" s="5" t="n">
        <f aca="false">IF(B242=11,A242+1,A242)</f>
        <v>20</v>
      </c>
      <c r="B243" s="6" t="n">
        <f aca="false">IF(B242=11,0,B242+1)</f>
        <v>0</v>
      </c>
      <c r="C243" s="7" t="n">
        <f aca="false">IF(D242&gt;=14,C242+1,C242)</f>
        <v>16</v>
      </c>
      <c r="D243" s="4" t="n">
        <f aca="false">IF(D242&gt;=14,0,D242+1)</f>
        <v>0</v>
      </c>
      <c r="E243" s="5" t="n">
        <f aca="false">(C243-(C243/5))+3</f>
        <v>15.8</v>
      </c>
      <c r="F243" s="6" t="n">
        <f aca="false">(D243-(D243/5))</f>
        <v>0</v>
      </c>
      <c r="G243" s="7" t="n">
        <f aca="false">IF(H242&gt;=15,G242+1,G242)</f>
        <v>15</v>
      </c>
      <c r="H243" s="4" t="n">
        <f aca="false">IF(H242&gt;=15,0,H242+1)</f>
        <v>0</v>
      </c>
      <c r="I243" s="8" t="n">
        <f aca="false">(G243-(G243/4))+4</f>
        <v>15.25</v>
      </c>
      <c r="J243" s="6" t="n">
        <f aca="false">(H243-(H243/4))</f>
        <v>0</v>
      </c>
      <c r="K243" s="7" t="n">
        <f aca="false">IF(L242&gt;=17,K242+1,K242)</f>
        <v>13</v>
      </c>
      <c r="L243" s="4" t="n">
        <f aca="false">IF(L242&gt;=17,0,L242+1)</f>
        <v>6</v>
      </c>
      <c r="M243" s="5" t="n">
        <f aca="false">(K243-(K243/3))+4</f>
        <v>12.6666666666667</v>
      </c>
      <c r="N243" s="6" t="n">
        <f aca="false">(L243-(L243/3))</f>
        <v>4</v>
      </c>
      <c r="O243" s="7" t="n">
        <f aca="false">IF(P242&gt;=13,O242+1,O242)</f>
        <v>17</v>
      </c>
      <c r="P243" s="4" t="n">
        <f aca="false">IF(P242&gt;=13,0,P242+1)</f>
        <v>2</v>
      </c>
      <c r="Q243" s="5" t="n">
        <f aca="false">(O243-(O243/7))+2</f>
        <v>16.5714285714286</v>
      </c>
      <c r="R243" s="6" t="n">
        <f aca="false">(P243-(P243/7))</f>
        <v>1.71428571428571</v>
      </c>
      <c r="S243" s="7" t="n">
        <f aca="false">IF(T242&gt;=23,S242+1,S242)</f>
        <v>10</v>
      </c>
      <c r="T243" s="4" t="n">
        <f aca="false">IF(T242&gt;=23,0,T242+1)</f>
        <v>0</v>
      </c>
      <c r="U243" s="5" t="n">
        <f aca="false">(S243-(S243/2))+5</f>
        <v>10</v>
      </c>
      <c r="V243" s="6" t="n">
        <f aca="false">(T243-(T243/2))</f>
        <v>0</v>
      </c>
      <c r="W243" s="7" t="n">
        <f aca="false">IF(X242&gt;=19,W242+1,W242)</f>
        <v>12</v>
      </c>
      <c r="X243" s="4" t="n">
        <f aca="false">IF(X242&gt;=19,0,X242+1)</f>
        <v>7</v>
      </c>
      <c r="Y243" s="5" t="n">
        <f aca="false">(W243-(W243/2))+6</f>
        <v>12</v>
      </c>
      <c r="Z243" s="6" t="n">
        <f aca="false">(X243-(X243/2))</f>
        <v>3.5</v>
      </c>
      <c r="AA243" s="7" t="n">
        <f aca="false">IF(AB242&gt;=36,AA242+1,AA242)</f>
        <v>6</v>
      </c>
      <c r="AB243" s="4" t="n">
        <f aca="false">IF(AB242&gt;=36,0,AB242+1)</f>
        <v>13</v>
      </c>
      <c r="AC243" s="5" t="n">
        <f aca="false">(AA243-(AA243/1.5))+4</f>
        <v>6</v>
      </c>
      <c r="AD243" s="6" t="n">
        <f aca="false">(AB243-(AB243/1.5))</f>
        <v>4.33333333333333</v>
      </c>
      <c r="AE243" s="7" t="n">
        <f aca="false">IF(AF242&gt;=36,AE242+1,AE242)</f>
        <v>6</v>
      </c>
      <c r="AF243" s="4" t="n">
        <f aca="false">IF(AF242&gt;=36,0,AF242+1)</f>
        <v>13</v>
      </c>
      <c r="AG243" s="7" t="n">
        <f aca="false">IF(AH242&gt;=31,AG242+1,AG242)</f>
        <v>7</v>
      </c>
      <c r="AH243" s="4" t="n">
        <f aca="false">IF(AH242&gt;=31,0,AH242+1)</f>
        <v>12</v>
      </c>
      <c r="AI243" s="5" t="n">
        <f aca="false">(AG243-(AG243/1.5))+5</f>
        <v>7.33333333333333</v>
      </c>
      <c r="AJ243" s="6" t="n">
        <f aca="false">(AH243-(AH243/1.5))+0.5</f>
        <v>4.5</v>
      </c>
    </row>
    <row r="244" customFormat="false" ht="12.75" hidden="false" customHeight="false" outlineLevel="0" collapsed="false">
      <c r="A244" s="5" t="n">
        <f aca="false">IF(B243=11,A243+1,A243)</f>
        <v>20</v>
      </c>
      <c r="B244" s="6" t="n">
        <f aca="false">IF(B243=11,0,B243+1)</f>
        <v>1</v>
      </c>
      <c r="C244" s="7" t="n">
        <f aca="false">IF(D243&gt;=14,C243+1,C243)</f>
        <v>16</v>
      </c>
      <c r="D244" s="4" t="n">
        <f aca="false">IF(D243&gt;=14,0,D243+1)</f>
        <v>1</v>
      </c>
      <c r="E244" s="5" t="n">
        <f aca="false">(C244-(C244/5))+3</f>
        <v>15.8</v>
      </c>
      <c r="F244" s="6" t="n">
        <f aca="false">(D244-(D244/5))</f>
        <v>0.8</v>
      </c>
      <c r="G244" s="7" t="n">
        <f aca="false">IF(H243&gt;=15,G243+1,G243)</f>
        <v>15</v>
      </c>
      <c r="H244" s="4" t="n">
        <f aca="false">IF(H243&gt;=15,0,H243+1)</f>
        <v>1</v>
      </c>
      <c r="I244" s="8" t="n">
        <f aca="false">(G244-(G244/4))+4</f>
        <v>15.25</v>
      </c>
      <c r="J244" s="6" t="n">
        <f aca="false">(H244-(H244/4))</f>
        <v>0.75</v>
      </c>
      <c r="K244" s="7" t="n">
        <f aca="false">IF(L243&gt;=17,K243+1,K243)</f>
        <v>13</v>
      </c>
      <c r="L244" s="4" t="n">
        <f aca="false">IF(L243&gt;=17,0,L243+1)</f>
        <v>7</v>
      </c>
      <c r="M244" s="5" t="n">
        <f aca="false">(K244-(K244/3))+4</f>
        <v>12.6666666666667</v>
      </c>
      <c r="N244" s="6" t="n">
        <f aca="false">(L244-(L244/3))</f>
        <v>4.66666666666667</v>
      </c>
      <c r="O244" s="7" t="n">
        <f aca="false">IF(P243&gt;=13,O243+1,O243)</f>
        <v>17</v>
      </c>
      <c r="P244" s="4" t="n">
        <f aca="false">IF(P243&gt;=13,0,P243+1)</f>
        <v>3</v>
      </c>
      <c r="Q244" s="5" t="n">
        <f aca="false">(O244-(O244/7))+2</f>
        <v>16.5714285714286</v>
      </c>
      <c r="R244" s="6" t="n">
        <f aca="false">(P244-(P244/7))</f>
        <v>2.57142857142857</v>
      </c>
      <c r="S244" s="7" t="n">
        <f aca="false">IF(T243&gt;=23,S243+1,S243)</f>
        <v>10</v>
      </c>
      <c r="T244" s="4" t="n">
        <f aca="false">IF(T243&gt;=23,0,T243+1)</f>
        <v>1</v>
      </c>
      <c r="U244" s="5" t="n">
        <f aca="false">(S244-(S244/2))+5</f>
        <v>10</v>
      </c>
      <c r="V244" s="6" t="n">
        <f aca="false">(T244-(T244/2))</f>
        <v>0.5</v>
      </c>
      <c r="W244" s="7" t="n">
        <f aca="false">IF(X243&gt;=19,W243+1,W243)</f>
        <v>12</v>
      </c>
      <c r="X244" s="4" t="n">
        <f aca="false">IF(X243&gt;=19,0,X243+1)</f>
        <v>8</v>
      </c>
      <c r="Y244" s="5" t="n">
        <f aca="false">(W244-(W244/2))+6</f>
        <v>12</v>
      </c>
      <c r="Z244" s="6" t="n">
        <f aca="false">(X244-(X244/2))+0.5</f>
        <v>4.5</v>
      </c>
      <c r="AA244" s="7" t="n">
        <f aca="false">IF(AB243&gt;=36,AA243+1,AA243)</f>
        <v>6</v>
      </c>
      <c r="AB244" s="4" t="n">
        <f aca="false">IF(AB243&gt;=36,0,AB243+1)</f>
        <v>14</v>
      </c>
      <c r="AC244" s="5" t="n">
        <f aca="false">(AA244-(AA244/1.5))+4</f>
        <v>6</v>
      </c>
      <c r="AD244" s="6" t="n">
        <f aca="false">(AB244-(AB244/1.5))</f>
        <v>4.66666666666667</v>
      </c>
      <c r="AE244" s="7" t="n">
        <f aca="false">IF(AF243&gt;=36,AE243+1,AE243)</f>
        <v>6</v>
      </c>
      <c r="AF244" s="4" t="n">
        <f aca="false">IF(AF243&gt;=36,0,AF243+1)</f>
        <v>14</v>
      </c>
      <c r="AG244" s="7" t="n">
        <f aca="false">IF(AH243&gt;=31,AG243+1,AG243)</f>
        <v>7</v>
      </c>
      <c r="AH244" s="4" t="n">
        <f aca="false">IF(AH243&gt;=31,0,AH243+1)</f>
        <v>13</v>
      </c>
      <c r="AI244" s="5" t="n">
        <f aca="false">(AG244-(AG244/1.5))+5</f>
        <v>7.33333333333333</v>
      </c>
      <c r="AJ244" s="6" t="n">
        <f aca="false">(AH244-(AH244/1.5))+0.5</f>
        <v>4.83333333333333</v>
      </c>
    </row>
    <row r="245" customFormat="false" ht="12.75" hidden="false" customHeight="false" outlineLevel="0" collapsed="false">
      <c r="A245" s="5" t="n">
        <f aca="false">IF(B244=11,A244+1,A244)</f>
        <v>20</v>
      </c>
      <c r="B245" s="6" t="n">
        <f aca="false">IF(B244=11,0,B244+1)</f>
        <v>2</v>
      </c>
      <c r="C245" s="7" t="n">
        <f aca="false">IF(D244&gt;=14,C244+1,C244)</f>
        <v>16</v>
      </c>
      <c r="D245" s="4" t="n">
        <f aca="false">IF(D244&gt;=14,0,D244+1)</f>
        <v>2</v>
      </c>
      <c r="E245" s="5" t="n">
        <f aca="false">(C245-(C245/5))+3</f>
        <v>15.8</v>
      </c>
      <c r="F245" s="6" t="n">
        <f aca="false">(D245-(D245/5))</f>
        <v>1.6</v>
      </c>
      <c r="G245" s="7" t="n">
        <f aca="false">IF(H244&gt;=15,G244+1,G244)</f>
        <v>15</v>
      </c>
      <c r="H245" s="4" t="n">
        <f aca="false">IF(H244&gt;=15,0,H244+1)</f>
        <v>2</v>
      </c>
      <c r="I245" s="8" t="n">
        <f aca="false">(G245-(G245/4))+4</f>
        <v>15.25</v>
      </c>
      <c r="J245" s="6" t="n">
        <f aca="false">(H245-(H245/4))</f>
        <v>1.5</v>
      </c>
      <c r="K245" s="7" t="n">
        <f aca="false">IF(L244&gt;=17,K244+1,K244)</f>
        <v>13</v>
      </c>
      <c r="L245" s="4" t="n">
        <f aca="false">IF(L244&gt;=17,0,L244+1)</f>
        <v>8</v>
      </c>
      <c r="M245" s="5" t="n">
        <f aca="false">(K245-(K245/3))+4</f>
        <v>12.6666666666667</v>
      </c>
      <c r="N245" s="6" t="n">
        <f aca="false">(L245-(L245/3))</f>
        <v>5.33333333333333</v>
      </c>
      <c r="O245" s="7" t="n">
        <f aca="false">IF(P244&gt;=13,O244+1,O244)</f>
        <v>17</v>
      </c>
      <c r="P245" s="4" t="n">
        <f aca="false">IF(P244&gt;=13,0,P244+1)</f>
        <v>4</v>
      </c>
      <c r="Q245" s="5" t="n">
        <f aca="false">(O245-(O245/7))+2</f>
        <v>16.5714285714286</v>
      </c>
      <c r="R245" s="6" t="n">
        <f aca="false">(P245-(P245/7))</f>
        <v>3.42857142857143</v>
      </c>
      <c r="S245" s="7" t="n">
        <f aca="false">IF(T244&gt;=23,S244+1,S244)</f>
        <v>10</v>
      </c>
      <c r="T245" s="4" t="n">
        <f aca="false">IF(T244&gt;=23,0,T244+1)</f>
        <v>2</v>
      </c>
      <c r="U245" s="5" t="n">
        <f aca="false">(S245-(S245/2))+5</f>
        <v>10</v>
      </c>
      <c r="V245" s="6" t="n">
        <f aca="false">(T245-(T245/2))</f>
        <v>1</v>
      </c>
      <c r="W245" s="7" t="n">
        <f aca="false">IF(X244&gt;=19,W244+1,W244)</f>
        <v>12</v>
      </c>
      <c r="X245" s="4" t="n">
        <f aca="false">IF(X244&gt;=19,0,X244+1)</f>
        <v>9</v>
      </c>
      <c r="Y245" s="5" t="n">
        <f aca="false">(W245-(W245/2))+6</f>
        <v>12</v>
      </c>
      <c r="Z245" s="6" t="n">
        <f aca="false">(X245-(X245/2))+1</f>
        <v>5.5</v>
      </c>
      <c r="AA245" s="7" t="n">
        <f aca="false">IF(AB244&gt;=36,AA244+1,AA244)</f>
        <v>6</v>
      </c>
      <c r="AB245" s="4" t="n">
        <f aca="false">IF(AB244&gt;=36,0,AB244+1)</f>
        <v>15</v>
      </c>
      <c r="AC245" s="5" t="n">
        <f aca="false">(AA245-(AA245/1.5))+4</f>
        <v>6</v>
      </c>
      <c r="AD245" s="6" t="n">
        <f aca="false">(AB245-(AB245/1.5))</f>
        <v>5</v>
      </c>
      <c r="AE245" s="7" t="n">
        <f aca="false">IF(AF244&gt;=36,AE244+1,AE244)</f>
        <v>6</v>
      </c>
      <c r="AF245" s="4" t="n">
        <f aca="false">IF(AF244&gt;=36,0,AF244+1)</f>
        <v>15</v>
      </c>
      <c r="AG245" s="7" t="n">
        <f aca="false">IF(AH244&gt;=31,AG244+1,AG244)</f>
        <v>7</v>
      </c>
      <c r="AH245" s="4" t="n">
        <f aca="false">IF(AH244&gt;=31,0,AH244+1)</f>
        <v>14</v>
      </c>
      <c r="AI245" s="5" t="n">
        <f aca="false">(AG245-(AG245/1.5))+5</f>
        <v>7.33333333333333</v>
      </c>
      <c r="AJ245" s="6" t="n">
        <f aca="false">(AH245-(AH245/1.5))+0.5</f>
        <v>5.16666666666667</v>
      </c>
    </row>
    <row r="246" customFormat="false" ht="12.75" hidden="false" customHeight="false" outlineLevel="0" collapsed="false">
      <c r="A246" s="5" t="n">
        <f aca="false">IF(B245=11,A245+1,A245)</f>
        <v>20</v>
      </c>
      <c r="B246" s="6" t="n">
        <f aca="false">IF(B245=11,0,B245+1)</f>
        <v>3</v>
      </c>
      <c r="C246" s="7" t="n">
        <f aca="false">IF(D245&gt;=14,C245+1,C245)</f>
        <v>16</v>
      </c>
      <c r="D246" s="4" t="n">
        <f aca="false">IF(D245&gt;=14,0,D245+1)</f>
        <v>3</v>
      </c>
      <c r="E246" s="5" t="n">
        <f aca="false">(C246-(C246/5))+3</f>
        <v>15.8</v>
      </c>
      <c r="F246" s="6" t="n">
        <f aca="false">(D246-(D246/5))</f>
        <v>2.4</v>
      </c>
      <c r="G246" s="7" t="n">
        <f aca="false">IF(H245&gt;=15,G245+1,G245)</f>
        <v>15</v>
      </c>
      <c r="H246" s="4" t="n">
        <f aca="false">IF(H245&gt;=15,0,H245+1)</f>
        <v>3</v>
      </c>
      <c r="I246" s="8" t="n">
        <f aca="false">(G246-(G246/4))+4</f>
        <v>15.25</v>
      </c>
      <c r="J246" s="6" t="n">
        <f aca="false">(H246-(H246/4))</f>
        <v>2.25</v>
      </c>
      <c r="K246" s="7" t="n">
        <f aca="false">IF(L245&gt;=17,K245+1,K245)</f>
        <v>13</v>
      </c>
      <c r="L246" s="4" t="n">
        <f aca="false">IF(L245&gt;=17,0,L245+1)</f>
        <v>9</v>
      </c>
      <c r="M246" s="5" t="n">
        <f aca="false">(K246-(K246/3))+4</f>
        <v>12.6666666666667</v>
      </c>
      <c r="N246" s="6" t="n">
        <f aca="false">(L246-(L246/3))</f>
        <v>6</v>
      </c>
      <c r="O246" s="7" t="n">
        <f aca="false">IF(P245&gt;=13,O245+1,O245)</f>
        <v>17</v>
      </c>
      <c r="P246" s="4" t="n">
        <f aca="false">IF(P245&gt;=13,0,P245+1)</f>
        <v>5</v>
      </c>
      <c r="Q246" s="5" t="n">
        <f aca="false">(O246-(O246/7))+2</f>
        <v>16.5714285714286</v>
      </c>
      <c r="R246" s="6" t="n">
        <f aca="false">(P246-(P246/7))</f>
        <v>4.28571428571429</v>
      </c>
      <c r="S246" s="7" t="n">
        <f aca="false">IF(T245&gt;=23,S245+1,S245)</f>
        <v>10</v>
      </c>
      <c r="T246" s="4" t="n">
        <f aca="false">IF(T245&gt;=23,0,T245+1)</f>
        <v>3</v>
      </c>
      <c r="U246" s="5" t="n">
        <f aca="false">(S246-(S246/2))+5</f>
        <v>10</v>
      </c>
      <c r="V246" s="6" t="n">
        <f aca="false">(T246-(T246/2))</f>
        <v>1.5</v>
      </c>
      <c r="W246" s="7" t="n">
        <f aca="false">IF(X245&gt;=19,W245+1,W245)</f>
        <v>12</v>
      </c>
      <c r="X246" s="4" t="n">
        <f aca="false">IF(X245&gt;=19,0,X245+1)</f>
        <v>10</v>
      </c>
      <c r="Y246" s="5" t="n">
        <f aca="false">(W246-(W246/2))+6</f>
        <v>12</v>
      </c>
      <c r="Z246" s="6" t="n">
        <f aca="false">(X246-(X246/2))+1</f>
        <v>6</v>
      </c>
      <c r="AA246" s="7" t="n">
        <f aca="false">IF(AB245&gt;=36,AA245+1,AA245)</f>
        <v>6</v>
      </c>
      <c r="AB246" s="4" t="n">
        <f aca="false">IF(AB245&gt;=36,0,AB245+1)</f>
        <v>16</v>
      </c>
      <c r="AC246" s="5" t="n">
        <f aca="false">(AA246-(AA246/1.5))+4</f>
        <v>6</v>
      </c>
      <c r="AD246" s="6" t="n">
        <f aca="false">(AB246-(AB246/1.5))</f>
        <v>5.33333333333333</v>
      </c>
      <c r="AE246" s="7" t="n">
        <f aca="false">IF(AF245&gt;=36,AE245+1,AE245)</f>
        <v>6</v>
      </c>
      <c r="AF246" s="4" t="n">
        <f aca="false">IF(AF245&gt;=36,0,AF245+1)</f>
        <v>16</v>
      </c>
      <c r="AG246" s="7" t="n">
        <f aca="false">IF(AH245&gt;=31,AG245+1,AG245)</f>
        <v>7</v>
      </c>
      <c r="AH246" s="4" t="n">
        <f aca="false">IF(AH245&gt;=31,0,AH245+1)</f>
        <v>15</v>
      </c>
      <c r="AI246" s="5" t="n">
        <f aca="false">(AG246-(AG246/1.5))+5</f>
        <v>7.33333333333333</v>
      </c>
      <c r="AJ246" s="6" t="n">
        <f aca="false">(AH246-(AH246/1.5))+0.5</f>
        <v>5.5</v>
      </c>
    </row>
    <row r="247" customFormat="false" ht="12.75" hidden="false" customHeight="false" outlineLevel="0" collapsed="false">
      <c r="A247" s="5" t="n">
        <f aca="false">IF(B246=11,A246+1,A246)</f>
        <v>20</v>
      </c>
      <c r="B247" s="6" t="n">
        <f aca="false">IF(B246=11,0,B246+1)</f>
        <v>4</v>
      </c>
      <c r="C247" s="7" t="n">
        <f aca="false">IF(D246&gt;=14,C246+1,C246)</f>
        <v>16</v>
      </c>
      <c r="D247" s="4" t="n">
        <f aca="false">IF(D246&gt;=14,0,D246+1)</f>
        <v>4</v>
      </c>
      <c r="E247" s="5" t="n">
        <f aca="false">(C247-(C247/5))+3</f>
        <v>15.8</v>
      </c>
      <c r="F247" s="6" t="n">
        <f aca="false">(D247-(D247/5))</f>
        <v>3.2</v>
      </c>
      <c r="G247" s="7" t="n">
        <f aca="false">IF(H246&gt;=15,G246+1,G246)</f>
        <v>15</v>
      </c>
      <c r="H247" s="4" t="n">
        <f aca="false">IF(H246&gt;=15,0,H246+1)</f>
        <v>4</v>
      </c>
      <c r="I247" s="8" t="n">
        <f aca="false">(G247-(G247/4))+4</f>
        <v>15.25</v>
      </c>
      <c r="J247" s="6" t="n">
        <f aca="false">(H247-(H247/4))</f>
        <v>3</v>
      </c>
      <c r="K247" s="7" t="n">
        <f aca="false">IF(L246&gt;=17,K246+1,K246)</f>
        <v>13</v>
      </c>
      <c r="L247" s="4" t="n">
        <f aca="false">IF(L246&gt;=17,0,L246+1)</f>
        <v>10</v>
      </c>
      <c r="M247" s="5" t="n">
        <f aca="false">(K247-(K247/3))+4</f>
        <v>12.6666666666667</v>
      </c>
      <c r="N247" s="6" t="n">
        <f aca="false">(L247-(L247/3))</f>
        <v>6.66666666666667</v>
      </c>
      <c r="O247" s="7" t="n">
        <f aca="false">IF(P246&gt;=13,O246+1,O246)</f>
        <v>17</v>
      </c>
      <c r="P247" s="4" t="n">
        <f aca="false">IF(P246&gt;=13,0,P246+1)</f>
        <v>6</v>
      </c>
      <c r="Q247" s="5" t="n">
        <f aca="false">(O247-(O247/7))+2</f>
        <v>16.5714285714286</v>
      </c>
      <c r="R247" s="6" t="n">
        <f aca="false">(P247-(P247/7))</f>
        <v>5.14285714285714</v>
      </c>
      <c r="S247" s="7" t="n">
        <f aca="false">IF(T246&gt;=23,S246+1,S246)</f>
        <v>10</v>
      </c>
      <c r="T247" s="4" t="n">
        <f aca="false">IF(T246&gt;=23,0,T246+1)</f>
        <v>4</v>
      </c>
      <c r="U247" s="5" t="n">
        <f aca="false">(S247-(S247/2))+5</f>
        <v>10</v>
      </c>
      <c r="V247" s="6" t="n">
        <f aca="false">(T247-(T247/2))</f>
        <v>2</v>
      </c>
      <c r="W247" s="7" t="n">
        <f aca="false">IF(X246&gt;=19,W246+1,W246)</f>
        <v>12</v>
      </c>
      <c r="X247" s="4" t="n">
        <f aca="false">IF(X246&gt;=19,0,X246+1)</f>
        <v>11</v>
      </c>
      <c r="Y247" s="5" t="n">
        <f aca="false">(W247-(W247/2))+6</f>
        <v>12</v>
      </c>
      <c r="Z247" s="6" t="n">
        <f aca="false">(X247-(X247/2))+1</f>
        <v>6.5</v>
      </c>
      <c r="AA247" s="7" t="n">
        <f aca="false">IF(AB246&gt;=36,AA246+1,AA246)</f>
        <v>6</v>
      </c>
      <c r="AB247" s="4" t="n">
        <f aca="false">IF(AB246&gt;=36,0,AB246+1)</f>
        <v>17</v>
      </c>
      <c r="AC247" s="5" t="n">
        <f aca="false">(AA247-(AA247/1.5))+4</f>
        <v>6</v>
      </c>
      <c r="AD247" s="6" t="n">
        <f aca="false">(AB247-(AB247/1.5))</f>
        <v>5.66666666666667</v>
      </c>
      <c r="AE247" s="7" t="n">
        <f aca="false">IF(AF246&gt;=36,AE246+1,AE246)</f>
        <v>6</v>
      </c>
      <c r="AF247" s="4" t="n">
        <f aca="false">IF(AF246&gt;=36,0,AF246+1)</f>
        <v>17</v>
      </c>
      <c r="AG247" s="7" t="n">
        <f aca="false">IF(AH246&gt;=31,AG246+1,AG246)</f>
        <v>7</v>
      </c>
      <c r="AH247" s="4" t="n">
        <f aca="false">IF(AH246&gt;=31,0,AH246+1)</f>
        <v>16</v>
      </c>
      <c r="AI247" s="5" t="n">
        <f aca="false">(AG247-(AG247/1.5))+5</f>
        <v>7.33333333333333</v>
      </c>
      <c r="AJ247" s="6" t="n">
        <f aca="false">(AH247-(AH247/1.5))+0.5</f>
        <v>5.83333333333333</v>
      </c>
    </row>
    <row r="248" customFormat="false" ht="12.75" hidden="false" customHeight="false" outlineLevel="0" collapsed="false">
      <c r="A248" s="5" t="n">
        <f aca="false">IF(B247=11,A247+1,A247)</f>
        <v>20</v>
      </c>
      <c r="B248" s="6" t="n">
        <f aca="false">IF(B247=11,0,B247+1)</f>
        <v>5</v>
      </c>
      <c r="C248" s="7" t="n">
        <f aca="false">IF(D247&gt;=14,C247+1,C247)</f>
        <v>16</v>
      </c>
      <c r="D248" s="4" t="n">
        <f aca="false">IF(D247&gt;=14,0,D247+1)</f>
        <v>5</v>
      </c>
      <c r="E248" s="5" t="n">
        <f aca="false">(C248-(C248/5))+3</f>
        <v>15.8</v>
      </c>
      <c r="F248" s="6" t="n">
        <f aca="false">(D248-(D248/5))</f>
        <v>4</v>
      </c>
      <c r="G248" s="7" t="n">
        <f aca="false">IF(H247&gt;=15,G247+1,G247)</f>
        <v>15</v>
      </c>
      <c r="H248" s="4" t="n">
        <f aca="false">IF(H247&gt;=15,0,H247+1)</f>
        <v>5</v>
      </c>
      <c r="I248" s="8" t="n">
        <f aca="false">(G248-(G248/4))+4</f>
        <v>15.25</v>
      </c>
      <c r="J248" s="6" t="n">
        <f aca="false">(H248-(H248/4))</f>
        <v>3.75</v>
      </c>
      <c r="K248" s="7" t="n">
        <f aca="false">IF(L247&gt;=17,K247+1,K247)</f>
        <v>13</v>
      </c>
      <c r="L248" s="4" t="n">
        <f aca="false">IF(L247&gt;=17,0,L247+1)</f>
        <v>11</v>
      </c>
      <c r="M248" s="5" t="n">
        <f aca="false">(K248-(K248/3))+4</f>
        <v>12.6666666666667</v>
      </c>
      <c r="N248" s="6" t="n">
        <f aca="false">(L248-(L248/3))</f>
        <v>7.33333333333333</v>
      </c>
      <c r="O248" s="7" t="n">
        <f aca="false">IF(P247&gt;=13,O247+1,O247)</f>
        <v>17</v>
      </c>
      <c r="P248" s="4" t="n">
        <f aca="false">IF(P247&gt;=13,0,P247+1)</f>
        <v>7</v>
      </c>
      <c r="Q248" s="5" t="n">
        <f aca="false">(O248-(O248/7))+2</f>
        <v>16.5714285714286</v>
      </c>
      <c r="R248" s="6" t="n">
        <f aca="false">(P248-(P248/7))</f>
        <v>6</v>
      </c>
      <c r="S248" s="7" t="n">
        <f aca="false">IF(T247&gt;=23,S247+1,S247)</f>
        <v>10</v>
      </c>
      <c r="T248" s="4" t="n">
        <f aca="false">IF(T247&gt;=23,0,T247+1)</f>
        <v>5</v>
      </c>
      <c r="U248" s="5" t="n">
        <f aca="false">(S248-(S248/2))+5</f>
        <v>10</v>
      </c>
      <c r="V248" s="6" t="n">
        <f aca="false">(T248-(T248/2))</f>
        <v>2.5</v>
      </c>
      <c r="W248" s="7" t="n">
        <f aca="false">IF(X247&gt;=19,W247+1,W247)</f>
        <v>12</v>
      </c>
      <c r="X248" s="4" t="n">
        <f aca="false">IF(X247&gt;=19,0,X247+1)</f>
        <v>12</v>
      </c>
      <c r="Y248" s="5" t="n">
        <f aca="false">(W248-(W248/2))+6</f>
        <v>12</v>
      </c>
      <c r="Z248" s="6" t="n">
        <f aca="false">(X248-(X248/2))+1</f>
        <v>7</v>
      </c>
      <c r="AA248" s="7" t="n">
        <f aca="false">IF(AB247&gt;=36,AA247+1,AA247)</f>
        <v>6</v>
      </c>
      <c r="AB248" s="4" t="n">
        <f aca="false">IF(AB247&gt;=36,0,AB247+1)</f>
        <v>18</v>
      </c>
      <c r="AC248" s="5" t="n">
        <f aca="false">(AA248-(AA248/1.5))+4</f>
        <v>6</v>
      </c>
      <c r="AD248" s="6" t="n">
        <f aca="false">(AB248-(AB248/1.5))</f>
        <v>6</v>
      </c>
      <c r="AE248" s="7" t="n">
        <f aca="false">IF(AF247&gt;=36,AE247+1,AE247)</f>
        <v>6</v>
      </c>
      <c r="AF248" s="4" t="n">
        <f aca="false">IF(AF247&gt;=36,0,AF247+1)</f>
        <v>18</v>
      </c>
      <c r="AG248" s="7" t="n">
        <f aca="false">IF(AH247&gt;=31,AG247+1,AG247)</f>
        <v>7</v>
      </c>
      <c r="AH248" s="4" t="n">
        <f aca="false">IF(AH247&gt;=31,0,AH247+1)</f>
        <v>17</v>
      </c>
      <c r="AI248" s="5" t="n">
        <f aca="false">(AG248-(AG248/1.5))+5</f>
        <v>7.33333333333333</v>
      </c>
      <c r="AJ248" s="6" t="n">
        <f aca="false">(AH248-(AH248/1.5))+0.5</f>
        <v>6.16666666666667</v>
      </c>
    </row>
    <row r="249" customFormat="false" ht="12.75" hidden="false" customHeight="false" outlineLevel="0" collapsed="false">
      <c r="A249" s="5" t="n">
        <f aca="false">IF(B248=11,A248+1,A248)</f>
        <v>20</v>
      </c>
      <c r="B249" s="6" t="n">
        <f aca="false">IF(B248=11,0,B248+1)</f>
        <v>6</v>
      </c>
      <c r="C249" s="7" t="n">
        <f aca="false">IF(D248&gt;=14,C248+1,C248)</f>
        <v>16</v>
      </c>
      <c r="D249" s="4" t="n">
        <f aca="false">IF(D248&gt;=14,0,D248+1)</f>
        <v>6</v>
      </c>
      <c r="E249" s="5" t="n">
        <f aca="false">(C249-(C249/5))+3</f>
        <v>15.8</v>
      </c>
      <c r="F249" s="6" t="n">
        <f aca="false">(D249-(D249/5))</f>
        <v>4.8</v>
      </c>
      <c r="G249" s="7" t="n">
        <f aca="false">IF(H248&gt;=15,G248+1,G248)</f>
        <v>15</v>
      </c>
      <c r="H249" s="4" t="n">
        <f aca="false">IF(H248&gt;=15,0,H248+1)</f>
        <v>6</v>
      </c>
      <c r="I249" s="8" t="n">
        <f aca="false">(G249-(G249/4))+4</f>
        <v>15.25</v>
      </c>
      <c r="J249" s="6" t="n">
        <f aca="false">(H249-(H249/4))</f>
        <v>4.5</v>
      </c>
      <c r="K249" s="7" t="n">
        <f aca="false">IF(L248&gt;=17,K248+1,K248)</f>
        <v>13</v>
      </c>
      <c r="L249" s="4" t="n">
        <f aca="false">IF(L248&gt;=17,0,L248+1)</f>
        <v>12</v>
      </c>
      <c r="M249" s="5" t="n">
        <f aca="false">(K249-(K249/3))+4</f>
        <v>12.6666666666667</v>
      </c>
      <c r="N249" s="6" t="n">
        <f aca="false">(L249-(L249/3))</f>
        <v>8</v>
      </c>
      <c r="O249" s="7" t="n">
        <f aca="false">IF(P248&gt;=13,O248+1,O248)</f>
        <v>17</v>
      </c>
      <c r="P249" s="4" t="n">
        <f aca="false">IF(P248&gt;=13,0,P248+1)</f>
        <v>8</v>
      </c>
      <c r="Q249" s="5" t="n">
        <f aca="false">(O249-(O249/7))+2</f>
        <v>16.5714285714286</v>
      </c>
      <c r="R249" s="6" t="n">
        <f aca="false">(P249-(P249/7))</f>
        <v>6.85714285714286</v>
      </c>
      <c r="S249" s="7" t="n">
        <f aca="false">IF(T248&gt;=23,S248+1,S248)</f>
        <v>10</v>
      </c>
      <c r="T249" s="4" t="n">
        <f aca="false">IF(T248&gt;=23,0,T248+1)</f>
        <v>6</v>
      </c>
      <c r="U249" s="5" t="n">
        <f aca="false">(S249-(S249/2))+5</f>
        <v>10</v>
      </c>
      <c r="V249" s="6" t="n">
        <f aca="false">(T249-(T249/2))</f>
        <v>3</v>
      </c>
      <c r="W249" s="7" t="n">
        <f aca="false">IF(X248&gt;=19,W248+1,W248)</f>
        <v>12</v>
      </c>
      <c r="X249" s="4" t="n">
        <f aca="false">IF(X248&gt;=19,0,X248+1)</f>
        <v>13</v>
      </c>
      <c r="Y249" s="5" t="n">
        <f aca="false">(W249-(W249/2))+6</f>
        <v>12</v>
      </c>
      <c r="Z249" s="6" t="n">
        <f aca="false">(X249-(X249/2))+1</f>
        <v>7.5</v>
      </c>
      <c r="AA249" s="7" t="n">
        <f aca="false">IF(AB248&gt;=36,AA248+1,AA248)</f>
        <v>6</v>
      </c>
      <c r="AB249" s="4" t="n">
        <f aca="false">IF(AB248&gt;=36,0,AB248+1)</f>
        <v>19</v>
      </c>
      <c r="AC249" s="5" t="n">
        <f aca="false">(AA249-(AA249/1.5))+4</f>
        <v>6</v>
      </c>
      <c r="AD249" s="6" t="n">
        <f aca="false">(AB249-(AB249/1.5))</f>
        <v>6.33333333333333</v>
      </c>
      <c r="AE249" s="7" t="n">
        <f aca="false">IF(AF248&gt;=36,AE248+1,AE248)</f>
        <v>6</v>
      </c>
      <c r="AF249" s="4" t="n">
        <f aca="false">IF(AF248&gt;=36,0,AF248+1)</f>
        <v>19</v>
      </c>
      <c r="AG249" s="7" t="n">
        <f aca="false">IF(AH248&gt;=31,AG248+1,AG248)</f>
        <v>7</v>
      </c>
      <c r="AH249" s="4" t="n">
        <f aca="false">IF(AH248&gt;=31,0,AH248+1)</f>
        <v>18</v>
      </c>
      <c r="AI249" s="5" t="n">
        <f aca="false">(AG249-(AG249/1.5))+5</f>
        <v>7.33333333333333</v>
      </c>
      <c r="AJ249" s="6" t="n">
        <f aca="false">(AH249-(AH249/1.5))+0.5</f>
        <v>6.5</v>
      </c>
    </row>
    <row r="250" customFormat="false" ht="12.75" hidden="false" customHeight="false" outlineLevel="0" collapsed="false">
      <c r="A250" s="5" t="n">
        <f aca="false">IF(B249=11,A249+1,A249)</f>
        <v>20</v>
      </c>
      <c r="B250" s="6" t="n">
        <f aca="false">IF(B249=11,0,B249+1)</f>
        <v>7</v>
      </c>
      <c r="C250" s="7" t="n">
        <f aca="false">IF(D249&gt;=14,C249+1,C249)</f>
        <v>16</v>
      </c>
      <c r="D250" s="4" t="n">
        <f aca="false">IF(D249&gt;=14,0,D249+1)</f>
        <v>7</v>
      </c>
      <c r="E250" s="5" t="n">
        <f aca="false">(C250-(C250/5))+3</f>
        <v>15.8</v>
      </c>
      <c r="F250" s="6" t="n">
        <f aca="false">(D250-(D250/5))</f>
        <v>5.6</v>
      </c>
      <c r="G250" s="7" t="n">
        <f aca="false">IF(H249&gt;=15,G249+1,G249)</f>
        <v>15</v>
      </c>
      <c r="H250" s="4" t="n">
        <f aca="false">IF(H249&gt;=15,0,H249+1)</f>
        <v>7</v>
      </c>
      <c r="I250" s="8" t="n">
        <f aca="false">(G250-(G250/4))+4</f>
        <v>15.25</v>
      </c>
      <c r="J250" s="6" t="n">
        <f aca="false">(H250-(H250/4))</f>
        <v>5.25</v>
      </c>
      <c r="K250" s="7" t="n">
        <f aca="false">IF(L249&gt;=17,K249+1,K249)</f>
        <v>13</v>
      </c>
      <c r="L250" s="4" t="n">
        <f aca="false">IF(L249&gt;=17,0,L249+1)</f>
        <v>13</v>
      </c>
      <c r="M250" s="5" t="n">
        <f aca="false">(K250-(K250/3))+4</f>
        <v>12.6666666666667</v>
      </c>
      <c r="N250" s="6" t="n">
        <f aca="false">(L250-(L250/3))</f>
        <v>8.66666666666667</v>
      </c>
      <c r="O250" s="7" t="n">
        <f aca="false">IF(P249&gt;=13,O249+1,O249)</f>
        <v>17</v>
      </c>
      <c r="P250" s="4" t="n">
        <f aca="false">IF(P249&gt;=13,0,P249+1)</f>
        <v>9</v>
      </c>
      <c r="Q250" s="5" t="n">
        <f aca="false">(O250-(O250/7))+2</f>
        <v>16.5714285714286</v>
      </c>
      <c r="R250" s="6" t="n">
        <f aca="false">(P250-(P250/7))</f>
        <v>7.71428571428571</v>
      </c>
      <c r="S250" s="7" t="n">
        <f aca="false">IF(T249&gt;=23,S249+1,S249)</f>
        <v>10</v>
      </c>
      <c r="T250" s="4" t="n">
        <f aca="false">IF(T249&gt;=23,0,T249+1)</f>
        <v>7</v>
      </c>
      <c r="U250" s="5" t="n">
        <f aca="false">(S250-(S250/2))+5</f>
        <v>10</v>
      </c>
      <c r="V250" s="6" t="n">
        <f aca="false">(T250-(T250/2))</f>
        <v>3.5</v>
      </c>
      <c r="W250" s="7" t="n">
        <f aca="false">IF(X249&gt;=19,W249+1,W249)</f>
        <v>12</v>
      </c>
      <c r="X250" s="4" t="n">
        <f aca="false">IF(X249&gt;=19,0,X249+1)</f>
        <v>14</v>
      </c>
      <c r="Y250" s="5" t="n">
        <f aca="false">(W250-(W250/2))+6</f>
        <v>12</v>
      </c>
      <c r="Z250" s="6" t="n">
        <f aca="false">(X250-(X250/2))+1.5</f>
        <v>8.5</v>
      </c>
      <c r="AA250" s="7" t="n">
        <f aca="false">IF(AB249&gt;=36,AA249+1,AA249)</f>
        <v>6</v>
      </c>
      <c r="AB250" s="4" t="n">
        <f aca="false">IF(AB249&gt;=36,0,AB249+1)</f>
        <v>20</v>
      </c>
      <c r="AC250" s="5" t="n">
        <f aca="false">(AA250-(AA250/1.5))+4</f>
        <v>6</v>
      </c>
      <c r="AD250" s="6" t="n">
        <f aca="false">(AB250-(AB250/1.5))</f>
        <v>6.66666666666667</v>
      </c>
      <c r="AE250" s="7" t="n">
        <f aca="false">IF(AF249&gt;=36,AE249+1,AE249)</f>
        <v>6</v>
      </c>
      <c r="AF250" s="4" t="n">
        <f aca="false">IF(AF249&gt;=36,0,AF249+1)</f>
        <v>20</v>
      </c>
      <c r="AG250" s="7" t="n">
        <f aca="false">IF(AH249&gt;=31,AG249+1,AG249)</f>
        <v>7</v>
      </c>
      <c r="AH250" s="4" t="n">
        <f aca="false">IF(AH249&gt;=31,0,AH249+1)</f>
        <v>19</v>
      </c>
      <c r="AI250" s="5" t="n">
        <f aca="false">(AG250-(AG250/1.5))+5</f>
        <v>7.33333333333333</v>
      </c>
      <c r="AJ250" s="6" t="n">
        <f aca="false">(AH250-(AH250/1.5))+0.5</f>
        <v>6.83333333333333</v>
      </c>
    </row>
    <row r="251" customFormat="false" ht="12.75" hidden="false" customHeight="false" outlineLevel="0" collapsed="false">
      <c r="A251" s="5" t="n">
        <f aca="false">IF(B250=11,A250+1,A250)</f>
        <v>20</v>
      </c>
      <c r="B251" s="6" t="n">
        <f aca="false">IF(B250=11,0,B250+1)</f>
        <v>8</v>
      </c>
      <c r="C251" s="7" t="n">
        <f aca="false">IF(D250&gt;=14,C250+1,C250)</f>
        <v>16</v>
      </c>
      <c r="D251" s="4" t="n">
        <f aca="false">IF(D250&gt;=14,0,D250+1)</f>
        <v>8</v>
      </c>
      <c r="E251" s="5" t="n">
        <f aca="false">(C251-(C251/5))+3</f>
        <v>15.8</v>
      </c>
      <c r="F251" s="6" t="n">
        <f aca="false">(D251-(D251/5))</f>
        <v>6.4</v>
      </c>
      <c r="G251" s="7" t="n">
        <f aca="false">IF(H250&gt;=15,G250+1,G250)</f>
        <v>15</v>
      </c>
      <c r="H251" s="4" t="n">
        <f aca="false">IF(H250&gt;=15,0,H250+1)</f>
        <v>8</v>
      </c>
      <c r="I251" s="8" t="n">
        <f aca="false">(G251-(G251/4))+4</f>
        <v>15.25</v>
      </c>
      <c r="J251" s="6" t="n">
        <f aca="false">(H251-(H251/4))</f>
        <v>6</v>
      </c>
      <c r="K251" s="7" t="n">
        <f aca="false">IF(L250&gt;=17,K250+1,K250)</f>
        <v>13</v>
      </c>
      <c r="L251" s="4" t="n">
        <f aca="false">IF(L250&gt;=17,0,L250+1)</f>
        <v>14</v>
      </c>
      <c r="M251" s="5" t="n">
        <f aca="false">(K251-(K251/3))+4</f>
        <v>12.6666666666667</v>
      </c>
      <c r="N251" s="6" t="n">
        <f aca="false">(L251-(L251/3))</f>
        <v>9.33333333333333</v>
      </c>
      <c r="O251" s="7" t="n">
        <f aca="false">IF(P250&gt;=13,O250+1,O250)</f>
        <v>17</v>
      </c>
      <c r="P251" s="4" t="n">
        <f aca="false">IF(P250&gt;=13,0,P250+1)</f>
        <v>10</v>
      </c>
      <c r="Q251" s="5" t="n">
        <f aca="false">(O251-(O251/7))+2</f>
        <v>16.5714285714286</v>
      </c>
      <c r="R251" s="6" t="n">
        <f aca="false">(P251-(P251/7))</f>
        <v>8.57142857142857</v>
      </c>
      <c r="S251" s="7" t="n">
        <f aca="false">IF(T250&gt;=23,S250+1,S250)</f>
        <v>10</v>
      </c>
      <c r="T251" s="4" t="n">
        <f aca="false">IF(T250&gt;=23,0,T250+1)</f>
        <v>8</v>
      </c>
      <c r="U251" s="5" t="n">
        <f aca="false">(S251-(S251/2))+5</f>
        <v>10</v>
      </c>
      <c r="V251" s="6" t="n">
        <f aca="false">(T251-(T251/2))</f>
        <v>4</v>
      </c>
      <c r="W251" s="7" t="n">
        <f aca="false">IF(X250&gt;=19,W250+1,W250)</f>
        <v>12</v>
      </c>
      <c r="X251" s="4" t="n">
        <f aca="false">IF(X250&gt;=19,0,X250+1)</f>
        <v>15</v>
      </c>
      <c r="Y251" s="5" t="n">
        <f aca="false">(W251-(W251/2))+6</f>
        <v>12</v>
      </c>
      <c r="Z251" s="6" t="n">
        <f aca="false">(X251-(X251/2))+1.5</f>
        <v>9</v>
      </c>
      <c r="AA251" s="7" t="n">
        <f aca="false">IF(AB250&gt;=36,AA250+1,AA250)</f>
        <v>6</v>
      </c>
      <c r="AB251" s="4" t="n">
        <f aca="false">IF(AB250&gt;=36,0,AB250+1)</f>
        <v>21</v>
      </c>
      <c r="AC251" s="5" t="n">
        <f aca="false">(AA251-(AA251/1.5))+4</f>
        <v>6</v>
      </c>
      <c r="AD251" s="6" t="n">
        <f aca="false">(AB251-(AB251/1.5))</f>
        <v>7</v>
      </c>
      <c r="AE251" s="7" t="n">
        <f aca="false">IF(AF250&gt;=36,AE250+1,AE250)</f>
        <v>6</v>
      </c>
      <c r="AF251" s="4" t="n">
        <f aca="false">IF(AF250&gt;=36,0,AF250+1)</f>
        <v>21</v>
      </c>
      <c r="AG251" s="7" t="n">
        <f aca="false">IF(AH250&gt;=31,AG250+1,AG250)</f>
        <v>7</v>
      </c>
      <c r="AH251" s="4" t="n">
        <f aca="false">IF(AH250&gt;=31,0,AH250+1)</f>
        <v>20</v>
      </c>
      <c r="AI251" s="5" t="n">
        <f aca="false">(AG251-(AG251/1.5))+5</f>
        <v>7.33333333333333</v>
      </c>
      <c r="AJ251" s="6" t="n">
        <f aca="false">(AH251-(AH251/1.5))+0.5</f>
        <v>7.16666666666667</v>
      </c>
    </row>
    <row r="252" customFormat="false" ht="12.75" hidden="false" customHeight="false" outlineLevel="0" collapsed="false">
      <c r="A252" s="5" t="n">
        <f aca="false">IF(B251=11,A251+1,A251)</f>
        <v>20</v>
      </c>
      <c r="B252" s="6" t="n">
        <f aca="false">IF(B251=11,0,B251+1)</f>
        <v>9</v>
      </c>
      <c r="C252" s="7" t="n">
        <f aca="false">IF(D251&gt;=14,C251+1,C251)</f>
        <v>16</v>
      </c>
      <c r="D252" s="4" t="n">
        <f aca="false">IF(D251&gt;=14,0,D251+1)</f>
        <v>9</v>
      </c>
      <c r="E252" s="5" t="n">
        <f aca="false">(C252-(C252/5))+3</f>
        <v>15.8</v>
      </c>
      <c r="F252" s="6" t="n">
        <f aca="false">(D252-(D252/5))</f>
        <v>7.2</v>
      </c>
      <c r="G252" s="7" t="n">
        <f aca="false">IF(H251&gt;=15,G251+1,G251)</f>
        <v>15</v>
      </c>
      <c r="H252" s="4" t="n">
        <f aca="false">IF(H251&gt;=15,0,H251+1)</f>
        <v>9</v>
      </c>
      <c r="I252" s="8" t="n">
        <f aca="false">(G252-(G252/4))+4</f>
        <v>15.25</v>
      </c>
      <c r="J252" s="6" t="n">
        <f aca="false">(H252-(H252/4))</f>
        <v>6.75</v>
      </c>
      <c r="K252" s="7" t="n">
        <f aca="false">IF(L251&gt;=17,K251+1,K251)</f>
        <v>13</v>
      </c>
      <c r="L252" s="4" t="n">
        <f aca="false">IF(L251&gt;=17,0,L251+1)</f>
        <v>15</v>
      </c>
      <c r="M252" s="5" t="n">
        <f aca="false">(K252-(K252/3))+4</f>
        <v>12.6666666666667</v>
      </c>
      <c r="N252" s="6" t="n">
        <f aca="false">(L252-(L252/3))</f>
        <v>10</v>
      </c>
      <c r="O252" s="7" t="n">
        <f aca="false">IF(P251&gt;=13,O251+1,O251)</f>
        <v>17</v>
      </c>
      <c r="P252" s="4" t="n">
        <f aca="false">IF(P251&gt;=13,0,P251+1)</f>
        <v>11</v>
      </c>
      <c r="Q252" s="5" t="n">
        <f aca="false">(O252-(O252/7))+2</f>
        <v>16.5714285714286</v>
      </c>
      <c r="R252" s="6" t="n">
        <f aca="false">(P252-(P252/7))</f>
        <v>9.42857142857143</v>
      </c>
      <c r="S252" s="7" t="n">
        <f aca="false">IF(T251&gt;=23,S251+1,S251)</f>
        <v>10</v>
      </c>
      <c r="T252" s="4" t="n">
        <f aca="false">IF(T251&gt;=23,0,T251+1)</f>
        <v>9</v>
      </c>
      <c r="U252" s="5" t="n">
        <f aca="false">(S252-(S252/2))+5</f>
        <v>10</v>
      </c>
      <c r="V252" s="6" t="n">
        <f aca="false">(T252-(T252/2))</f>
        <v>4.5</v>
      </c>
      <c r="W252" s="7" t="n">
        <f aca="false">IF(X251&gt;=19,W251+1,W251)</f>
        <v>12</v>
      </c>
      <c r="X252" s="4" t="n">
        <f aca="false">IF(X251&gt;=19,0,X251+1)</f>
        <v>16</v>
      </c>
      <c r="Y252" s="5" t="n">
        <f aca="false">(W252-(W252/2))+6</f>
        <v>12</v>
      </c>
      <c r="Z252" s="6" t="n">
        <f aca="false">(X252-(X252/2))+1.5</f>
        <v>9.5</v>
      </c>
      <c r="AA252" s="7" t="n">
        <f aca="false">IF(AB251&gt;=36,AA251+1,AA251)</f>
        <v>6</v>
      </c>
      <c r="AB252" s="4" t="n">
        <f aca="false">IF(AB251&gt;=36,0,AB251+1)</f>
        <v>22</v>
      </c>
      <c r="AC252" s="5" t="n">
        <f aca="false">(AA252-(AA252/1.5))+4</f>
        <v>6</v>
      </c>
      <c r="AD252" s="6" t="n">
        <f aca="false">(AB252-(AB252/1.5))</f>
        <v>7.33333333333333</v>
      </c>
      <c r="AE252" s="7" t="n">
        <f aca="false">IF(AF251&gt;=36,AE251+1,AE251)</f>
        <v>6</v>
      </c>
      <c r="AF252" s="4" t="n">
        <f aca="false">IF(AF251&gt;=36,0,AF251+1)</f>
        <v>22</v>
      </c>
      <c r="AG252" s="7" t="n">
        <f aca="false">IF(AH251&gt;=31,AG251+1,AG251)</f>
        <v>7</v>
      </c>
      <c r="AH252" s="4" t="n">
        <f aca="false">IF(AH251&gt;=31,0,AH251+1)</f>
        <v>21</v>
      </c>
      <c r="AI252" s="5" t="n">
        <f aca="false">(AG252-(AG252/1.5))+5</f>
        <v>7.33333333333333</v>
      </c>
      <c r="AJ252" s="6" t="n">
        <f aca="false">(AH252-(AH252/1.5))+1</f>
        <v>8</v>
      </c>
    </row>
    <row r="253" customFormat="false" ht="12.75" hidden="false" customHeight="false" outlineLevel="0" collapsed="false">
      <c r="A253" s="5" t="n">
        <f aca="false">IF(B252=11,A252+1,A252)</f>
        <v>20</v>
      </c>
      <c r="B253" s="6" t="n">
        <f aca="false">IF(B252=11,0,B252+1)</f>
        <v>10</v>
      </c>
      <c r="C253" s="7" t="n">
        <f aca="false">IF(D252&gt;=14,C252+1,C252)</f>
        <v>16</v>
      </c>
      <c r="D253" s="4" t="n">
        <f aca="false">IF(D252&gt;=14,0,D252+1)</f>
        <v>10</v>
      </c>
      <c r="E253" s="5" t="n">
        <f aca="false">(C253-(C253/5))+3</f>
        <v>15.8</v>
      </c>
      <c r="F253" s="6" t="n">
        <f aca="false">(D253-(D253/5))</f>
        <v>8</v>
      </c>
      <c r="G253" s="7" t="n">
        <f aca="false">IF(H252&gt;=15,G252+1,G252)</f>
        <v>15</v>
      </c>
      <c r="H253" s="4" t="n">
        <f aca="false">IF(H252&gt;=15,0,H252+1)</f>
        <v>10</v>
      </c>
      <c r="I253" s="8" t="n">
        <f aca="false">(G253-(G253/4))+4</f>
        <v>15.25</v>
      </c>
      <c r="J253" s="6" t="n">
        <f aca="false">(H253-(H253/4))</f>
        <v>7.5</v>
      </c>
      <c r="K253" s="7" t="n">
        <f aca="false">IF(L252&gt;=17,K252+1,K252)</f>
        <v>13</v>
      </c>
      <c r="L253" s="4" t="n">
        <f aca="false">IF(L252&gt;=17,0,L252+1)</f>
        <v>16</v>
      </c>
      <c r="M253" s="5" t="n">
        <f aca="false">(K253-(K253/3))+4</f>
        <v>12.6666666666667</v>
      </c>
      <c r="N253" s="6" t="n">
        <f aca="false">(L253-(L253/3))</f>
        <v>10.6666666666667</v>
      </c>
      <c r="O253" s="7" t="n">
        <f aca="false">IF(P252&gt;=13,O252+1,O252)</f>
        <v>17</v>
      </c>
      <c r="P253" s="4" t="n">
        <f aca="false">IF(P252&gt;=13,0,P252+1)</f>
        <v>12</v>
      </c>
      <c r="Q253" s="5" t="n">
        <f aca="false">(O253-(O253/7))+2</f>
        <v>16.5714285714286</v>
      </c>
      <c r="R253" s="6" t="n">
        <f aca="false">(P253-(P253/7))</f>
        <v>10.2857142857143</v>
      </c>
      <c r="S253" s="7" t="n">
        <f aca="false">IF(T252&gt;=23,S252+1,S252)</f>
        <v>10</v>
      </c>
      <c r="T253" s="4" t="n">
        <f aca="false">IF(T252&gt;=23,0,T252+1)</f>
        <v>10</v>
      </c>
      <c r="U253" s="5" t="n">
        <f aca="false">(S253-(S253/2))+5</f>
        <v>10</v>
      </c>
      <c r="V253" s="6" t="n">
        <f aca="false">(T253-(T253/2))</f>
        <v>5</v>
      </c>
      <c r="W253" s="7" t="n">
        <f aca="false">IF(X252&gt;=19,W252+1,W252)</f>
        <v>12</v>
      </c>
      <c r="X253" s="4" t="n">
        <f aca="false">IF(X252&gt;=19,0,X252+1)</f>
        <v>17</v>
      </c>
      <c r="Y253" s="5" t="n">
        <f aca="false">(W253-(W253/2))+6</f>
        <v>12</v>
      </c>
      <c r="Z253" s="6" t="n">
        <f aca="false">(X253-(X253/2))+2</f>
        <v>10.5</v>
      </c>
      <c r="AA253" s="7" t="n">
        <f aca="false">IF(AB252&gt;=36,AA252+1,AA252)</f>
        <v>6</v>
      </c>
      <c r="AB253" s="4" t="n">
        <f aca="false">IF(AB252&gt;=36,0,AB252+1)</f>
        <v>23</v>
      </c>
      <c r="AC253" s="5" t="n">
        <f aca="false">(AA253-(AA253/1.5))+4</f>
        <v>6</v>
      </c>
      <c r="AD253" s="6" t="n">
        <f aca="false">(AB253-(AB253/1.5))</f>
        <v>7.66666666666667</v>
      </c>
      <c r="AE253" s="7" t="n">
        <f aca="false">IF(AF252&gt;=36,AE252+1,AE252)</f>
        <v>6</v>
      </c>
      <c r="AF253" s="4" t="n">
        <f aca="false">IF(AF252&gt;=36,0,AF252+1)</f>
        <v>23</v>
      </c>
      <c r="AG253" s="7" t="n">
        <f aca="false">IF(AH252&gt;=31,AG252+1,AG252)</f>
        <v>7</v>
      </c>
      <c r="AH253" s="4" t="n">
        <f aca="false">IF(AH252&gt;=31,0,AH252+1)</f>
        <v>22</v>
      </c>
      <c r="AI253" s="5" t="n">
        <f aca="false">(AG253-(AG253/1.5))+5</f>
        <v>7.33333333333333</v>
      </c>
      <c r="AJ253" s="6" t="n">
        <f aca="false">(AH253-(AH253/1.5))+1</f>
        <v>8.33333333333333</v>
      </c>
    </row>
    <row r="254" customFormat="false" ht="12.75" hidden="false" customHeight="false" outlineLevel="0" collapsed="false">
      <c r="A254" s="5" t="n">
        <f aca="false">IF(B253=11,A253+1,A253)</f>
        <v>20</v>
      </c>
      <c r="B254" s="6" t="n">
        <f aca="false">IF(B253=11,0,B253+1)</f>
        <v>11</v>
      </c>
      <c r="C254" s="7" t="n">
        <f aca="false">IF(D253&gt;=14,C253+1,C253)</f>
        <v>16</v>
      </c>
      <c r="D254" s="4" t="n">
        <f aca="false">IF(D253&gt;=14,0,D253+1)</f>
        <v>11</v>
      </c>
      <c r="E254" s="5" t="n">
        <f aca="false">(C254-(C254/5))+3</f>
        <v>15.8</v>
      </c>
      <c r="F254" s="6" t="n">
        <f aca="false">(D254-(D254/5))</f>
        <v>8.8</v>
      </c>
      <c r="G254" s="7" t="n">
        <f aca="false">IF(H253&gt;=15,G253+1,G253)</f>
        <v>15</v>
      </c>
      <c r="H254" s="4" t="n">
        <f aca="false">IF(H253&gt;=15,0,H253+1)</f>
        <v>11</v>
      </c>
      <c r="I254" s="8" t="n">
        <f aca="false">(G254-(G254/4))+4</f>
        <v>15.25</v>
      </c>
      <c r="J254" s="6" t="n">
        <f aca="false">(H254-(H254/4))</f>
        <v>8.25</v>
      </c>
      <c r="K254" s="7" t="n">
        <f aca="false">IF(L253&gt;=17,K253+1,K253)</f>
        <v>13</v>
      </c>
      <c r="L254" s="4" t="n">
        <f aca="false">IF(L253&gt;=17,0,L253+1)</f>
        <v>17</v>
      </c>
      <c r="M254" s="5" t="n">
        <f aca="false">(K254-(K254/3))+4</f>
        <v>12.6666666666667</v>
      </c>
      <c r="N254" s="6" t="n">
        <f aca="false">(L254-(L254/3))</f>
        <v>11.3333333333333</v>
      </c>
      <c r="O254" s="7" t="n">
        <f aca="false">IF(P253&gt;=13,O253+1,O253)</f>
        <v>17</v>
      </c>
      <c r="P254" s="4" t="n">
        <f aca="false">IF(P253&gt;=13,0,P253+1)</f>
        <v>13</v>
      </c>
      <c r="Q254" s="5" t="n">
        <f aca="false">(O254-(O254/7))+2</f>
        <v>16.5714285714286</v>
      </c>
      <c r="R254" s="6" t="n">
        <f aca="false">(P254-(P254/7))</f>
        <v>11.1428571428571</v>
      </c>
      <c r="S254" s="7" t="n">
        <f aca="false">IF(T253&gt;=23,S253+1,S253)</f>
        <v>10</v>
      </c>
      <c r="T254" s="4" t="n">
        <f aca="false">IF(T253&gt;=23,0,T253+1)</f>
        <v>11</v>
      </c>
      <c r="U254" s="5" t="n">
        <f aca="false">(S254-(S254/2))+5</f>
        <v>10</v>
      </c>
      <c r="V254" s="6" t="n">
        <f aca="false">(T254-(T254/2))</f>
        <v>5.5</v>
      </c>
      <c r="W254" s="7" t="n">
        <f aca="false">IF(X253&gt;=19,W253+1,W253)</f>
        <v>12</v>
      </c>
      <c r="X254" s="4" t="n">
        <f aca="false">IF(X253&gt;=19,0,X253+1)</f>
        <v>18</v>
      </c>
      <c r="Y254" s="5" t="n">
        <f aca="false">(W254-(W254/2))+6</f>
        <v>12</v>
      </c>
      <c r="Z254" s="6" t="n">
        <f aca="false">(X254-(X254/2))+2</f>
        <v>11</v>
      </c>
      <c r="AA254" s="7" t="n">
        <f aca="false">IF(AB253&gt;=36,AA253+1,AA253)</f>
        <v>6</v>
      </c>
      <c r="AB254" s="4" t="n">
        <f aca="false">IF(AB253&gt;=36,0,AB253+1)</f>
        <v>24</v>
      </c>
      <c r="AC254" s="5" t="n">
        <f aca="false">(AA254-(AA254/1.5))+4</f>
        <v>6</v>
      </c>
      <c r="AD254" s="6" t="n">
        <f aca="false">(AB254-(AB254/1.5))</f>
        <v>8</v>
      </c>
      <c r="AE254" s="7" t="n">
        <f aca="false">IF(AF253&gt;=36,AE253+1,AE253)</f>
        <v>6</v>
      </c>
      <c r="AF254" s="4" t="n">
        <f aca="false">IF(AF253&gt;=36,0,AF253+1)</f>
        <v>24</v>
      </c>
      <c r="AG254" s="7" t="n">
        <f aca="false">IF(AH253&gt;=31,AG253+1,AG253)</f>
        <v>7</v>
      </c>
      <c r="AH254" s="4" t="n">
        <f aca="false">IF(AH253&gt;=31,0,AH253+1)</f>
        <v>23</v>
      </c>
      <c r="AI254" s="5" t="n">
        <f aca="false">(AG254-(AG254/1.5))+5</f>
        <v>7.33333333333333</v>
      </c>
      <c r="AJ254" s="6" t="n">
        <f aca="false">(AH254-(AH254/1.5))+1</f>
        <v>8.66666666666667</v>
      </c>
    </row>
    <row r="255" customFormat="false" ht="12.75" hidden="false" customHeight="false" outlineLevel="0" collapsed="false">
      <c r="A255" s="5" t="n">
        <f aca="false">IF(B254=11,A254+1,A254)</f>
        <v>21</v>
      </c>
      <c r="B255" s="6" t="n">
        <f aca="false">IF(B254=11,0,B254+1)</f>
        <v>0</v>
      </c>
      <c r="C255" s="7" t="n">
        <f aca="false">IF(D254&gt;=14,C254+1,C254)</f>
        <v>16</v>
      </c>
      <c r="D255" s="4" t="n">
        <f aca="false">IF(D254&gt;=14,0,D254+1)</f>
        <v>12</v>
      </c>
      <c r="E255" s="5" t="n">
        <f aca="false">(C255-(C255/5))+3</f>
        <v>15.8</v>
      </c>
      <c r="F255" s="6" t="n">
        <f aca="false">(D255-(D255/5))</f>
        <v>9.6</v>
      </c>
      <c r="G255" s="7" t="n">
        <f aca="false">IF(H254&gt;=15,G254+1,G254)</f>
        <v>15</v>
      </c>
      <c r="H255" s="4" t="n">
        <f aca="false">IF(H254&gt;=15,0,H254+1)</f>
        <v>12</v>
      </c>
      <c r="I255" s="8" t="n">
        <f aca="false">(G255-(G255/4))+4</f>
        <v>15.25</v>
      </c>
      <c r="J255" s="6" t="n">
        <f aca="false">(H255-(H255/4))</f>
        <v>9</v>
      </c>
      <c r="K255" s="7" t="n">
        <f aca="false">IF(L254&gt;=17,K254+1,K254)</f>
        <v>14</v>
      </c>
      <c r="L255" s="4" t="n">
        <f aca="false">IF(L254&gt;=17,0,L254+1)</f>
        <v>0</v>
      </c>
      <c r="M255" s="5" t="n">
        <f aca="false">(K255-(K255/3))+5</f>
        <v>14.3333333333333</v>
      </c>
      <c r="N255" s="6" t="n">
        <f aca="false">(L255-(L255/3))</f>
        <v>0</v>
      </c>
      <c r="O255" s="7" t="n">
        <f aca="false">IF(P254&gt;=13,O254+1,O254)</f>
        <v>18</v>
      </c>
      <c r="P255" s="4" t="n">
        <f aca="false">IF(P254&gt;=13,0,P254+1)</f>
        <v>0</v>
      </c>
      <c r="Q255" s="5" t="n">
        <f aca="false">(O255-(O255/7))+3</f>
        <v>18.4285714285714</v>
      </c>
      <c r="R255" s="6" t="n">
        <f aca="false">(P255-(P255/7))</f>
        <v>0</v>
      </c>
      <c r="S255" s="7" t="n">
        <f aca="false">IF(T254&gt;=23,S254+1,S254)</f>
        <v>10</v>
      </c>
      <c r="T255" s="4" t="n">
        <f aca="false">IF(T254&gt;=23,0,T254+1)</f>
        <v>12</v>
      </c>
      <c r="U255" s="5" t="n">
        <f aca="false">(S255-(S255/2))+5</f>
        <v>10</v>
      </c>
      <c r="V255" s="6" t="n">
        <f aca="false">(T255-(T255/2))</f>
        <v>6</v>
      </c>
      <c r="W255" s="7" t="n">
        <f aca="false">IF(X254&gt;=19,W254+1,W254)</f>
        <v>12</v>
      </c>
      <c r="X255" s="4" t="n">
        <f aca="false">IF(X254&gt;=19,0,X254+1)</f>
        <v>19</v>
      </c>
      <c r="Y255" s="5" t="n">
        <f aca="false">(W255-(W255/2))+6</f>
        <v>12</v>
      </c>
      <c r="Z255" s="6" t="n">
        <f aca="false">(X255-(X255/2))+2</f>
        <v>11.5</v>
      </c>
      <c r="AA255" s="7" t="n">
        <f aca="false">IF(AB254&gt;=36,AA254+1,AA254)</f>
        <v>6</v>
      </c>
      <c r="AB255" s="4" t="n">
        <f aca="false">IF(AB254&gt;=36,0,AB254+1)</f>
        <v>25</v>
      </c>
      <c r="AC255" s="5" t="n">
        <f aca="false">(AA255-(AA255/1.5))+4</f>
        <v>6</v>
      </c>
      <c r="AD255" s="6" t="n">
        <f aca="false">(AB255-(AB255/1.5))</f>
        <v>8.33333333333333</v>
      </c>
      <c r="AE255" s="7" t="n">
        <f aca="false">IF(AF254&gt;=36,AE254+1,AE254)</f>
        <v>6</v>
      </c>
      <c r="AF255" s="4" t="n">
        <f aca="false">IF(AF254&gt;=36,0,AF254+1)</f>
        <v>25</v>
      </c>
      <c r="AG255" s="7" t="n">
        <f aca="false">IF(AH254&gt;=31,AG254+1,AG254)</f>
        <v>7</v>
      </c>
      <c r="AH255" s="4" t="n">
        <f aca="false">IF(AH254&gt;=31,0,AH254+1)</f>
        <v>24</v>
      </c>
      <c r="AI255" s="5" t="n">
        <f aca="false">(AG255-(AG255/1.5))+5</f>
        <v>7.33333333333333</v>
      </c>
      <c r="AJ255" s="6" t="n">
        <f aca="false">(AH255-(AH255/1.5))+1</f>
        <v>9</v>
      </c>
    </row>
    <row r="256" customFormat="false" ht="12.75" hidden="false" customHeight="false" outlineLevel="0" collapsed="false">
      <c r="A256" s="5" t="n">
        <f aca="false">IF(B255=11,A255+1,A255)</f>
        <v>21</v>
      </c>
      <c r="B256" s="6" t="n">
        <f aca="false">IF(B255=11,0,B255+1)</f>
        <v>1</v>
      </c>
      <c r="C256" s="7" t="n">
        <f aca="false">IF(D255&gt;=14,C255+1,C255)</f>
        <v>16</v>
      </c>
      <c r="D256" s="4" t="n">
        <f aca="false">IF(D255&gt;=14,0,D255+1)</f>
        <v>13</v>
      </c>
      <c r="E256" s="5" t="n">
        <f aca="false">(C256-(C256/5))+3</f>
        <v>15.8</v>
      </c>
      <c r="F256" s="6" t="n">
        <f aca="false">(D256-(D256/5))</f>
        <v>10.4</v>
      </c>
      <c r="G256" s="7" t="n">
        <f aca="false">IF(H255&gt;=15,G255+1,G255)</f>
        <v>15</v>
      </c>
      <c r="H256" s="4" t="n">
        <f aca="false">IF(H255&gt;=15,0,H255+1)</f>
        <v>13</v>
      </c>
      <c r="I256" s="8" t="n">
        <f aca="false">(G256-(G256/4))+4</f>
        <v>15.25</v>
      </c>
      <c r="J256" s="6" t="n">
        <f aca="false">(H256-(H256/4))</f>
        <v>9.75</v>
      </c>
      <c r="K256" s="7" t="n">
        <f aca="false">IF(L255&gt;=17,K255+1,K255)</f>
        <v>14</v>
      </c>
      <c r="L256" s="4" t="n">
        <f aca="false">IF(L255&gt;=17,0,L255+1)</f>
        <v>1</v>
      </c>
      <c r="M256" s="5" t="n">
        <f aca="false">(K256-(K256/3))+5</f>
        <v>14.3333333333333</v>
      </c>
      <c r="N256" s="6" t="n">
        <f aca="false">(L256-(L256/3))</f>
        <v>0.666666666666667</v>
      </c>
      <c r="O256" s="7" t="n">
        <f aca="false">IF(P255&gt;=13,O255+1,O255)</f>
        <v>18</v>
      </c>
      <c r="P256" s="4" t="n">
        <f aca="false">IF(P255&gt;=13,0,P255+1)</f>
        <v>1</v>
      </c>
      <c r="Q256" s="5" t="n">
        <f aca="false">(O256-(O256/7))+3</f>
        <v>18.4285714285714</v>
      </c>
      <c r="R256" s="6" t="n">
        <f aca="false">(P256-(P256/7))</f>
        <v>0.857142857142857</v>
      </c>
      <c r="S256" s="7" t="n">
        <f aca="false">IF(T255&gt;=23,S255+1,S255)</f>
        <v>10</v>
      </c>
      <c r="T256" s="4" t="n">
        <f aca="false">IF(T255&gt;=23,0,T255+1)</f>
        <v>13</v>
      </c>
      <c r="U256" s="5" t="n">
        <f aca="false">(S256-(S256/2))+5</f>
        <v>10</v>
      </c>
      <c r="V256" s="6" t="n">
        <f aca="false">(T256-(T256/2))</f>
        <v>6.5</v>
      </c>
      <c r="W256" s="7" t="n">
        <f aca="false">IF(X255&gt;=19,W255+1,W255)</f>
        <v>13</v>
      </c>
      <c r="X256" s="4" t="n">
        <f aca="false">IF(X255&gt;=19,0,X255+1)</f>
        <v>0</v>
      </c>
      <c r="Y256" s="5" t="n">
        <f aca="false">(W256-(W256/2))+6</f>
        <v>12.5</v>
      </c>
      <c r="Z256" s="6" t="n">
        <f aca="false">(X256-(X256/2))</f>
        <v>0</v>
      </c>
      <c r="AA256" s="7" t="n">
        <f aca="false">IF(AB255&gt;=36,AA255+1,AA255)</f>
        <v>6</v>
      </c>
      <c r="AB256" s="4" t="n">
        <f aca="false">IF(AB255&gt;=36,0,AB255+1)</f>
        <v>26</v>
      </c>
      <c r="AC256" s="5" t="n">
        <f aca="false">(AA256-(AA256/1.5))+4</f>
        <v>6</v>
      </c>
      <c r="AD256" s="6" t="n">
        <f aca="false">(AB256-(AB256/1.5))</f>
        <v>8.66666666666667</v>
      </c>
      <c r="AE256" s="7" t="n">
        <f aca="false">IF(AF255&gt;=36,AE255+1,AE255)</f>
        <v>6</v>
      </c>
      <c r="AF256" s="4" t="n">
        <f aca="false">IF(AF255&gt;=36,0,AF255+1)</f>
        <v>26</v>
      </c>
      <c r="AG256" s="7" t="n">
        <f aca="false">IF(AH255&gt;=31,AG255+1,AG255)</f>
        <v>7</v>
      </c>
      <c r="AH256" s="4" t="n">
        <f aca="false">IF(AH255&gt;=31,0,AH255+1)</f>
        <v>25</v>
      </c>
      <c r="AI256" s="5" t="n">
        <f aca="false">(AG256-(AG256/1.5))+5</f>
        <v>7.33333333333333</v>
      </c>
      <c r="AJ256" s="6" t="n">
        <f aca="false">(AH256-(AH256/1.5))+1</f>
        <v>9.33333333333333</v>
      </c>
    </row>
    <row r="257" customFormat="false" ht="12.75" hidden="false" customHeight="false" outlineLevel="0" collapsed="false">
      <c r="A257" s="5" t="n">
        <f aca="false">IF(B256=11,A256+1,A256)</f>
        <v>21</v>
      </c>
      <c r="B257" s="6" t="n">
        <f aca="false">IF(B256=11,0,B256+1)</f>
        <v>2</v>
      </c>
      <c r="C257" s="7" t="n">
        <f aca="false">IF(D256&gt;=14,C256+1,C256)</f>
        <v>16</v>
      </c>
      <c r="D257" s="4" t="n">
        <f aca="false">IF(D256&gt;=14,0,D256+1)</f>
        <v>14</v>
      </c>
      <c r="E257" s="5" t="n">
        <f aca="false">(C257-(C257/5))+3</f>
        <v>15.8</v>
      </c>
      <c r="F257" s="6" t="n">
        <f aca="false">(D257-(D257/5))</f>
        <v>11.2</v>
      </c>
      <c r="G257" s="7" t="n">
        <f aca="false">IF(H256&gt;=15,G256+1,G256)</f>
        <v>15</v>
      </c>
      <c r="H257" s="4" t="n">
        <f aca="false">IF(H256&gt;=15,0,H256+1)</f>
        <v>14</v>
      </c>
      <c r="I257" s="8" t="n">
        <f aca="false">(G257-(G257/4))+4</f>
        <v>15.25</v>
      </c>
      <c r="J257" s="6" t="n">
        <f aca="false">(H257-(H257/4))</f>
        <v>10.5</v>
      </c>
      <c r="K257" s="7" t="n">
        <f aca="false">IF(L256&gt;=17,K256+1,K256)</f>
        <v>14</v>
      </c>
      <c r="L257" s="4" t="n">
        <f aca="false">IF(L256&gt;=17,0,L256+1)</f>
        <v>2</v>
      </c>
      <c r="M257" s="5" t="n">
        <f aca="false">(K257-(K257/3))+5</f>
        <v>14.3333333333333</v>
      </c>
      <c r="N257" s="6" t="n">
        <f aca="false">(L257-(L257/3))</f>
        <v>1.33333333333333</v>
      </c>
      <c r="O257" s="7" t="n">
        <f aca="false">IF(P256&gt;=13,O256+1,O256)</f>
        <v>18</v>
      </c>
      <c r="P257" s="4" t="n">
        <f aca="false">IF(P256&gt;=13,0,P256+1)</f>
        <v>2</v>
      </c>
      <c r="Q257" s="5" t="n">
        <f aca="false">(O257-(O257/7))+3</f>
        <v>18.4285714285714</v>
      </c>
      <c r="R257" s="6" t="n">
        <f aca="false">(P257-(P257/7))</f>
        <v>1.71428571428571</v>
      </c>
      <c r="S257" s="7" t="n">
        <f aca="false">IF(T256&gt;=23,S256+1,S256)</f>
        <v>10</v>
      </c>
      <c r="T257" s="4" t="n">
        <f aca="false">IF(T256&gt;=23,0,T256+1)</f>
        <v>14</v>
      </c>
      <c r="U257" s="5" t="n">
        <f aca="false">(S257-(S257/2))+5</f>
        <v>10</v>
      </c>
      <c r="V257" s="6" t="n">
        <f aca="false">(T257-(T257/2))</f>
        <v>7</v>
      </c>
      <c r="W257" s="7" t="n">
        <f aca="false">IF(X256&gt;=18,W256+1,W256)</f>
        <v>13</v>
      </c>
      <c r="X257" s="4" t="n">
        <f aca="false">IF(X256&gt;=18,0,X256+1)</f>
        <v>1</v>
      </c>
      <c r="Y257" s="5" t="n">
        <f aca="false">(W257-(W257/2))+6</f>
        <v>12.5</v>
      </c>
      <c r="Z257" s="6" t="n">
        <f aca="false">(X257-(X257/2))</f>
        <v>0.5</v>
      </c>
      <c r="AA257" s="7" t="n">
        <f aca="false">IF(AB256&gt;=36,AA256+1,AA256)</f>
        <v>6</v>
      </c>
      <c r="AB257" s="4" t="n">
        <f aca="false">IF(AB256&gt;=36,0,AB256+1)</f>
        <v>27</v>
      </c>
      <c r="AC257" s="5" t="n">
        <f aca="false">(AA257-(AA257/1.5))+4</f>
        <v>6</v>
      </c>
      <c r="AD257" s="6" t="n">
        <f aca="false">(AB257-(AB257/1.5))</f>
        <v>9</v>
      </c>
      <c r="AE257" s="7" t="n">
        <f aca="false">IF(AF256&gt;=36,AE256+1,AE256)</f>
        <v>6</v>
      </c>
      <c r="AF257" s="4" t="n">
        <f aca="false">IF(AF256&gt;=36,0,AF256+1)</f>
        <v>27</v>
      </c>
      <c r="AG257" s="7" t="n">
        <f aca="false">IF(AH256&gt;=31,AG256+1,AG256)</f>
        <v>7</v>
      </c>
      <c r="AH257" s="4" t="n">
        <f aca="false">IF(AH256&gt;=31,0,AH256+1)</f>
        <v>26</v>
      </c>
      <c r="AI257" s="5" t="n">
        <f aca="false">(AG257-(AG257/1.5))+5</f>
        <v>7.33333333333333</v>
      </c>
      <c r="AJ257" s="6" t="n">
        <f aca="false">(AH257-(AH257/1.5))+1</f>
        <v>9.66666666666667</v>
      </c>
    </row>
    <row r="258" customFormat="false" ht="12.75" hidden="false" customHeight="false" outlineLevel="0" collapsed="false">
      <c r="A258" s="5" t="n">
        <f aca="false">IF(B257=11,A257+1,A257)</f>
        <v>21</v>
      </c>
      <c r="B258" s="6" t="n">
        <f aca="false">IF(B257=11,0,B257+1)</f>
        <v>3</v>
      </c>
      <c r="C258" s="7" t="n">
        <f aca="false">IF(D257&gt;=14,C257+1,C257)</f>
        <v>17</v>
      </c>
      <c r="D258" s="4" t="n">
        <f aca="false">IF(D257&gt;=14,0,D257+1)</f>
        <v>0</v>
      </c>
      <c r="E258" s="5" t="n">
        <f aca="false">(C258-(C258/5))+3</f>
        <v>16.6</v>
      </c>
      <c r="F258" s="6" t="n">
        <f aca="false">(D258-(D258/5))</f>
        <v>0</v>
      </c>
      <c r="G258" s="7" t="n">
        <f aca="false">IF(H257&gt;=15,G257+1,G257)</f>
        <v>15</v>
      </c>
      <c r="H258" s="4" t="n">
        <f aca="false">IF(H257&gt;=15,0,H257+1)</f>
        <v>15</v>
      </c>
      <c r="I258" s="8" t="n">
        <f aca="false">(G258-(G258/4))+4</f>
        <v>15.25</v>
      </c>
      <c r="J258" s="6" t="n">
        <f aca="false">(H258-(H258/4))</f>
        <v>11.25</v>
      </c>
      <c r="K258" s="7" t="n">
        <f aca="false">IF(L257&gt;=17,K257+1,K257)</f>
        <v>14</v>
      </c>
      <c r="L258" s="4" t="n">
        <f aca="false">IF(L257&gt;=17,0,L257+1)</f>
        <v>3</v>
      </c>
      <c r="M258" s="5" t="n">
        <f aca="false">(K258-(K258/3))+5</f>
        <v>14.3333333333333</v>
      </c>
      <c r="N258" s="6" t="n">
        <f aca="false">(L258-(L258/3))</f>
        <v>2</v>
      </c>
      <c r="O258" s="7" t="n">
        <f aca="false">IF(P257&gt;=13,O257+1,O257)</f>
        <v>18</v>
      </c>
      <c r="P258" s="4" t="n">
        <f aca="false">IF(P257&gt;=13,0,P257+1)</f>
        <v>3</v>
      </c>
      <c r="Q258" s="5" t="n">
        <f aca="false">(O258-(O258/7))+3</f>
        <v>18.4285714285714</v>
      </c>
      <c r="R258" s="6" t="n">
        <f aca="false">(P258-(P258/7))</f>
        <v>2.57142857142857</v>
      </c>
      <c r="S258" s="7" t="n">
        <f aca="false">IF(T257&gt;=23,S257+1,S257)</f>
        <v>10</v>
      </c>
      <c r="T258" s="4" t="n">
        <f aca="false">IF(T257&gt;=23,0,T257+1)</f>
        <v>15</v>
      </c>
      <c r="U258" s="5" t="n">
        <f aca="false">(S258-(S258/2))+5</f>
        <v>10</v>
      </c>
      <c r="V258" s="6" t="n">
        <f aca="false">(T258-(T258/2))</f>
        <v>7.5</v>
      </c>
      <c r="W258" s="7" t="n">
        <f aca="false">IF(X257&gt;=18,W257+1,W257)</f>
        <v>13</v>
      </c>
      <c r="X258" s="4" t="n">
        <f aca="false">IF(X257&gt;=18,0,X257+1)</f>
        <v>2</v>
      </c>
      <c r="Y258" s="5" t="n">
        <f aca="false">(W258-(W258/2))+6</f>
        <v>12.5</v>
      </c>
      <c r="Z258" s="6" t="n">
        <f aca="false">(X258-(X258/2))+0.5</f>
        <v>1.5</v>
      </c>
      <c r="AA258" s="7" t="n">
        <f aca="false">IF(AB257&gt;=36,AA257+1,AA257)</f>
        <v>6</v>
      </c>
      <c r="AB258" s="4" t="n">
        <f aca="false">IF(AB257&gt;=36,0,AB257+1)</f>
        <v>28</v>
      </c>
      <c r="AC258" s="5" t="n">
        <f aca="false">(AA258-(AA258/1.5))+4</f>
        <v>6</v>
      </c>
      <c r="AD258" s="6" t="n">
        <f aca="false">(AB258-(AB258/1.5))</f>
        <v>9.33333333333333</v>
      </c>
      <c r="AE258" s="7" t="n">
        <f aca="false">IF(AF257&gt;=36,AE257+1,AE257)</f>
        <v>6</v>
      </c>
      <c r="AF258" s="4" t="n">
        <f aca="false">IF(AF257&gt;=36,0,AF257+1)</f>
        <v>28</v>
      </c>
      <c r="AG258" s="7" t="n">
        <f aca="false">IF(AH257&gt;=31,AG257+1,AG257)</f>
        <v>7</v>
      </c>
      <c r="AH258" s="4" t="n">
        <f aca="false">IF(AH257&gt;=31,0,AH257+1)</f>
        <v>27</v>
      </c>
      <c r="AI258" s="5" t="n">
        <f aca="false">(AG258-(AG258/1.5))+5</f>
        <v>7.33333333333333</v>
      </c>
      <c r="AJ258" s="6" t="n">
        <f aca="false">(AH258-(AH258/1.5))+1</f>
        <v>10</v>
      </c>
    </row>
    <row r="259" customFormat="false" ht="12.75" hidden="false" customHeight="false" outlineLevel="0" collapsed="false">
      <c r="A259" s="5" t="n">
        <f aca="false">IF(B258=11,A258+1,A258)</f>
        <v>21</v>
      </c>
      <c r="B259" s="6" t="n">
        <f aca="false">IF(B258=11,0,B258+1)</f>
        <v>4</v>
      </c>
      <c r="C259" s="7" t="n">
        <f aca="false">IF(D258&gt;=14,C258+1,C258)</f>
        <v>17</v>
      </c>
      <c r="D259" s="4" t="n">
        <f aca="false">IF(D258&gt;=14,0,D258+1)</f>
        <v>1</v>
      </c>
      <c r="E259" s="5" t="n">
        <f aca="false">(C259-(C259/5))+3</f>
        <v>16.6</v>
      </c>
      <c r="F259" s="6" t="n">
        <f aca="false">(D259-(D259/5))</f>
        <v>0.8</v>
      </c>
      <c r="G259" s="7" t="n">
        <f aca="false">IF(H258&gt;=15,G258+1,G258)</f>
        <v>16</v>
      </c>
      <c r="H259" s="4" t="n">
        <f aca="false">IF(H258&gt;=15,0,H258+1)</f>
        <v>0</v>
      </c>
      <c r="I259" s="8" t="n">
        <f aca="false">(G259-(G259/4))+4</f>
        <v>16</v>
      </c>
      <c r="J259" s="6" t="n">
        <f aca="false">(H259-(H259/4))</f>
        <v>0</v>
      </c>
      <c r="K259" s="7" t="n">
        <f aca="false">IF(L258&gt;=17,K258+1,K258)</f>
        <v>14</v>
      </c>
      <c r="L259" s="4" t="n">
        <f aca="false">IF(L258&gt;=17,0,L258+1)</f>
        <v>4</v>
      </c>
      <c r="M259" s="5" t="n">
        <f aca="false">(K259-(K259/3))+5</f>
        <v>14.3333333333333</v>
      </c>
      <c r="N259" s="6" t="n">
        <f aca="false">(L259-(L259/3))</f>
        <v>2.66666666666667</v>
      </c>
      <c r="O259" s="7" t="n">
        <f aca="false">IF(P258&gt;=13,O258+1,O258)</f>
        <v>18</v>
      </c>
      <c r="P259" s="4" t="n">
        <f aca="false">IF(P258&gt;=13,0,P258+1)</f>
        <v>4</v>
      </c>
      <c r="Q259" s="5" t="n">
        <f aca="false">(O259-(O259/7))+3</f>
        <v>18.4285714285714</v>
      </c>
      <c r="R259" s="6" t="n">
        <f aca="false">(P259-(P259/7))</f>
        <v>3.42857142857143</v>
      </c>
      <c r="S259" s="7" t="n">
        <f aca="false">IF(T258&gt;=23,S258+1,S258)</f>
        <v>10</v>
      </c>
      <c r="T259" s="4" t="n">
        <f aca="false">IF(T258&gt;=23,0,T258+1)</f>
        <v>16</v>
      </c>
      <c r="U259" s="5" t="n">
        <f aca="false">(S259-(S259/2))+5</f>
        <v>10</v>
      </c>
      <c r="V259" s="6" t="n">
        <f aca="false">(T259-(T259/2))</f>
        <v>8</v>
      </c>
      <c r="W259" s="7" t="n">
        <f aca="false">IF(X258&gt;=18,W258+1,W258)</f>
        <v>13</v>
      </c>
      <c r="X259" s="4" t="n">
        <f aca="false">IF(X258&gt;=18,0,X258+1)</f>
        <v>3</v>
      </c>
      <c r="Y259" s="5" t="n">
        <f aca="false">(W259-(W259/2))+6</f>
        <v>12.5</v>
      </c>
      <c r="Z259" s="6" t="n">
        <f aca="false">(X259-(X259/2))+0.5</f>
        <v>2</v>
      </c>
      <c r="AA259" s="7" t="n">
        <f aca="false">IF(AB258&gt;=36,AA258+1,AA258)</f>
        <v>6</v>
      </c>
      <c r="AB259" s="4" t="n">
        <f aca="false">IF(AB258&gt;=36,0,AB258+1)</f>
        <v>29</v>
      </c>
      <c r="AC259" s="5" t="n">
        <f aca="false">(AA259-(AA259/1.5))+4</f>
        <v>6</v>
      </c>
      <c r="AD259" s="6" t="n">
        <f aca="false">(AB259-(AB259/1.5))-0.5</f>
        <v>9.16666666666667</v>
      </c>
      <c r="AE259" s="7" t="n">
        <f aca="false">IF(AF258&gt;=36,AE258+1,AE258)</f>
        <v>6</v>
      </c>
      <c r="AF259" s="4" t="n">
        <f aca="false">IF(AF258&gt;=36,0,AF258+1)</f>
        <v>29</v>
      </c>
      <c r="AG259" s="7" t="n">
        <f aca="false">IF(AH258&gt;=31,AG258+1,AG258)</f>
        <v>7</v>
      </c>
      <c r="AH259" s="4" t="n">
        <f aca="false">IF(AH258&gt;=31,0,AH258+1)</f>
        <v>28</v>
      </c>
      <c r="AI259" s="5" t="n">
        <f aca="false">(AG259-(AG259/1.5))+5</f>
        <v>7.33333333333333</v>
      </c>
      <c r="AJ259" s="6" t="n">
        <f aca="false">(AH259-(AH259/1.5))+1</f>
        <v>10.3333333333333</v>
      </c>
    </row>
    <row r="260" customFormat="false" ht="12.75" hidden="false" customHeight="false" outlineLevel="0" collapsed="false">
      <c r="A260" s="5" t="n">
        <f aca="false">IF(B259=11,A259+1,A259)</f>
        <v>21</v>
      </c>
      <c r="B260" s="6" t="n">
        <f aca="false">IF(B259=11,0,B259+1)</f>
        <v>5</v>
      </c>
      <c r="C260" s="7" t="n">
        <f aca="false">IF(D259&gt;=14,C259+1,C259)</f>
        <v>17</v>
      </c>
      <c r="D260" s="4" t="n">
        <f aca="false">IF(D259&gt;=14,0,D259+1)</f>
        <v>2</v>
      </c>
      <c r="E260" s="5" t="n">
        <f aca="false">(C260-(C260/5))+3</f>
        <v>16.6</v>
      </c>
      <c r="F260" s="6" t="n">
        <f aca="false">(D260-(D260/5))</f>
        <v>1.6</v>
      </c>
      <c r="G260" s="7" t="n">
        <f aca="false">IF(H259&gt;=15,G259+1,G259)</f>
        <v>16</v>
      </c>
      <c r="H260" s="4" t="n">
        <f aca="false">IF(H259&gt;=15,0,H259+1)</f>
        <v>1</v>
      </c>
      <c r="I260" s="8" t="n">
        <f aca="false">(G260-(G260/4))+4</f>
        <v>16</v>
      </c>
      <c r="J260" s="6" t="n">
        <f aca="false">(H260-(H260/4))</f>
        <v>0.75</v>
      </c>
      <c r="K260" s="7" t="n">
        <f aca="false">IF(L259&gt;=17,K259+1,K259)</f>
        <v>14</v>
      </c>
      <c r="L260" s="4" t="n">
        <f aca="false">IF(L259&gt;=17,0,L259+1)</f>
        <v>5</v>
      </c>
      <c r="M260" s="5" t="n">
        <f aca="false">(K260-(K260/3))+5</f>
        <v>14.3333333333333</v>
      </c>
      <c r="N260" s="6" t="n">
        <f aca="false">(L260-(L260/3))</f>
        <v>3.33333333333333</v>
      </c>
      <c r="O260" s="7" t="n">
        <f aca="false">IF(P259&gt;=13,O259+1,O259)</f>
        <v>18</v>
      </c>
      <c r="P260" s="4" t="n">
        <f aca="false">IF(P259&gt;=13,0,P259+1)</f>
        <v>5</v>
      </c>
      <c r="Q260" s="5" t="n">
        <f aca="false">(O260-(O260/7))+3</f>
        <v>18.4285714285714</v>
      </c>
      <c r="R260" s="6" t="n">
        <f aca="false">(P260-(P260/7))</f>
        <v>4.28571428571429</v>
      </c>
      <c r="S260" s="7" t="n">
        <f aca="false">IF(T259&gt;=23,S259+1,S259)</f>
        <v>10</v>
      </c>
      <c r="T260" s="4" t="n">
        <f aca="false">IF(T259&gt;=23,0,T259+1)</f>
        <v>17</v>
      </c>
      <c r="U260" s="5" t="n">
        <f aca="false">(S260-(S260/2))+5</f>
        <v>10</v>
      </c>
      <c r="V260" s="6" t="n">
        <f aca="false">(T260-(T260/2))</f>
        <v>8.5</v>
      </c>
      <c r="W260" s="7" t="n">
        <f aca="false">IF(X259&gt;=18,W259+1,W259)</f>
        <v>13</v>
      </c>
      <c r="X260" s="4" t="n">
        <f aca="false">IF(X259&gt;=18,0,X259+1)</f>
        <v>4</v>
      </c>
      <c r="Y260" s="5" t="n">
        <f aca="false">(W260-(W260/2))+6</f>
        <v>12.5</v>
      </c>
      <c r="Z260" s="6" t="n">
        <f aca="false">(X260-(X260/2))+0.5</f>
        <v>2.5</v>
      </c>
      <c r="AA260" s="7" t="n">
        <f aca="false">IF(AB259&gt;=36,AA259+1,AA259)</f>
        <v>6</v>
      </c>
      <c r="AB260" s="4" t="n">
        <f aca="false">IF(AB259&gt;=36,0,AB259+1)</f>
        <v>30</v>
      </c>
      <c r="AC260" s="5" t="n">
        <f aca="false">(AA260-(AA260/1.5))+4</f>
        <v>6</v>
      </c>
      <c r="AD260" s="6" t="n">
        <f aca="false">(AB260-(AB260/1.5))</f>
        <v>10</v>
      </c>
      <c r="AE260" s="7" t="n">
        <f aca="false">IF(AF259&gt;=36,AE259+1,AE259)</f>
        <v>6</v>
      </c>
      <c r="AF260" s="4" t="n">
        <f aca="false">IF(AF259&gt;=36,0,AF259+1)</f>
        <v>30</v>
      </c>
      <c r="AG260" s="7" t="n">
        <f aca="false">IF(AH259&gt;=31,AG259+1,AG259)</f>
        <v>7</v>
      </c>
      <c r="AH260" s="4" t="n">
        <f aca="false">IF(AH259&gt;=31,0,AH259+1)</f>
        <v>29</v>
      </c>
      <c r="AI260" s="5" t="n">
        <f aca="false">(AG260-(AG260/1.5))+5</f>
        <v>7.33333333333333</v>
      </c>
      <c r="AJ260" s="6" t="n">
        <f aca="false">(AH260-(AH260/1.5))+1.25</f>
        <v>10.9166666666667</v>
      </c>
    </row>
    <row r="261" customFormat="false" ht="12.75" hidden="false" customHeight="false" outlineLevel="0" collapsed="false">
      <c r="A261" s="5" t="n">
        <f aca="false">IF(B260=11,A260+1,A260)</f>
        <v>21</v>
      </c>
      <c r="B261" s="6" t="n">
        <f aca="false">IF(B260=11,0,B260+1)</f>
        <v>6</v>
      </c>
      <c r="C261" s="7" t="n">
        <f aca="false">IF(D260&gt;=14,C260+1,C260)</f>
        <v>17</v>
      </c>
      <c r="D261" s="4" t="n">
        <f aca="false">IF(D260&gt;=14,0,D260+1)</f>
        <v>3</v>
      </c>
      <c r="E261" s="5" t="n">
        <f aca="false">(C261-(C261/5))+3</f>
        <v>16.6</v>
      </c>
      <c r="F261" s="6" t="n">
        <f aca="false">(D261-(D261/5))</f>
        <v>2.4</v>
      </c>
      <c r="G261" s="7" t="n">
        <f aca="false">IF(H260&gt;=15,G260+1,G260)</f>
        <v>16</v>
      </c>
      <c r="H261" s="4" t="n">
        <f aca="false">IF(H260&gt;=15,0,H260+1)</f>
        <v>2</v>
      </c>
      <c r="I261" s="8" t="n">
        <f aca="false">(G261-(G261/4))+4</f>
        <v>16</v>
      </c>
      <c r="J261" s="6" t="n">
        <f aca="false">(H261-(H261/4))</f>
        <v>1.5</v>
      </c>
      <c r="K261" s="7" t="n">
        <f aca="false">IF(L260&gt;=17,K260+1,K260)</f>
        <v>14</v>
      </c>
      <c r="L261" s="4" t="n">
        <f aca="false">IF(L260&gt;=17,0,L260+1)</f>
        <v>6</v>
      </c>
      <c r="M261" s="5" t="n">
        <f aca="false">(K261-(K261/3))+5</f>
        <v>14.3333333333333</v>
      </c>
      <c r="N261" s="6" t="n">
        <f aca="false">(L261-(L261/3))</f>
        <v>4</v>
      </c>
      <c r="O261" s="7" t="n">
        <f aca="false">IF(P260&gt;=13,O260+1,O260)</f>
        <v>18</v>
      </c>
      <c r="P261" s="4" t="n">
        <f aca="false">IF(P260&gt;=13,0,P260+1)</f>
        <v>6</v>
      </c>
      <c r="Q261" s="5" t="n">
        <f aca="false">(O261-(O261/7))+3</f>
        <v>18.4285714285714</v>
      </c>
      <c r="R261" s="6" t="n">
        <f aca="false">(P261-(P261/7))</f>
        <v>5.14285714285714</v>
      </c>
      <c r="S261" s="7" t="n">
        <f aca="false">IF(T260&gt;=23,S260+1,S260)</f>
        <v>10</v>
      </c>
      <c r="T261" s="4" t="n">
        <f aca="false">IF(T260&gt;=23,0,T260+1)</f>
        <v>18</v>
      </c>
      <c r="U261" s="5" t="n">
        <f aca="false">(S261-(S261/2))+5</f>
        <v>10</v>
      </c>
      <c r="V261" s="6" t="n">
        <f aca="false">(T261-(T261/2))</f>
        <v>9</v>
      </c>
      <c r="W261" s="7" t="n">
        <f aca="false">IF(X260&gt;=18,W260+1,W260)</f>
        <v>13</v>
      </c>
      <c r="X261" s="4" t="n">
        <f aca="false">IF(X260&gt;=18,0,X260+1)</f>
        <v>5</v>
      </c>
      <c r="Y261" s="5" t="n">
        <f aca="false">(W261-(W261/2))+6</f>
        <v>12.5</v>
      </c>
      <c r="Z261" s="6" t="n">
        <f aca="false">(X261-(X261/2))+0.5</f>
        <v>3</v>
      </c>
      <c r="AA261" s="7" t="n">
        <f aca="false">IF(AB260&gt;=36,AA260+1,AA260)</f>
        <v>6</v>
      </c>
      <c r="AB261" s="4" t="n">
        <f aca="false">IF(AB260&gt;=36,0,AB260+1)</f>
        <v>31</v>
      </c>
      <c r="AC261" s="5" t="n">
        <f aca="false">(AA261-(AA261/1.5))+4</f>
        <v>6</v>
      </c>
      <c r="AD261" s="6" t="n">
        <f aca="false">(AB261-(AB261/1.5))</f>
        <v>10.3333333333333</v>
      </c>
      <c r="AE261" s="7" t="n">
        <f aca="false">IF(AF260&gt;=36,AE260+1,AE260)</f>
        <v>6</v>
      </c>
      <c r="AF261" s="4" t="n">
        <f aca="false">IF(AF260&gt;=36,0,AF260+1)</f>
        <v>31</v>
      </c>
      <c r="AG261" s="7" t="n">
        <f aca="false">IF(AH260&gt;=31,AG260+1,AG260)</f>
        <v>7</v>
      </c>
      <c r="AH261" s="4" t="n">
        <f aca="false">IF(AH260&gt;=31,0,AH260+1)</f>
        <v>30</v>
      </c>
      <c r="AI261" s="5" t="n">
        <f aca="false">(AG261-(AG261/1.5))+5</f>
        <v>7.33333333333333</v>
      </c>
      <c r="AJ261" s="6" t="n">
        <f aca="false">(AH261-(AH261/1.5))+1.25</f>
        <v>11.25</v>
      </c>
    </row>
    <row r="262" customFormat="false" ht="12.75" hidden="false" customHeight="false" outlineLevel="0" collapsed="false">
      <c r="A262" s="5" t="n">
        <f aca="false">IF(B261=11,A261+1,A261)</f>
        <v>21</v>
      </c>
      <c r="B262" s="6" t="n">
        <f aca="false">IF(B261=11,0,B261+1)</f>
        <v>7</v>
      </c>
      <c r="C262" s="7" t="n">
        <f aca="false">IF(D261&gt;=14,C261+1,C261)</f>
        <v>17</v>
      </c>
      <c r="D262" s="4" t="n">
        <f aca="false">IF(D261&gt;=14,0,D261+1)</f>
        <v>4</v>
      </c>
      <c r="E262" s="5" t="n">
        <f aca="false">(C262-(C262/5))+3</f>
        <v>16.6</v>
      </c>
      <c r="F262" s="6" t="n">
        <f aca="false">(D262-(D262/5))</f>
        <v>3.2</v>
      </c>
      <c r="G262" s="7" t="n">
        <f aca="false">IF(H261&gt;=15,G261+1,G261)</f>
        <v>16</v>
      </c>
      <c r="H262" s="4" t="n">
        <f aca="false">IF(H261&gt;=15,0,H261+1)</f>
        <v>3</v>
      </c>
      <c r="I262" s="8" t="n">
        <f aca="false">(G262-(G262/4))+4</f>
        <v>16</v>
      </c>
      <c r="J262" s="6" t="n">
        <f aca="false">(H262-(H262/4))</f>
        <v>2.25</v>
      </c>
      <c r="K262" s="7" t="n">
        <f aca="false">IF(L261&gt;=17,K261+1,K261)</f>
        <v>14</v>
      </c>
      <c r="L262" s="4" t="n">
        <f aca="false">IF(L261&gt;=17,0,L261+1)</f>
        <v>7</v>
      </c>
      <c r="M262" s="5" t="n">
        <f aca="false">(K262-(K262/3))+5</f>
        <v>14.3333333333333</v>
      </c>
      <c r="N262" s="6" t="n">
        <f aca="false">(L262-(L262/3))</f>
        <v>4.66666666666667</v>
      </c>
      <c r="O262" s="7" t="n">
        <f aca="false">IF(P261&gt;=13,O261+1,O261)</f>
        <v>18</v>
      </c>
      <c r="P262" s="4" t="n">
        <f aca="false">IF(P261&gt;=13,0,P261+1)</f>
        <v>7</v>
      </c>
      <c r="Q262" s="5" t="n">
        <f aca="false">(O262-(O262/7))+3</f>
        <v>18.4285714285714</v>
      </c>
      <c r="R262" s="6" t="n">
        <f aca="false">(P262-(P262/7))</f>
        <v>6</v>
      </c>
      <c r="S262" s="7" t="n">
        <f aca="false">IF(T261&gt;=23,S261+1,S261)</f>
        <v>10</v>
      </c>
      <c r="T262" s="4" t="n">
        <f aca="false">IF(T261&gt;=23,0,T261+1)</f>
        <v>19</v>
      </c>
      <c r="U262" s="5" t="n">
        <f aca="false">(S262-(S262/2))+5</f>
        <v>10</v>
      </c>
      <c r="V262" s="6" t="n">
        <f aca="false">(T262-(T262/2))</f>
        <v>9.5</v>
      </c>
      <c r="W262" s="7" t="n">
        <f aca="false">IF(X261&gt;=18,W261+1,W261)</f>
        <v>13</v>
      </c>
      <c r="X262" s="4" t="n">
        <f aca="false">IF(X261&gt;=18,0,X261+1)</f>
        <v>6</v>
      </c>
      <c r="Y262" s="5" t="n">
        <f aca="false">(W262-(W262/2))+6</f>
        <v>12.5</v>
      </c>
      <c r="Z262" s="6" t="n">
        <f aca="false">(X262-(X262/2))+0.5</f>
        <v>3.5</v>
      </c>
      <c r="AA262" s="7" t="n">
        <f aca="false">IF(AB261&gt;=36,AA261+1,AA261)</f>
        <v>6</v>
      </c>
      <c r="AB262" s="4" t="n">
        <f aca="false">IF(AB261&gt;=36,0,AB261+1)</f>
        <v>32</v>
      </c>
      <c r="AC262" s="5" t="n">
        <f aca="false">(AA262-(AA262/1.5))+4</f>
        <v>6</v>
      </c>
      <c r="AD262" s="6" t="n">
        <f aca="false">(AB262-(AB262/1.5))-0.5</f>
        <v>10.1666666666667</v>
      </c>
      <c r="AE262" s="7" t="n">
        <f aca="false">IF(AF261&gt;=36,AE261+1,AE261)</f>
        <v>6</v>
      </c>
      <c r="AF262" s="4" t="n">
        <f aca="false">IF(AF261&gt;=36,0,AF261+1)</f>
        <v>32</v>
      </c>
      <c r="AG262" s="7" t="n">
        <f aca="false">IF(AH261&gt;=31,AG261+1,AG261)</f>
        <v>7</v>
      </c>
      <c r="AH262" s="4" t="n">
        <f aca="false">IF(AH261&gt;=31,0,AH261+1)</f>
        <v>31</v>
      </c>
      <c r="AI262" s="5" t="n">
        <f aca="false">(AG262-(AG262/1.5))+5</f>
        <v>7.33333333333333</v>
      </c>
      <c r="AJ262" s="6" t="n">
        <f aca="false">(AH262-(AH262/1.5))+1.25</f>
        <v>11.5833333333333</v>
      </c>
    </row>
    <row r="263" customFormat="false" ht="12.75" hidden="false" customHeight="false" outlineLevel="0" collapsed="false">
      <c r="A263" s="5" t="n">
        <f aca="false">IF(B262=11,A262+1,A262)</f>
        <v>21</v>
      </c>
      <c r="B263" s="6" t="n">
        <f aca="false">IF(B262=11,0,B262+1)</f>
        <v>8</v>
      </c>
      <c r="C263" s="7" t="n">
        <f aca="false">IF(D262&gt;=14,C262+1,C262)</f>
        <v>17</v>
      </c>
      <c r="D263" s="4" t="n">
        <f aca="false">IF(D262&gt;=14,0,D262+1)</f>
        <v>5</v>
      </c>
      <c r="E263" s="5" t="n">
        <f aca="false">(C263-(C263/5))+3</f>
        <v>16.6</v>
      </c>
      <c r="F263" s="6" t="n">
        <f aca="false">(D263-(D263/5))</f>
        <v>4</v>
      </c>
      <c r="G263" s="7" t="n">
        <f aca="false">IF(H262&gt;=15,G262+1,G262)</f>
        <v>16</v>
      </c>
      <c r="H263" s="4" t="n">
        <f aca="false">IF(H262&gt;=15,0,H262+1)</f>
        <v>4</v>
      </c>
      <c r="I263" s="8" t="n">
        <f aca="false">(G263-(G263/4))+4</f>
        <v>16</v>
      </c>
      <c r="J263" s="6" t="n">
        <f aca="false">(H263-(H263/4))</f>
        <v>3</v>
      </c>
      <c r="K263" s="7" t="n">
        <f aca="false">IF(L262&gt;=17,K262+1,K262)</f>
        <v>14</v>
      </c>
      <c r="L263" s="4" t="n">
        <f aca="false">IF(L262&gt;=17,0,L262+1)</f>
        <v>8</v>
      </c>
      <c r="M263" s="5" t="n">
        <f aca="false">(K263-(K263/3))+5</f>
        <v>14.3333333333333</v>
      </c>
      <c r="N263" s="6" t="n">
        <f aca="false">(L263-(L263/3))</f>
        <v>5.33333333333333</v>
      </c>
      <c r="O263" s="7" t="n">
        <f aca="false">IF(P262&gt;=13,O262+1,O262)</f>
        <v>18</v>
      </c>
      <c r="P263" s="4" t="n">
        <f aca="false">IF(P262&gt;=13,0,P262+1)</f>
        <v>8</v>
      </c>
      <c r="Q263" s="5" t="n">
        <f aca="false">(O263-(O263/7))+3</f>
        <v>18.4285714285714</v>
      </c>
      <c r="R263" s="6" t="n">
        <f aca="false">(P263-(P263/7))</f>
        <v>6.85714285714286</v>
      </c>
      <c r="S263" s="7" t="n">
        <f aca="false">IF(T262&gt;=23,S262+1,S262)</f>
        <v>10</v>
      </c>
      <c r="T263" s="4" t="n">
        <f aca="false">IF(T262&gt;=23,0,T262+1)</f>
        <v>20</v>
      </c>
      <c r="U263" s="5" t="n">
        <f aca="false">(S263-(S263/2))+5</f>
        <v>10</v>
      </c>
      <c r="V263" s="6" t="n">
        <f aca="false">(T263-(T263/2))</f>
        <v>10</v>
      </c>
      <c r="W263" s="7" t="n">
        <f aca="false">IF(X262&gt;=18,W262+1,W262)</f>
        <v>13</v>
      </c>
      <c r="X263" s="4" t="n">
        <f aca="false">IF(X262&gt;=18,0,X262+1)</f>
        <v>7</v>
      </c>
      <c r="Y263" s="5" t="n">
        <f aca="false">(W263-(W263/2))+6</f>
        <v>12.5</v>
      </c>
      <c r="Z263" s="6" t="n">
        <f aca="false">(X263-(X263/2))+1</f>
        <v>4.5</v>
      </c>
      <c r="AA263" s="7" t="n">
        <f aca="false">IF(AB262&gt;=36,AA262+1,AA262)</f>
        <v>6</v>
      </c>
      <c r="AB263" s="4" t="n">
        <f aca="false">IF(AB262&gt;=36,0,AB262+1)</f>
        <v>33</v>
      </c>
      <c r="AC263" s="5" t="n">
        <f aca="false">(AA263-(AA263/1.5))+4</f>
        <v>6</v>
      </c>
      <c r="AD263" s="6" t="n">
        <f aca="false">(AB263-(AB263/1.5))-0.5</f>
        <v>10.5</v>
      </c>
      <c r="AE263" s="7" t="n">
        <f aca="false">IF(AF262&gt;=36,AE262+1,AE262)</f>
        <v>6</v>
      </c>
      <c r="AF263" s="4" t="n">
        <f aca="false">IF(AF262&gt;=36,0,AF262+1)</f>
        <v>33</v>
      </c>
      <c r="AG263" s="7" t="n">
        <f aca="false">IF(AH262&gt;=31,AG262+1,AG262)</f>
        <v>8</v>
      </c>
      <c r="AH263" s="4" t="n">
        <f aca="false">IF(AH262&gt;=31,0,AH262+1)</f>
        <v>0</v>
      </c>
      <c r="AI263" s="5" t="n">
        <f aca="false">(AG263-(AG263/1.5))+5</f>
        <v>7.66666666666667</v>
      </c>
      <c r="AJ263" s="6" t="n">
        <f aca="false">(AH263-(AH263/1.5))+1.25</f>
        <v>1.25</v>
      </c>
    </row>
    <row r="264" customFormat="false" ht="12.75" hidden="false" customHeight="false" outlineLevel="0" collapsed="false">
      <c r="A264" s="5" t="n">
        <f aca="false">IF(B263=11,A263+1,A263)</f>
        <v>21</v>
      </c>
      <c r="B264" s="6" t="n">
        <f aca="false">IF(B263=11,0,B263+1)</f>
        <v>9</v>
      </c>
      <c r="C264" s="7" t="n">
        <f aca="false">IF(D263&gt;=14,C263+1,C263)</f>
        <v>17</v>
      </c>
      <c r="D264" s="4" t="n">
        <f aca="false">IF(D263&gt;=14,0,D263+1)</f>
        <v>6</v>
      </c>
      <c r="E264" s="5" t="n">
        <f aca="false">(C264-(C264/5))+3</f>
        <v>16.6</v>
      </c>
      <c r="F264" s="6" t="n">
        <f aca="false">(D264-(D264/5))</f>
        <v>4.8</v>
      </c>
      <c r="G264" s="7" t="n">
        <f aca="false">IF(H263&gt;=15,G263+1,G263)</f>
        <v>16</v>
      </c>
      <c r="H264" s="4" t="n">
        <f aca="false">IF(H263&gt;=15,0,H263+1)</f>
        <v>5</v>
      </c>
      <c r="I264" s="8" t="n">
        <f aca="false">(G264-(G264/4))+4</f>
        <v>16</v>
      </c>
      <c r="J264" s="6" t="n">
        <f aca="false">(H264-(H264/4))</f>
        <v>3.75</v>
      </c>
      <c r="K264" s="7" t="n">
        <f aca="false">IF(L263&gt;=17,K263+1,K263)</f>
        <v>14</v>
      </c>
      <c r="L264" s="4" t="n">
        <f aca="false">IF(L263&gt;=17,0,L263+1)</f>
        <v>9</v>
      </c>
      <c r="M264" s="5" t="n">
        <f aca="false">(K264-(K264/3))+5</f>
        <v>14.3333333333333</v>
      </c>
      <c r="N264" s="6" t="n">
        <f aca="false">(L264-(L264/3))</f>
        <v>6</v>
      </c>
      <c r="O264" s="7" t="n">
        <f aca="false">IF(P263&gt;=13,O263+1,O263)</f>
        <v>18</v>
      </c>
      <c r="P264" s="4" t="n">
        <f aca="false">IF(P263&gt;=13,0,P263+1)</f>
        <v>9</v>
      </c>
      <c r="Q264" s="5" t="n">
        <f aca="false">(O264-(O264/7))+3</f>
        <v>18.4285714285714</v>
      </c>
      <c r="R264" s="6" t="n">
        <f aca="false">(P264-(P264/7))</f>
        <v>7.71428571428571</v>
      </c>
      <c r="S264" s="7" t="n">
        <f aca="false">IF(T263&gt;=23,S263+1,S263)</f>
        <v>10</v>
      </c>
      <c r="T264" s="4" t="n">
        <f aca="false">IF(T263&gt;=23,0,T263+1)</f>
        <v>21</v>
      </c>
      <c r="U264" s="5" t="n">
        <f aca="false">(S264-(S264/2))+5</f>
        <v>10</v>
      </c>
      <c r="V264" s="6" t="n">
        <f aca="false">(T264-(T264/2))</f>
        <v>10.5</v>
      </c>
      <c r="W264" s="7" t="n">
        <f aca="false">IF(X263&gt;=18,W263+1,W263)</f>
        <v>13</v>
      </c>
      <c r="X264" s="4" t="n">
        <f aca="false">IF(X263&gt;=18,0,X263+1)</f>
        <v>8</v>
      </c>
      <c r="Y264" s="5" t="n">
        <f aca="false">(W264-(W264/2))+6</f>
        <v>12.5</v>
      </c>
      <c r="Z264" s="6" t="n">
        <f aca="false">(X264-(X264/2))+1</f>
        <v>5</v>
      </c>
      <c r="AA264" s="7" t="n">
        <f aca="false">IF(AB263&gt;=36,AA263+1,AA263)</f>
        <v>6</v>
      </c>
      <c r="AB264" s="4" t="n">
        <f aca="false">IF(AB263&gt;=36,0,AB263+1)</f>
        <v>34</v>
      </c>
      <c r="AC264" s="5" t="n">
        <f aca="false">(AA264-(AA264/1.5))+4</f>
        <v>6</v>
      </c>
      <c r="AD264" s="6" t="n">
        <f aca="false">(AB264-(AB264/1.5))-0.5</f>
        <v>10.8333333333333</v>
      </c>
      <c r="AE264" s="7" t="n">
        <f aca="false">IF(AF263&gt;=36,AE263+1,AE263)</f>
        <v>6</v>
      </c>
      <c r="AF264" s="4" t="n">
        <f aca="false">IF(AF263&gt;=36,0,AF263+1)</f>
        <v>34</v>
      </c>
      <c r="AG264" s="7" t="n">
        <f aca="false">IF(AH263&gt;=31,AG263+1,AG263)</f>
        <v>8</v>
      </c>
      <c r="AH264" s="4" t="n">
        <f aca="false">IF(AH263&gt;=31,0,AH263+1)</f>
        <v>1</v>
      </c>
      <c r="AI264" s="5" t="n">
        <f aca="false">(AG264-(AG264/1.5))+5</f>
        <v>7.66666666666667</v>
      </c>
      <c r="AJ264" s="6" t="n">
        <f aca="false">(AH264-(AH264/1.5))</f>
        <v>0.333333333333333</v>
      </c>
    </row>
    <row r="265" customFormat="false" ht="12.75" hidden="false" customHeight="false" outlineLevel="0" collapsed="false">
      <c r="A265" s="5" t="n">
        <f aca="false">IF(B264=11,A264+1,A264)</f>
        <v>21</v>
      </c>
      <c r="B265" s="6" t="n">
        <f aca="false">IF(B264=11,0,B264+1)</f>
        <v>10</v>
      </c>
      <c r="C265" s="7" t="n">
        <f aca="false">IF(D264&gt;=14,C264+1,C264)</f>
        <v>17</v>
      </c>
      <c r="D265" s="4" t="n">
        <f aca="false">IF(D264&gt;=14,0,D264+1)</f>
        <v>7</v>
      </c>
      <c r="E265" s="5" t="n">
        <f aca="false">(C265-(C265/5))+3</f>
        <v>16.6</v>
      </c>
      <c r="F265" s="6" t="n">
        <f aca="false">(D265-(D265/5))</f>
        <v>5.6</v>
      </c>
      <c r="G265" s="7" t="n">
        <f aca="false">IF(H264&gt;=15,G264+1,G264)</f>
        <v>16</v>
      </c>
      <c r="H265" s="4" t="n">
        <f aca="false">IF(H264&gt;=15,0,H264+1)</f>
        <v>6</v>
      </c>
      <c r="I265" s="8" t="n">
        <f aca="false">(G265-(G265/4))+4</f>
        <v>16</v>
      </c>
      <c r="J265" s="6" t="n">
        <f aca="false">(H265-(H265/4))</f>
        <v>4.5</v>
      </c>
      <c r="K265" s="7" t="n">
        <f aca="false">IF(L264&gt;=17,K264+1,K264)</f>
        <v>14</v>
      </c>
      <c r="L265" s="4" t="n">
        <f aca="false">IF(L264&gt;=17,0,L264+1)</f>
        <v>10</v>
      </c>
      <c r="M265" s="5" t="n">
        <f aca="false">(K265-(K265/3))+5</f>
        <v>14.3333333333333</v>
      </c>
      <c r="N265" s="6" t="n">
        <f aca="false">(L265-(L265/3))</f>
        <v>6.66666666666667</v>
      </c>
      <c r="O265" s="7" t="n">
        <f aca="false">IF(P264&gt;=13,O264+1,O264)</f>
        <v>18</v>
      </c>
      <c r="P265" s="4" t="n">
        <f aca="false">IF(P264&gt;=13,0,P264+1)</f>
        <v>10</v>
      </c>
      <c r="Q265" s="5" t="n">
        <f aca="false">(O265-(O265/7))+3</f>
        <v>18.4285714285714</v>
      </c>
      <c r="R265" s="6" t="n">
        <f aca="false">(P265-(P265/7))</f>
        <v>8.57142857142857</v>
      </c>
      <c r="S265" s="7" t="n">
        <f aca="false">IF(T264&gt;=23,S264+1,S264)</f>
        <v>10</v>
      </c>
      <c r="T265" s="4" t="n">
        <f aca="false">IF(T264&gt;=23,0,T264+1)</f>
        <v>22</v>
      </c>
      <c r="U265" s="5" t="n">
        <f aca="false">(S265-(S265/2))+5</f>
        <v>10</v>
      </c>
      <c r="V265" s="6" t="n">
        <f aca="false">(T265-(T265/2))</f>
        <v>11</v>
      </c>
      <c r="W265" s="7" t="n">
        <f aca="false">IF(X264&gt;=18,W264+1,W264)</f>
        <v>13</v>
      </c>
      <c r="X265" s="4" t="n">
        <f aca="false">IF(X264&gt;=18,0,X264+1)</f>
        <v>9</v>
      </c>
      <c r="Y265" s="5" t="n">
        <f aca="false">(W265-(W265/2))+6</f>
        <v>12.5</v>
      </c>
      <c r="Z265" s="6" t="n">
        <f aca="false">(X265-(X265/2))+1</f>
        <v>5.5</v>
      </c>
      <c r="AA265" s="7" t="n">
        <f aca="false">IF(AB264&gt;=36,AA264+1,AA264)</f>
        <v>6</v>
      </c>
      <c r="AB265" s="4" t="n">
        <f aca="false">IF(AB264&gt;=36,0,AB264+1)</f>
        <v>35</v>
      </c>
      <c r="AC265" s="5" t="n">
        <f aca="false">(AA265-(AA265/1.5))+4</f>
        <v>6</v>
      </c>
      <c r="AD265" s="6" t="n">
        <f aca="false">(AB265-(AB265/1.5))-0.5</f>
        <v>11.1666666666667</v>
      </c>
      <c r="AE265" s="7" t="n">
        <f aca="false">IF(AF264&gt;=36,AE264+1,AE264)</f>
        <v>6</v>
      </c>
      <c r="AF265" s="4" t="n">
        <f aca="false">IF(AF264&gt;=36,0,AF264+1)</f>
        <v>35</v>
      </c>
      <c r="AG265" s="7" t="n">
        <f aca="false">IF(AH264&gt;=32,AG264+1,AG264)</f>
        <v>8</v>
      </c>
      <c r="AH265" s="4" t="n">
        <f aca="false">IF(AH264&gt;=32,0,AH264+1)</f>
        <v>2</v>
      </c>
      <c r="AI265" s="5" t="n">
        <f aca="false">(AG265-(AG265/1.5))+5</f>
        <v>7.66666666666667</v>
      </c>
      <c r="AJ265" s="6" t="n">
        <f aca="false">(AH265-(AH265/1.5))</f>
        <v>0.666666666666667</v>
      </c>
    </row>
    <row r="266" customFormat="false" ht="12.75" hidden="false" customHeight="false" outlineLevel="0" collapsed="false">
      <c r="A266" s="5" t="n">
        <f aca="false">IF(B265=11,A265+1,A265)</f>
        <v>21</v>
      </c>
      <c r="B266" s="6" t="n">
        <f aca="false">IF(B265=11,0,B265+1)</f>
        <v>11</v>
      </c>
      <c r="C266" s="7" t="n">
        <f aca="false">IF(D265&gt;=14,C265+1,C265)</f>
        <v>17</v>
      </c>
      <c r="D266" s="4" t="n">
        <f aca="false">IF(D265&gt;=14,0,D265+1)</f>
        <v>8</v>
      </c>
      <c r="E266" s="5" t="n">
        <f aca="false">(C266-(C266/5))+3</f>
        <v>16.6</v>
      </c>
      <c r="F266" s="6" t="n">
        <f aca="false">(D266-(D266/5))</f>
        <v>6.4</v>
      </c>
      <c r="G266" s="7" t="n">
        <f aca="false">IF(H265&gt;=15,G265+1,G265)</f>
        <v>16</v>
      </c>
      <c r="H266" s="4" t="n">
        <f aca="false">IF(H265&gt;=15,0,H265+1)</f>
        <v>7</v>
      </c>
      <c r="I266" s="8" t="n">
        <f aca="false">(G266-(G266/4))+4</f>
        <v>16</v>
      </c>
      <c r="J266" s="6" t="n">
        <f aca="false">(H266-(H266/4))</f>
        <v>5.25</v>
      </c>
      <c r="K266" s="7" t="n">
        <f aca="false">IF(L265&gt;=17,K265+1,K265)</f>
        <v>14</v>
      </c>
      <c r="L266" s="4" t="n">
        <f aca="false">IF(L265&gt;=17,0,L265+1)</f>
        <v>11</v>
      </c>
      <c r="M266" s="5" t="n">
        <f aca="false">(K266-(K266/3))+5</f>
        <v>14.3333333333333</v>
      </c>
      <c r="N266" s="6" t="n">
        <f aca="false">(L266-(L266/3))</f>
        <v>7.33333333333333</v>
      </c>
      <c r="O266" s="7" t="n">
        <f aca="false">IF(P265&gt;=13,O265+1,O265)</f>
        <v>18</v>
      </c>
      <c r="P266" s="4" t="n">
        <f aca="false">IF(P265&gt;=13,0,P265+1)</f>
        <v>11</v>
      </c>
      <c r="Q266" s="5" t="n">
        <f aca="false">(O266-(O266/7))+3</f>
        <v>18.4285714285714</v>
      </c>
      <c r="R266" s="6" t="n">
        <f aca="false">(P266-(P266/7))</f>
        <v>9.42857142857143</v>
      </c>
      <c r="S266" s="7" t="n">
        <f aca="false">IF(T265&gt;=23,S265+1,S265)</f>
        <v>10</v>
      </c>
      <c r="T266" s="4" t="n">
        <f aca="false">IF(T265&gt;=23,0,T265+1)</f>
        <v>23</v>
      </c>
      <c r="U266" s="5" t="n">
        <f aca="false">(S266-(S266/2))+5</f>
        <v>10</v>
      </c>
      <c r="V266" s="6" t="n">
        <f aca="false">(T266-(T266/2))</f>
        <v>11.5</v>
      </c>
      <c r="W266" s="7" t="n">
        <f aca="false">IF(X265&gt;=18,W265+1,W265)</f>
        <v>13</v>
      </c>
      <c r="X266" s="4" t="n">
        <f aca="false">IF(X265&gt;=18,0,X265+1)</f>
        <v>10</v>
      </c>
      <c r="Y266" s="5" t="n">
        <f aca="false">(W266-(W266/2))+6</f>
        <v>12.5</v>
      </c>
      <c r="Z266" s="6" t="n">
        <f aca="false">(X266-(X266/2))+1.5</f>
        <v>6.5</v>
      </c>
      <c r="AA266" s="7" t="n">
        <f aca="false">IF(AB265&gt;=36,AA265+1,AA265)</f>
        <v>6</v>
      </c>
      <c r="AB266" s="4" t="n">
        <f aca="false">IF(AB265&gt;=36,0,AB265+1)</f>
        <v>36</v>
      </c>
      <c r="AC266" s="5" t="n">
        <f aca="false">(AA266-(AA266/1.5))+4</f>
        <v>6</v>
      </c>
      <c r="AD266" s="6" t="n">
        <f aca="false">(AB266-(AB266/1.5))-0.5</f>
        <v>11.5</v>
      </c>
      <c r="AE266" s="7" t="n">
        <f aca="false">IF(AF265&gt;=36,AE265+1,AE265)</f>
        <v>6</v>
      </c>
      <c r="AF266" s="4" t="n">
        <f aca="false">IF(AF265&gt;=36,0,AF265+1)</f>
        <v>36</v>
      </c>
      <c r="AG266" s="7" t="n">
        <f aca="false">IF(AH265&gt;=32,AG265+1,AG265)</f>
        <v>8</v>
      </c>
      <c r="AH266" s="4" t="n">
        <f aca="false">IF(AH265&gt;=32,0,AH265+1)</f>
        <v>3</v>
      </c>
      <c r="AI266" s="5" t="n">
        <f aca="false">(AG266-(AG266/1.5))+5</f>
        <v>7.66666666666667</v>
      </c>
      <c r="AJ266" s="6" t="n">
        <f aca="false">(AH266-(AH266/1.5))</f>
        <v>1</v>
      </c>
    </row>
    <row r="267" customFormat="false" ht="12.75" hidden="false" customHeight="false" outlineLevel="0" collapsed="false">
      <c r="A267" s="5" t="n">
        <f aca="false">IF(B266=11,A266+1,A266)</f>
        <v>22</v>
      </c>
      <c r="B267" s="6" t="n">
        <f aca="false">IF(B266=11,0,B266+1)</f>
        <v>0</v>
      </c>
      <c r="C267" s="7" t="n">
        <f aca="false">IF(D266&gt;=14,C266+1,C266)</f>
        <v>17</v>
      </c>
      <c r="D267" s="4" t="n">
        <f aca="false">IF(D266&gt;=14,0,D266+1)</f>
        <v>9</v>
      </c>
      <c r="E267" s="5" t="n">
        <f aca="false">(C267-(C267/5))+3</f>
        <v>16.6</v>
      </c>
      <c r="F267" s="6" t="n">
        <f aca="false">(D267-(D267/5))</f>
        <v>7.2</v>
      </c>
      <c r="G267" s="7" t="n">
        <f aca="false">IF(H266&gt;=15,G266+1,G266)</f>
        <v>16</v>
      </c>
      <c r="H267" s="4" t="n">
        <f aca="false">IF(H266&gt;=15,0,H266+1)</f>
        <v>8</v>
      </c>
      <c r="I267" s="8" t="n">
        <f aca="false">(G267-(G267/4))+4</f>
        <v>16</v>
      </c>
      <c r="J267" s="6" t="n">
        <f aca="false">(H267-(H267/4))</f>
        <v>6</v>
      </c>
      <c r="K267" s="7" t="n">
        <f aca="false">IF(L266&gt;=17,K266+1,K266)</f>
        <v>14</v>
      </c>
      <c r="L267" s="4" t="n">
        <f aca="false">IF(L266&gt;=17,0,L266+1)</f>
        <v>12</v>
      </c>
      <c r="M267" s="5" t="n">
        <f aca="false">(K267-(K267/3))+5</f>
        <v>14.3333333333333</v>
      </c>
      <c r="N267" s="6" t="n">
        <f aca="false">(L267-(L267/3))</f>
        <v>8</v>
      </c>
      <c r="O267" s="7" t="n">
        <f aca="false">IF(P266&gt;=13,O266+1,O266)</f>
        <v>18</v>
      </c>
      <c r="P267" s="4" t="n">
        <f aca="false">IF(P266&gt;=13,0,P266+1)</f>
        <v>12</v>
      </c>
      <c r="Q267" s="5" t="n">
        <f aca="false">(O267-(O267/7))+3</f>
        <v>18.4285714285714</v>
      </c>
      <c r="R267" s="6" t="n">
        <f aca="false">(P267-(P267/7))</f>
        <v>10.2857142857143</v>
      </c>
      <c r="S267" s="7" t="n">
        <f aca="false">IF(T266&gt;=23,S266+1,S266)</f>
        <v>11</v>
      </c>
      <c r="T267" s="4" t="n">
        <f aca="false">IF(T266&gt;=23,0,T266+1)</f>
        <v>0</v>
      </c>
      <c r="U267" s="5" t="n">
        <f aca="false">(S267-(S267/2))+5</f>
        <v>10.5</v>
      </c>
      <c r="V267" s="6" t="n">
        <f aca="false">(T267-(T267/2))</f>
        <v>0</v>
      </c>
      <c r="W267" s="7" t="n">
        <f aca="false">IF(X266&gt;=18,W266+1,W266)</f>
        <v>13</v>
      </c>
      <c r="X267" s="4" t="n">
        <f aca="false">IF(X266&gt;=18,0,X266+1)</f>
        <v>11</v>
      </c>
      <c r="Y267" s="5" t="n">
        <f aca="false">(W267-(W267/2))+6</f>
        <v>12.5</v>
      </c>
      <c r="Z267" s="6" t="n">
        <f aca="false">(X267-(X267/2))+1.5</f>
        <v>7</v>
      </c>
      <c r="AA267" s="7" t="n">
        <f aca="false">IF(AB266&gt;=36,AA266+1,AA266)</f>
        <v>7</v>
      </c>
      <c r="AB267" s="4" t="n">
        <f aca="false">IF(AB266&gt;=36,0,AB266+1)</f>
        <v>0</v>
      </c>
      <c r="AC267" s="5" t="n">
        <f aca="false">(AA267-(AA267/1.5))+5</f>
        <v>7.33333333333333</v>
      </c>
      <c r="AD267" s="6" t="n">
        <f aca="false">(AB267-(AB267/1.5))</f>
        <v>0</v>
      </c>
      <c r="AE267" s="7" t="n">
        <f aca="false">IF(AF266&gt;=36,AE266+1,AE266)</f>
        <v>7</v>
      </c>
      <c r="AF267" s="4" t="n">
        <f aca="false">IF(AF266&gt;=36,0,AF266+1)</f>
        <v>0</v>
      </c>
      <c r="AG267" s="7" t="n">
        <f aca="false">IF(AH266&gt;=32,AG266+1,AG266)</f>
        <v>8</v>
      </c>
      <c r="AH267" s="4" t="n">
        <f aca="false">IF(AH266&gt;=32,0,AH266+1)</f>
        <v>4</v>
      </c>
      <c r="AI267" s="5" t="n">
        <f aca="false">(AG267-(AG267/1.5))+5</f>
        <v>7.66666666666667</v>
      </c>
      <c r="AJ267" s="6" t="n">
        <f aca="false">(AH267-(AH267/1.5))</f>
        <v>1.33333333333333</v>
      </c>
    </row>
    <row r="268" customFormat="false" ht="12.75" hidden="false" customHeight="false" outlineLevel="0" collapsed="false">
      <c r="A268" s="5" t="n">
        <f aca="false">IF(B267=11,A267+1,A267)</f>
        <v>22</v>
      </c>
      <c r="B268" s="6" t="n">
        <f aca="false">IF(B267=11,0,B267+1)</f>
        <v>1</v>
      </c>
      <c r="C268" s="7" t="n">
        <f aca="false">IF(D267&gt;=14,C267+1,C267)</f>
        <v>17</v>
      </c>
      <c r="D268" s="4" t="n">
        <f aca="false">IF(D267&gt;=14,0,D267+1)</f>
        <v>10</v>
      </c>
      <c r="E268" s="5" t="n">
        <f aca="false">(C268-(C268/5))+3</f>
        <v>16.6</v>
      </c>
      <c r="F268" s="6" t="n">
        <f aca="false">(D268-(D268/5))</f>
        <v>8</v>
      </c>
      <c r="G268" s="7" t="n">
        <f aca="false">IF(H267&gt;=15,G267+1,G267)</f>
        <v>16</v>
      </c>
      <c r="H268" s="4" t="n">
        <f aca="false">IF(H267&gt;=15,0,H267+1)</f>
        <v>9</v>
      </c>
      <c r="I268" s="8" t="n">
        <f aca="false">(G268-(G268/4))+4</f>
        <v>16</v>
      </c>
      <c r="J268" s="6" t="n">
        <f aca="false">(H268-(H268/4))</f>
        <v>6.75</v>
      </c>
      <c r="K268" s="7" t="n">
        <f aca="false">IF(L267&gt;=17,K267+1,K267)</f>
        <v>14</v>
      </c>
      <c r="L268" s="4" t="n">
        <f aca="false">IF(L267&gt;=17,0,L267+1)</f>
        <v>13</v>
      </c>
      <c r="M268" s="5" t="n">
        <f aca="false">(K268-(K268/3))+5</f>
        <v>14.3333333333333</v>
      </c>
      <c r="N268" s="6" t="n">
        <f aca="false">(L268-(L268/3))</f>
        <v>8.66666666666667</v>
      </c>
      <c r="O268" s="7" t="n">
        <f aca="false">IF(P267&gt;=13,O267+1,O267)</f>
        <v>18</v>
      </c>
      <c r="P268" s="4" t="n">
        <f aca="false">IF(P267&gt;=13,0,P267+1)</f>
        <v>13</v>
      </c>
      <c r="Q268" s="5" t="n">
        <f aca="false">(O268-(O268/7))+3</f>
        <v>18.4285714285714</v>
      </c>
      <c r="R268" s="6" t="n">
        <f aca="false">(P268-(P268/7))</f>
        <v>11.1428571428571</v>
      </c>
      <c r="S268" s="7" t="n">
        <f aca="false">IF(T267&gt;=23,S267+1,S267)</f>
        <v>11</v>
      </c>
      <c r="T268" s="4" t="n">
        <f aca="false">IF(T267&gt;=23,0,T267+1)</f>
        <v>1</v>
      </c>
      <c r="U268" s="5" t="n">
        <f aca="false">(S268-(S268/2))+5</f>
        <v>10.5</v>
      </c>
      <c r="V268" s="6" t="n">
        <f aca="false">(T268-(T268/2))</f>
        <v>0.5</v>
      </c>
      <c r="W268" s="7" t="n">
        <f aca="false">IF(X267&gt;=18,W267+1,W267)</f>
        <v>13</v>
      </c>
      <c r="X268" s="4" t="n">
        <f aca="false">IF(X267&gt;=18,0,X267+1)</f>
        <v>12</v>
      </c>
      <c r="Y268" s="5" t="n">
        <f aca="false">(W268-(W268/2))+6</f>
        <v>12.5</v>
      </c>
      <c r="Z268" s="6" t="n">
        <f aca="false">(X268-(X268/2))+1.5</f>
        <v>7.5</v>
      </c>
      <c r="AA268" s="7" t="n">
        <f aca="false">IF(AB267&gt;=37,AA267+1,AA267)</f>
        <v>7</v>
      </c>
      <c r="AB268" s="4" t="n">
        <f aca="false">IF(AB267&gt;=37,0,AB267+1)</f>
        <v>1</v>
      </c>
      <c r="AC268" s="5" t="n">
        <f aca="false">(AA268-(AA268/1.5))+5</f>
        <v>7.33333333333333</v>
      </c>
      <c r="AD268" s="6" t="n">
        <f aca="false">(AB268-(AB268/1.5))</f>
        <v>0.333333333333333</v>
      </c>
      <c r="AE268" s="7" t="n">
        <f aca="false">IF(AF267&gt;=37,AE267+1,AE267)</f>
        <v>7</v>
      </c>
      <c r="AF268" s="4" t="n">
        <f aca="false">IF(AF267&gt;=37,0,AF267+1)</f>
        <v>1</v>
      </c>
      <c r="AG268" s="7" t="n">
        <f aca="false">IF(AH267&gt;=32,AG267+1,AG267)</f>
        <v>8</v>
      </c>
      <c r="AH268" s="4" t="n">
        <f aca="false">IF(AH267&gt;=32,0,AH267+1)</f>
        <v>5</v>
      </c>
      <c r="AI268" s="5" t="n">
        <f aca="false">(AG268-(AG268/1.5))+5</f>
        <v>7.66666666666667</v>
      </c>
      <c r="AJ268" s="6" t="n">
        <f aca="false">(AH268-(AH268/1.5))</f>
        <v>1.66666666666667</v>
      </c>
    </row>
    <row r="269" customFormat="false" ht="12.75" hidden="false" customHeight="false" outlineLevel="0" collapsed="false">
      <c r="A269" s="5" t="n">
        <f aca="false">IF(B268=11,A268+1,A268)</f>
        <v>22</v>
      </c>
      <c r="B269" s="6" t="n">
        <f aca="false">IF(B268=11,0,B268+1)</f>
        <v>2</v>
      </c>
      <c r="C269" s="7" t="n">
        <f aca="false">IF(D268&gt;=14,C268+1,C268)</f>
        <v>17</v>
      </c>
      <c r="D269" s="4" t="n">
        <f aca="false">IF(D268&gt;=14,0,D268+1)</f>
        <v>11</v>
      </c>
      <c r="E269" s="5" t="n">
        <f aca="false">(C269-(C269/5))+3</f>
        <v>16.6</v>
      </c>
      <c r="F269" s="6" t="n">
        <f aca="false">(D269-(D269/5))</f>
        <v>8.8</v>
      </c>
      <c r="G269" s="7" t="n">
        <f aca="false">IF(H268&gt;=15,G268+1,G268)</f>
        <v>16</v>
      </c>
      <c r="H269" s="4" t="n">
        <f aca="false">IF(H268&gt;=15,0,H268+1)</f>
        <v>10</v>
      </c>
      <c r="I269" s="8" t="n">
        <f aca="false">(G269-(G269/4))+4</f>
        <v>16</v>
      </c>
      <c r="J269" s="6" t="n">
        <f aca="false">(H269-(H269/4))</f>
        <v>7.5</v>
      </c>
      <c r="K269" s="7" t="n">
        <f aca="false">IF(L268&gt;=17,K268+1,K268)</f>
        <v>14</v>
      </c>
      <c r="L269" s="4" t="n">
        <f aca="false">IF(L268&gt;=17,0,L268+1)</f>
        <v>14</v>
      </c>
      <c r="M269" s="5" t="n">
        <f aca="false">(K269-(K269/3))+5</f>
        <v>14.3333333333333</v>
      </c>
      <c r="N269" s="6" t="n">
        <f aca="false">(L269-(L269/3))</f>
        <v>9.33333333333333</v>
      </c>
      <c r="O269" s="7" t="n">
        <f aca="false">IF(P268&gt;=13,O268+1,O268)</f>
        <v>19</v>
      </c>
      <c r="P269" s="4" t="n">
        <f aca="false">IF(P268&gt;=13,0,P268+1)</f>
        <v>0</v>
      </c>
      <c r="Q269" s="5" t="n">
        <f aca="false">(O269-(O269/7))+3</f>
        <v>19.2857142857143</v>
      </c>
      <c r="R269" s="6" t="n">
        <f aca="false">(P269-(P269/7))</f>
        <v>0</v>
      </c>
      <c r="S269" s="7" t="n">
        <f aca="false">IF(T268&gt;=23,S268+1,S268)</f>
        <v>11</v>
      </c>
      <c r="T269" s="4" t="n">
        <f aca="false">IF(T268&gt;=23,0,T268+1)</f>
        <v>2</v>
      </c>
      <c r="U269" s="5" t="n">
        <f aca="false">(S269-(S269/2))+5</f>
        <v>10.5</v>
      </c>
      <c r="V269" s="6" t="n">
        <f aca="false">(T269-(T269/2))</f>
        <v>1</v>
      </c>
      <c r="W269" s="7" t="n">
        <f aca="false">IF(X268&gt;=18,W268+1,W268)</f>
        <v>13</v>
      </c>
      <c r="X269" s="4" t="n">
        <f aca="false">IF(X268&gt;=18,0,X268+1)</f>
        <v>13</v>
      </c>
      <c r="Y269" s="5" t="n">
        <f aca="false">(W269-(W269/2))+6</f>
        <v>12.5</v>
      </c>
      <c r="Z269" s="6" t="n">
        <f aca="false">(X269-(X269/2))+1.5</f>
        <v>8</v>
      </c>
      <c r="AA269" s="7" t="n">
        <f aca="false">IF(AB268&gt;=37,AA268+1,AA268)</f>
        <v>7</v>
      </c>
      <c r="AB269" s="4" t="n">
        <f aca="false">IF(AB268&gt;=37,0,AB268+1)</f>
        <v>2</v>
      </c>
      <c r="AC269" s="5" t="n">
        <f aca="false">(AA269-(AA269/1.5))+5</f>
        <v>7.33333333333333</v>
      </c>
      <c r="AD269" s="6" t="n">
        <f aca="false">(AB269-(AB269/1.5))</f>
        <v>0.666666666666667</v>
      </c>
      <c r="AE269" s="7" t="n">
        <f aca="false">IF(AF268&gt;=37,AE268+1,AE268)</f>
        <v>7</v>
      </c>
      <c r="AF269" s="4" t="n">
        <f aca="false">IF(AF268&gt;=37,0,AF268+1)</f>
        <v>2</v>
      </c>
      <c r="AG269" s="7" t="n">
        <f aca="false">IF(AH268&gt;=32,AG268+1,AG268)</f>
        <v>8</v>
      </c>
      <c r="AH269" s="4" t="n">
        <f aca="false">IF(AH268&gt;=32,0,AH268+1)</f>
        <v>6</v>
      </c>
      <c r="AI269" s="5" t="n">
        <f aca="false">(AG269-(AG269/1.5))+5</f>
        <v>7.66666666666667</v>
      </c>
      <c r="AJ269" s="6" t="n">
        <f aca="false">(AH269-(AH269/1.5))</f>
        <v>2</v>
      </c>
    </row>
    <row r="270" customFormat="false" ht="12.75" hidden="false" customHeight="false" outlineLevel="0" collapsed="false">
      <c r="A270" s="5" t="n">
        <f aca="false">IF(B269=11,A269+1,A269)</f>
        <v>22</v>
      </c>
      <c r="B270" s="6" t="n">
        <f aca="false">IF(B269=11,0,B269+1)</f>
        <v>3</v>
      </c>
      <c r="C270" s="7" t="n">
        <f aca="false">IF(D269&gt;=14,C269+1,C269)</f>
        <v>17</v>
      </c>
      <c r="D270" s="4" t="n">
        <f aca="false">IF(D269&gt;=14,0,D269+1)</f>
        <v>12</v>
      </c>
      <c r="E270" s="5" t="n">
        <f aca="false">(C270-(C270/5))+3</f>
        <v>16.6</v>
      </c>
      <c r="F270" s="6" t="n">
        <f aca="false">(D270-(D270/5))</f>
        <v>9.6</v>
      </c>
      <c r="G270" s="7" t="n">
        <f aca="false">IF(H269&gt;=15,G269+1,G269)</f>
        <v>16</v>
      </c>
      <c r="H270" s="4" t="n">
        <f aca="false">IF(H269&gt;=15,0,H269+1)</f>
        <v>11</v>
      </c>
      <c r="I270" s="8" t="n">
        <f aca="false">(G270-(G270/4))+4</f>
        <v>16</v>
      </c>
      <c r="J270" s="6" t="n">
        <f aca="false">(H270-(H270/4))</f>
        <v>8.25</v>
      </c>
      <c r="K270" s="7" t="n">
        <f aca="false">IF(L269&gt;=17,K269+1,K269)</f>
        <v>14</v>
      </c>
      <c r="L270" s="4" t="n">
        <f aca="false">IF(L269&gt;=17,0,L269+1)</f>
        <v>15</v>
      </c>
      <c r="M270" s="5" t="n">
        <f aca="false">(K270-(K270/3))+5</f>
        <v>14.3333333333333</v>
      </c>
      <c r="N270" s="6" t="n">
        <f aca="false">(L270-(L270/3))</f>
        <v>10</v>
      </c>
      <c r="O270" s="7" t="n">
        <f aca="false">IF(P269&gt;=13,O269+1,O269)</f>
        <v>19</v>
      </c>
      <c r="P270" s="4" t="n">
        <f aca="false">IF(P269&gt;=13,0,P269+1)</f>
        <v>1</v>
      </c>
      <c r="Q270" s="5" t="n">
        <f aca="false">(O270-(O270/7))+3</f>
        <v>19.2857142857143</v>
      </c>
      <c r="R270" s="6" t="n">
        <f aca="false">(P270-(P270/7))</f>
        <v>0.857142857142857</v>
      </c>
      <c r="S270" s="7" t="n">
        <f aca="false">IF(T269&gt;=23,S269+1,S269)</f>
        <v>11</v>
      </c>
      <c r="T270" s="4" t="n">
        <f aca="false">IF(T269&gt;=23,0,T269+1)</f>
        <v>3</v>
      </c>
      <c r="U270" s="5" t="n">
        <f aca="false">(S270-(S270/2))+5</f>
        <v>10.5</v>
      </c>
      <c r="V270" s="6" t="n">
        <f aca="false">(T270-(T270/2))</f>
        <v>1.5</v>
      </c>
      <c r="W270" s="7" t="n">
        <f aca="false">IF(X269&gt;=18,W269+1,W269)</f>
        <v>13</v>
      </c>
      <c r="X270" s="4" t="n">
        <f aca="false">IF(X269&gt;=18,0,X269+1)</f>
        <v>14</v>
      </c>
      <c r="Y270" s="5" t="n">
        <f aca="false">(W270-(W270/2))+6</f>
        <v>12.5</v>
      </c>
      <c r="Z270" s="6" t="n">
        <f aca="false">(X270-(X270/2))+1.5</f>
        <v>8.5</v>
      </c>
      <c r="AA270" s="7" t="n">
        <f aca="false">IF(AB269&gt;=37,AA269+1,AA269)</f>
        <v>7</v>
      </c>
      <c r="AB270" s="4" t="n">
        <f aca="false">IF(AB269&gt;=37,0,AB269+1)</f>
        <v>3</v>
      </c>
      <c r="AC270" s="5" t="n">
        <f aca="false">(AA270-(AA270/1.5))+5</f>
        <v>7.33333333333333</v>
      </c>
      <c r="AD270" s="6" t="n">
        <f aca="false">(AB270-(AB270/1.5))</f>
        <v>1</v>
      </c>
      <c r="AE270" s="7" t="n">
        <f aca="false">IF(AF269&gt;=37,AE269+1,AE269)</f>
        <v>7</v>
      </c>
      <c r="AF270" s="4" t="n">
        <f aca="false">IF(AF269&gt;=37,0,AF269+1)</f>
        <v>3</v>
      </c>
      <c r="AG270" s="7" t="n">
        <f aca="false">IF(AH269&gt;=32,AG269+1,AG269)</f>
        <v>8</v>
      </c>
      <c r="AH270" s="4" t="n">
        <f aca="false">IF(AH269&gt;=32,0,AH269+1)</f>
        <v>7</v>
      </c>
      <c r="AI270" s="5" t="n">
        <f aca="false">(AG270-(AG270/1.5))+5</f>
        <v>7.66666666666667</v>
      </c>
      <c r="AJ270" s="6" t="n">
        <f aca="false">(AH270-(AH270/1.5))</f>
        <v>2.33333333333333</v>
      </c>
    </row>
    <row r="271" customFormat="false" ht="12.75" hidden="false" customHeight="false" outlineLevel="0" collapsed="false">
      <c r="A271" s="5" t="n">
        <f aca="false">IF(B270=11,A270+1,A270)</f>
        <v>22</v>
      </c>
      <c r="B271" s="6" t="n">
        <f aca="false">IF(B270=11,0,B270+1)</f>
        <v>4</v>
      </c>
      <c r="C271" s="7" t="n">
        <f aca="false">IF(D270&gt;=14,C270+1,C270)</f>
        <v>17</v>
      </c>
      <c r="D271" s="4" t="n">
        <f aca="false">IF(D270&gt;=14,0,D270+1)</f>
        <v>13</v>
      </c>
      <c r="E271" s="5" t="n">
        <f aca="false">(C271-(C271/5))+3</f>
        <v>16.6</v>
      </c>
      <c r="F271" s="6" t="n">
        <f aca="false">(D271-(D271/5))</f>
        <v>10.4</v>
      </c>
      <c r="G271" s="7" t="n">
        <f aca="false">IF(H270&gt;=15,G270+1,G270)</f>
        <v>16</v>
      </c>
      <c r="H271" s="4" t="n">
        <f aca="false">IF(H270&gt;=15,0,H270+1)</f>
        <v>12</v>
      </c>
      <c r="I271" s="8" t="n">
        <f aca="false">(G271-(G271/4))+4</f>
        <v>16</v>
      </c>
      <c r="J271" s="6" t="n">
        <f aca="false">(H271-(H271/4))</f>
        <v>9</v>
      </c>
      <c r="K271" s="7" t="n">
        <f aca="false">IF(L270&gt;=17,K270+1,K270)</f>
        <v>14</v>
      </c>
      <c r="L271" s="4" t="n">
        <f aca="false">IF(L270&gt;=17,0,L270+1)</f>
        <v>16</v>
      </c>
      <c r="M271" s="5" t="n">
        <f aca="false">(K271-(K271/3))+5</f>
        <v>14.3333333333333</v>
      </c>
      <c r="N271" s="6" t="n">
        <f aca="false">(L271-(L271/3))</f>
        <v>10.6666666666667</v>
      </c>
      <c r="O271" s="7" t="n">
        <f aca="false">IF(P270&gt;=13,O270+1,O270)</f>
        <v>19</v>
      </c>
      <c r="P271" s="4" t="n">
        <f aca="false">IF(P270&gt;=13,0,P270+1)</f>
        <v>2</v>
      </c>
      <c r="Q271" s="5" t="n">
        <f aca="false">(O271-(O271/7))+3</f>
        <v>19.2857142857143</v>
      </c>
      <c r="R271" s="6" t="n">
        <f aca="false">(P271-(P271/7))</f>
        <v>1.71428571428571</v>
      </c>
      <c r="S271" s="7" t="n">
        <f aca="false">IF(T270&gt;=23,S270+1,S270)</f>
        <v>11</v>
      </c>
      <c r="T271" s="4" t="n">
        <f aca="false">IF(T270&gt;=23,0,T270+1)</f>
        <v>4</v>
      </c>
      <c r="U271" s="5" t="n">
        <f aca="false">(S271-(S271/2))+5</f>
        <v>10.5</v>
      </c>
      <c r="V271" s="6" t="n">
        <f aca="false">(T271-(T271/2))</f>
        <v>2</v>
      </c>
      <c r="W271" s="7" t="n">
        <f aca="false">IF(X270&gt;=18,W270+1,W270)</f>
        <v>13</v>
      </c>
      <c r="X271" s="4" t="n">
        <f aca="false">IF(X270&gt;=18,0,X270+1)</f>
        <v>15</v>
      </c>
      <c r="Y271" s="5" t="n">
        <f aca="false">(W271-(W271/2))+6</f>
        <v>12.5</v>
      </c>
      <c r="Z271" s="6" t="n">
        <f aca="false">(X271-(X271/2))+2</f>
        <v>9.5</v>
      </c>
      <c r="AA271" s="7" t="n">
        <f aca="false">IF(AB270&gt;=37,AA270+1,AA270)</f>
        <v>7</v>
      </c>
      <c r="AB271" s="4" t="n">
        <f aca="false">IF(AB270&gt;=37,0,AB270+1)</f>
        <v>4</v>
      </c>
      <c r="AC271" s="5" t="n">
        <f aca="false">(AA271-(AA271/1.5))+5</f>
        <v>7.33333333333333</v>
      </c>
      <c r="AD271" s="6" t="n">
        <f aca="false">(AB271-(AB271/1.5))</f>
        <v>1.33333333333333</v>
      </c>
      <c r="AE271" s="7" t="n">
        <f aca="false">IF(AF270&gt;=37,AE270+1,AE270)</f>
        <v>7</v>
      </c>
      <c r="AF271" s="4" t="n">
        <f aca="false">IF(AF270&gt;=37,0,AF270+1)</f>
        <v>4</v>
      </c>
      <c r="AG271" s="7" t="n">
        <f aca="false">IF(AH270&gt;=32,AG270+1,AG270)</f>
        <v>8</v>
      </c>
      <c r="AH271" s="4" t="n">
        <f aca="false">IF(AH270&gt;=32,0,AH270+1)</f>
        <v>8</v>
      </c>
      <c r="AI271" s="5" t="n">
        <f aca="false">(AG271-(AG271/1.5))+5</f>
        <v>7.66666666666667</v>
      </c>
      <c r="AJ271" s="6" t="n">
        <f aca="false">(AH271-(AH271/1.5))+0.25</f>
        <v>2.91666666666667</v>
      </c>
    </row>
    <row r="272" customFormat="false" ht="12.75" hidden="false" customHeight="false" outlineLevel="0" collapsed="false">
      <c r="A272" s="5" t="n">
        <f aca="false">IF(B271=11,A271+1,A271)</f>
        <v>22</v>
      </c>
      <c r="B272" s="6" t="n">
        <f aca="false">IF(B271=11,0,B271+1)</f>
        <v>5</v>
      </c>
      <c r="C272" s="7" t="n">
        <f aca="false">IF(D271&gt;=14,C271+1,C271)</f>
        <v>17</v>
      </c>
      <c r="D272" s="4" t="n">
        <f aca="false">IF(D271&gt;=14,0,D271+1)</f>
        <v>14</v>
      </c>
      <c r="E272" s="5" t="n">
        <f aca="false">(C272-(C272/5))+3</f>
        <v>16.6</v>
      </c>
      <c r="F272" s="6" t="n">
        <f aca="false">(D272-(D272/5))</f>
        <v>11.2</v>
      </c>
      <c r="G272" s="7" t="n">
        <f aca="false">IF(H271&gt;=15,G271+1,G271)</f>
        <v>16</v>
      </c>
      <c r="H272" s="4" t="n">
        <f aca="false">IF(H271&gt;=15,0,H271+1)</f>
        <v>13</v>
      </c>
      <c r="I272" s="8" t="n">
        <f aca="false">(G272-(G272/4))+4</f>
        <v>16</v>
      </c>
      <c r="J272" s="6" t="n">
        <f aca="false">(H272-(H272/4))</f>
        <v>9.75</v>
      </c>
      <c r="K272" s="7" t="n">
        <f aca="false">IF(L271&gt;=17,K271+1,K271)</f>
        <v>14</v>
      </c>
      <c r="L272" s="4" t="n">
        <f aca="false">IF(L271&gt;=17,0,L271+1)</f>
        <v>17</v>
      </c>
      <c r="M272" s="5" t="n">
        <f aca="false">(K272-(K272/3))+5</f>
        <v>14.3333333333333</v>
      </c>
      <c r="N272" s="6" t="n">
        <f aca="false">(L272-(L272/3))</f>
        <v>11.3333333333333</v>
      </c>
      <c r="O272" s="7" t="n">
        <f aca="false">IF(P271&gt;=13,O271+1,O271)</f>
        <v>19</v>
      </c>
      <c r="P272" s="4" t="n">
        <f aca="false">IF(P271&gt;=13,0,P271+1)</f>
        <v>3</v>
      </c>
      <c r="Q272" s="5" t="n">
        <f aca="false">(O272-(O272/7))+3</f>
        <v>19.2857142857143</v>
      </c>
      <c r="R272" s="6" t="n">
        <f aca="false">(P272-(P272/7))</f>
        <v>2.57142857142857</v>
      </c>
      <c r="S272" s="7" t="n">
        <f aca="false">IF(T271&gt;=23,S271+1,S271)</f>
        <v>11</v>
      </c>
      <c r="T272" s="4" t="n">
        <f aca="false">IF(T271&gt;=23,0,T271+1)</f>
        <v>5</v>
      </c>
      <c r="U272" s="5" t="n">
        <f aca="false">(S272-(S272/2))+5</f>
        <v>10.5</v>
      </c>
      <c r="V272" s="6" t="n">
        <f aca="false">(T272-(T272/2))</f>
        <v>2.5</v>
      </c>
      <c r="W272" s="7" t="n">
        <f aca="false">IF(X271&gt;=18,W271+1,W271)</f>
        <v>13</v>
      </c>
      <c r="X272" s="4" t="n">
        <f aca="false">IF(X271&gt;=18,0,X271+1)</f>
        <v>16</v>
      </c>
      <c r="Y272" s="5" t="n">
        <f aca="false">(W272-(W272/2))+6</f>
        <v>12.5</v>
      </c>
      <c r="Z272" s="6" t="n">
        <f aca="false">(X272-(X272/2))+2</f>
        <v>10</v>
      </c>
      <c r="AA272" s="7" t="n">
        <f aca="false">IF(AB271&gt;=37,AA271+1,AA271)</f>
        <v>7</v>
      </c>
      <c r="AB272" s="4" t="n">
        <f aca="false">IF(AB271&gt;=37,0,AB271+1)</f>
        <v>5</v>
      </c>
      <c r="AC272" s="5" t="n">
        <f aca="false">(AA272-(AA272/1.5))+5</f>
        <v>7.33333333333333</v>
      </c>
      <c r="AD272" s="6" t="n">
        <f aca="false">(AB272-(AB272/1.5))</f>
        <v>1.66666666666667</v>
      </c>
      <c r="AE272" s="7" t="n">
        <f aca="false">IF(AF271&gt;=37,AE271+1,AE271)</f>
        <v>7</v>
      </c>
      <c r="AF272" s="4" t="n">
        <f aca="false">IF(AF271&gt;=37,0,AF271+1)</f>
        <v>5</v>
      </c>
      <c r="AG272" s="7" t="n">
        <f aca="false">IF(AH271&gt;=32,AG271+1,AG271)</f>
        <v>8</v>
      </c>
      <c r="AH272" s="4" t="n">
        <f aca="false">IF(AH271&gt;=32,0,AH271+1)</f>
        <v>9</v>
      </c>
      <c r="AI272" s="5" t="n">
        <f aca="false">(AG272-(AG272/1.5))+5</f>
        <v>7.66666666666667</v>
      </c>
      <c r="AJ272" s="6" t="n">
        <f aca="false">(AH272-(AH272/1.5))+0.25</f>
        <v>3.25</v>
      </c>
    </row>
    <row r="273" customFormat="false" ht="12.75" hidden="false" customHeight="false" outlineLevel="0" collapsed="false">
      <c r="A273" s="5" t="n">
        <f aca="false">IF(B272=11,A272+1,A272)</f>
        <v>22</v>
      </c>
      <c r="B273" s="6" t="n">
        <f aca="false">IF(B272=11,0,B272+1)</f>
        <v>6</v>
      </c>
      <c r="C273" s="7" t="n">
        <f aca="false">IF(D272&gt;=14,C272+1,C272)</f>
        <v>18</v>
      </c>
      <c r="D273" s="4" t="n">
        <f aca="false">IF(D272&gt;=14,0,D272+1)</f>
        <v>0</v>
      </c>
      <c r="E273" s="5" t="n">
        <f aca="false">(C273-(C273/5))+4</f>
        <v>18.4</v>
      </c>
      <c r="F273" s="6" t="n">
        <f aca="false">(D273-(D273/5))</f>
        <v>0</v>
      </c>
      <c r="G273" s="7" t="n">
        <f aca="false">IF(H272&gt;=15,G272+1,G272)</f>
        <v>16</v>
      </c>
      <c r="H273" s="4" t="n">
        <f aca="false">IF(H272&gt;=15,0,H272+1)</f>
        <v>14</v>
      </c>
      <c r="I273" s="8" t="n">
        <f aca="false">(G273-(G273/4))+4</f>
        <v>16</v>
      </c>
      <c r="J273" s="6" t="n">
        <f aca="false">(H273-(H273/4))</f>
        <v>10.5</v>
      </c>
      <c r="K273" s="7" t="n">
        <f aca="false">IF(L272&gt;=17,K272+1,K272)</f>
        <v>15</v>
      </c>
      <c r="L273" s="4" t="n">
        <f aca="false">IF(L272&gt;=17,0,L272+1)</f>
        <v>0</v>
      </c>
      <c r="M273" s="5" t="n">
        <f aca="false">(K273-(K273/3))+5</f>
        <v>15</v>
      </c>
      <c r="N273" s="6" t="n">
        <f aca="false">(L273-(L273/3))</f>
        <v>0</v>
      </c>
      <c r="O273" s="7" t="n">
        <f aca="false">IF(P272&gt;=13,O272+1,O272)</f>
        <v>19</v>
      </c>
      <c r="P273" s="4" t="n">
        <f aca="false">IF(P272&gt;=13,0,P272+1)</f>
        <v>4</v>
      </c>
      <c r="Q273" s="5" t="n">
        <f aca="false">(O273-(O273/7))+3</f>
        <v>19.2857142857143</v>
      </c>
      <c r="R273" s="6" t="n">
        <f aca="false">(P273-(P273/7))</f>
        <v>3.42857142857143</v>
      </c>
      <c r="S273" s="7" t="n">
        <f aca="false">IF(T272&gt;=23,S272+1,S272)</f>
        <v>11</v>
      </c>
      <c r="T273" s="4" t="n">
        <f aca="false">IF(T272&gt;=23,0,T272+1)</f>
        <v>6</v>
      </c>
      <c r="U273" s="5" t="n">
        <f aca="false">(S273-(S273/2))+5</f>
        <v>10.5</v>
      </c>
      <c r="V273" s="6" t="n">
        <f aca="false">(T273-(T273/2))</f>
        <v>3</v>
      </c>
      <c r="W273" s="7" t="n">
        <f aca="false">IF(X272&gt;=18,W272+1,W272)</f>
        <v>13</v>
      </c>
      <c r="X273" s="4" t="n">
        <f aca="false">IF(X272&gt;=18,0,X272+1)</f>
        <v>17</v>
      </c>
      <c r="Y273" s="5" t="n">
        <f aca="false">(W273-(W273/2))+6</f>
        <v>12.5</v>
      </c>
      <c r="Z273" s="6" t="n">
        <f aca="false">(X273-(X273/2))+2</f>
        <v>10.5</v>
      </c>
      <c r="AA273" s="7" t="n">
        <f aca="false">IF(AB272&gt;=37,AA272+1,AA272)</f>
        <v>7</v>
      </c>
      <c r="AB273" s="4" t="n">
        <f aca="false">IF(AB272&gt;=37,0,AB272+1)</f>
        <v>6</v>
      </c>
      <c r="AC273" s="5" t="n">
        <f aca="false">(AA273-(AA273/1.5))+5</f>
        <v>7.33333333333333</v>
      </c>
      <c r="AD273" s="6" t="n">
        <f aca="false">(AB273-(AB273/1.5))</f>
        <v>2</v>
      </c>
      <c r="AE273" s="7" t="n">
        <f aca="false">IF(AF272&gt;=37,AE272+1,AE272)</f>
        <v>7</v>
      </c>
      <c r="AF273" s="4" t="n">
        <f aca="false">IF(AF272&gt;=37,0,AF272+1)</f>
        <v>6</v>
      </c>
      <c r="AG273" s="7" t="n">
        <f aca="false">IF(AH272&gt;=32,AG272+1,AG272)</f>
        <v>8</v>
      </c>
      <c r="AH273" s="4" t="n">
        <f aca="false">IF(AH272&gt;=32,0,AH272+1)</f>
        <v>10</v>
      </c>
      <c r="AI273" s="5" t="n">
        <f aca="false">(AG273-(AG273/1.5))+5</f>
        <v>7.66666666666667</v>
      </c>
      <c r="AJ273" s="6" t="n">
        <f aca="false">(AH273-(AH273/1.5))+0.25</f>
        <v>3.58333333333333</v>
      </c>
    </row>
    <row r="274" customFormat="false" ht="12.75" hidden="false" customHeight="false" outlineLevel="0" collapsed="false">
      <c r="A274" s="5" t="n">
        <f aca="false">IF(B273=11,A273+1,A273)</f>
        <v>22</v>
      </c>
      <c r="B274" s="6" t="n">
        <f aca="false">IF(B273=11,0,B273+1)</f>
        <v>7</v>
      </c>
      <c r="C274" s="7" t="n">
        <f aca="false">IF(D273&gt;=14,C273+1,C273)</f>
        <v>18</v>
      </c>
      <c r="D274" s="4" t="n">
        <f aca="false">IF(D273&gt;=14,0,D273+1)</f>
        <v>1</v>
      </c>
      <c r="E274" s="5" t="n">
        <f aca="false">(C274-(C274/5))+4</f>
        <v>18.4</v>
      </c>
      <c r="F274" s="6" t="n">
        <f aca="false">(D274-(D274/5))</f>
        <v>0.8</v>
      </c>
      <c r="G274" s="7" t="n">
        <f aca="false">IF(H273&gt;=15,G273+1,G273)</f>
        <v>16</v>
      </c>
      <c r="H274" s="4" t="n">
        <f aca="false">IF(H273&gt;=15,0,H273+1)</f>
        <v>15</v>
      </c>
      <c r="I274" s="8" t="n">
        <f aca="false">(G274-(G274/4))+4</f>
        <v>16</v>
      </c>
      <c r="J274" s="6" t="n">
        <f aca="false">(H274-(H274/4))</f>
        <v>11.25</v>
      </c>
      <c r="K274" s="7" t="n">
        <f aca="false">IF(L273&gt;=17,K273+1,K273)</f>
        <v>15</v>
      </c>
      <c r="L274" s="4" t="n">
        <f aca="false">IF(L273&gt;=17,0,L273+1)</f>
        <v>1</v>
      </c>
      <c r="M274" s="5" t="n">
        <f aca="false">(K274-(K274/3))+5</f>
        <v>15</v>
      </c>
      <c r="N274" s="6" t="n">
        <f aca="false">(L274-(L274/3))</f>
        <v>0.666666666666667</v>
      </c>
      <c r="O274" s="7" t="n">
        <f aca="false">IF(P273&gt;=13,O273+1,O273)</f>
        <v>19</v>
      </c>
      <c r="P274" s="4" t="n">
        <f aca="false">IF(P273&gt;=13,0,P273+1)</f>
        <v>5</v>
      </c>
      <c r="Q274" s="5" t="n">
        <f aca="false">(O274-(O274/7))+3</f>
        <v>19.2857142857143</v>
      </c>
      <c r="R274" s="6" t="n">
        <f aca="false">(P274-(P274/7))</f>
        <v>4.28571428571429</v>
      </c>
      <c r="S274" s="7" t="n">
        <f aca="false">IF(T273&gt;=23,S273+1,S273)</f>
        <v>11</v>
      </c>
      <c r="T274" s="4" t="n">
        <f aca="false">IF(T273&gt;=23,0,T273+1)</f>
        <v>7</v>
      </c>
      <c r="U274" s="5" t="n">
        <f aca="false">(S274-(S274/2))+5</f>
        <v>10.5</v>
      </c>
      <c r="V274" s="6" t="n">
        <f aca="false">(T274-(T274/2))</f>
        <v>3.5</v>
      </c>
      <c r="W274" s="7" t="n">
        <f aca="false">IF(X273&gt;=18,W273+1,W273)</f>
        <v>13</v>
      </c>
      <c r="X274" s="4" t="n">
        <f aca="false">IF(X273&gt;=18,0,X273+1)</f>
        <v>18</v>
      </c>
      <c r="Y274" s="5" t="n">
        <f aca="false">(W274-(W274/2))+6</f>
        <v>12.5</v>
      </c>
      <c r="Z274" s="6" t="n">
        <f aca="false">(X274-(X274/2))+2</f>
        <v>11</v>
      </c>
      <c r="AA274" s="7" t="n">
        <f aca="false">IF(AB273&gt;=37,AA273+1,AA273)</f>
        <v>7</v>
      </c>
      <c r="AB274" s="4" t="n">
        <f aca="false">IF(AB273&gt;=37,0,AB273+1)</f>
        <v>7</v>
      </c>
      <c r="AC274" s="5" t="n">
        <f aca="false">(AA274-(AA274/1.5))+5</f>
        <v>7.33333333333333</v>
      </c>
      <c r="AD274" s="6" t="n">
        <f aca="false">(AB274-(AB274/1.5))</f>
        <v>2.33333333333333</v>
      </c>
      <c r="AE274" s="7" t="n">
        <f aca="false">IF(AF273&gt;=37,AE273+1,AE273)</f>
        <v>7</v>
      </c>
      <c r="AF274" s="4" t="n">
        <f aca="false">IF(AF273&gt;=37,0,AF273+1)</f>
        <v>7</v>
      </c>
      <c r="AG274" s="7" t="n">
        <f aca="false">IF(AH273&gt;=32,AG273+1,AG273)</f>
        <v>8</v>
      </c>
      <c r="AH274" s="4" t="n">
        <f aca="false">IF(AH273&gt;=32,0,AH273+1)</f>
        <v>11</v>
      </c>
      <c r="AI274" s="5" t="n">
        <f aca="false">(AG274-(AG274/1.5))+5</f>
        <v>7.66666666666667</v>
      </c>
      <c r="AJ274" s="6" t="n">
        <f aca="false">(AH274-(AH274/1.5))+0.25</f>
        <v>3.91666666666667</v>
      </c>
    </row>
    <row r="275" customFormat="false" ht="12.75" hidden="false" customHeight="false" outlineLevel="0" collapsed="false">
      <c r="A275" s="5" t="n">
        <f aca="false">IF(B274=11,A274+1,A274)</f>
        <v>22</v>
      </c>
      <c r="B275" s="6" t="n">
        <f aca="false">IF(B274=11,0,B274+1)</f>
        <v>8</v>
      </c>
      <c r="C275" s="7" t="n">
        <f aca="false">IF(D274&gt;=14,C274+1,C274)</f>
        <v>18</v>
      </c>
      <c r="D275" s="4" t="n">
        <f aca="false">IF(D274&gt;=14,0,D274+1)</f>
        <v>2</v>
      </c>
      <c r="E275" s="5" t="n">
        <f aca="false">(C275-(C275/5))+4</f>
        <v>18.4</v>
      </c>
      <c r="F275" s="6" t="n">
        <f aca="false">(D275-(D275/5))</f>
        <v>1.6</v>
      </c>
      <c r="G275" s="7" t="n">
        <f aca="false">IF(H274&gt;=15,G274+1,G274)</f>
        <v>17</v>
      </c>
      <c r="H275" s="4" t="n">
        <f aca="false">IF(H274&gt;=15,0,H274+1)</f>
        <v>0</v>
      </c>
      <c r="I275" s="8" t="n">
        <f aca="false">(G275-(G275/4))+4</f>
        <v>16.75</v>
      </c>
      <c r="J275" s="6" t="n">
        <f aca="false">(H275-(H275/4))</f>
        <v>0</v>
      </c>
      <c r="K275" s="7" t="n">
        <f aca="false">IF(L274&gt;=17,K274+1,K274)</f>
        <v>15</v>
      </c>
      <c r="L275" s="4" t="n">
        <f aca="false">IF(L274&gt;=17,0,L274+1)</f>
        <v>2</v>
      </c>
      <c r="M275" s="5" t="n">
        <f aca="false">(K275-(K275/3))+5</f>
        <v>15</v>
      </c>
      <c r="N275" s="6" t="n">
        <f aca="false">(L275-(L275/3))</f>
        <v>1.33333333333333</v>
      </c>
      <c r="O275" s="7" t="n">
        <f aca="false">IF(P274&gt;=13,O274+1,O274)</f>
        <v>19</v>
      </c>
      <c r="P275" s="4" t="n">
        <f aca="false">IF(P274&gt;=13,0,P274+1)</f>
        <v>6</v>
      </c>
      <c r="Q275" s="5" t="n">
        <f aca="false">(O275-(O275/7))+3</f>
        <v>19.2857142857143</v>
      </c>
      <c r="R275" s="6" t="n">
        <f aca="false">(P275-(P275/7))</f>
        <v>5.14285714285714</v>
      </c>
      <c r="S275" s="7" t="n">
        <f aca="false">IF(T274&gt;=23,S274+1,S274)</f>
        <v>11</v>
      </c>
      <c r="T275" s="4" t="n">
        <f aca="false">IF(T274&gt;=23,0,T274+1)</f>
        <v>8</v>
      </c>
      <c r="U275" s="5" t="n">
        <f aca="false">(S275-(S275/2))+5</f>
        <v>10.5</v>
      </c>
      <c r="V275" s="6" t="n">
        <f aca="false">(T275-(T275/2))</f>
        <v>4</v>
      </c>
      <c r="W275" s="7" t="n">
        <f aca="false">IF(X274&gt;=18,W274+1,W274)</f>
        <v>14</v>
      </c>
      <c r="X275" s="4" t="n">
        <f aca="false">IF(X274&gt;=18,0,X274+1)</f>
        <v>0</v>
      </c>
      <c r="Y275" s="5" t="n">
        <f aca="false">(W275-(W275/2))+7</f>
        <v>14</v>
      </c>
      <c r="Z275" s="6" t="n">
        <f aca="false">(X275-(X275/2))</f>
        <v>0</v>
      </c>
      <c r="AA275" s="7" t="n">
        <f aca="false">IF(AB274&gt;=37,AA274+1,AA274)</f>
        <v>7</v>
      </c>
      <c r="AB275" s="4" t="n">
        <f aca="false">IF(AB274&gt;=37,0,AB274+1)</f>
        <v>8</v>
      </c>
      <c r="AC275" s="5" t="n">
        <f aca="false">(AA275-(AA275/1.5))+5</f>
        <v>7.33333333333333</v>
      </c>
      <c r="AD275" s="6" t="n">
        <f aca="false">(AB275-(AB275/1.5))</f>
        <v>2.66666666666667</v>
      </c>
      <c r="AE275" s="7" t="n">
        <f aca="false">IF(AF274&gt;=37,AE274+1,AE274)</f>
        <v>7</v>
      </c>
      <c r="AF275" s="4" t="n">
        <f aca="false">IF(AF274&gt;=37,0,AF274+1)</f>
        <v>8</v>
      </c>
      <c r="AG275" s="7" t="n">
        <f aca="false">IF(AH274&gt;=32,AG274+1,AG274)</f>
        <v>8</v>
      </c>
      <c r="AH275" s="4" t="n">
        <f aca="false">IF(AH274&gt;=32,0,AH274+1)</f>
        <v>12</v>
      </c>
      <c r="AI275" s="5" t="n">
        <f aca="false">(AG275-(AG275/1.5))+5</f>
        <v>7.66666666666667</v>
      </c>
      <c r="AJ275" s="6" t="n">
        <f aca="false">(AH275-(AH275/1.5))+0.25</f>
        <v>4.25</v>
      </c>
    </row>
    <row r="276" customFormat="false" ht="12.75" hidden="false" customHeight="false" outlineLevel="0" collapsed="false">
      <c r="A276" s="5" t="n">
        <f aca="false">IF(B275=11,A275+1,A275)</f>
        <v>22</v>
      </c>
      <c r="B276" s="6" t="n">
        <f aca="false">IF(B275=11,0,B275+1)</f>
        <v>9</v>
      </c>
      <c r="C276" s="7" t="n">
        <f aca="false">IF(D275&gt;=14,C275+1,C275)</f>
        <v>18</v>
      </c>
      <c r="D276" s="4" t="n">
        <f aca="false">IF(D275&gt;=14,0,D275+1)</f>
        <v>3</v>
      </c>
      <c r="E276" s="5" t="n">
        <f aca="false">(C276-(C276/5))+4</f>
        <v>18.4</v>
      </c>
      <c r="F276" s="6" t="n">
        <f aca="false">(D276-(D276/5))</f>
        <v>2.4</v>
      </c>
      <c r="G276" s="7" t="n">
        <f aca="false">IF(H275&gt;=15,G275+1,G275)</f>
        <v>17</v>
      </c>
      <c r="H276" s="4" t="n">
        <f aca="false">IF(H275&gt;=15,0,H275+1)</f>
        <v>1</v>
      </c>
      <c r="I276" s="8" t="n">
        <f aca="false">(G276-(G276/4))+4</f>
        <v>16.75</v>
      </c>
      <c r="J276" s="6" t="n">
        <f aca="false">(H276-(H276/4))</f>
        <v>0.75</v>
      </c>
      <c r="K276" s="7" t="n">
        <f aca="false">IF(L275&gt;=17,K275+1,K275)</f>
        <v>15</v>
      </c>
      <c r="L276" s="4" t="n">
        <f aca="false">IF(L275&gt;=17,0,L275+1)</f>
        <v>3</v>
      </c>
      <c r="M276" s="5" t="n">
        <f aca="false">(K276-(K276/3))+5</f>
        <v>15</v>
      </c>
      <c r="N276" s="6" t="n">
        <f aca="false">(L276-(L276/3))</f>
        <v>2</v>
      </c>
      <c r="O276" s="7" t="n">
        <f aca="false">IF(P275&gt;=13,O275+1,O275)</f>
        <v>19</v>
      </c>
      <c r="P276" s="4" t="n">
        <f aca="false">IF(P275&gt;=13,0,P275+1)</f>
        <v>7</v>
      </c>
      <c r="Q276" s="5" t="n">
        <f aca="false">(O276-(O276/7))+3</f>
        <v>19.2857142857143</v>
      </c>
      <c r="R276" s="6" t="n">
        <f aca="false">(P276-(P276/7))</f>
        <v>6</v>
      </c>
      <c r="S276" s="7" t="n">
        <f aca="false">IF(T275&gt;=23,S275+1,S275)</f>
        <v>11</v>
      </c>
      <c r="T276" s="4" t="n">
        <f aca="false">IF(T275&gt;=23,0,T275+1)</f>
        <v>9</v>
      </c>
      <c r="U276" s="5" t="n">
        <f aca="false">(S276-(S276/2))+5</f>
        <v>10.5</v>
      </c>
      <c r="V276" s="6" t="n">
        <f aca="false">(T276-(T276/2))</f>
        <v>4.5</v>
      </c>
      <c r="W276" s="7" t="n">
        <f aca="false">IF(X275&gt;=19,W275+1,W275)</f>
        <v>14</v>
      </c>
      <c r="X276" s="4" t="n">
        <f aca="false">IF(X275&gt;=19,0,X275+1)</f>
        <v>1</v>
      </c>
      <c r="Y276" s="5" t="n">
        <f aca="false">(W276-(W276/2))+7</f>
        <v>14</v>
      </c>
      <c r="Z276" s="6" t="n">
        <f aca="false">(X276-(X276/2))</f>
        <v>0.5</v>
      </c>
      <c r="AA276" s="7" t="n">
        <f aca="false">IF(AB275&gt;=37,AA275+1,AA275)</f>
        <v>7</v>
      </c>
      <c r="AB276" s="4" t="n">
        <f aca="false">IF(AB275&gt;=37,0,AB275+1)</f>
        <v>9</v>
      </c>
      <c r="AC276" s="5" t="n">
        <f aca="false">(AA276-(AA276/1.5))+5</f>
        <v>7.33333333333333</v>
      </c>
      <c r="AD276" s="6" t="n">
        <f aca="false">(AB276-(AB276/1.5))</f>
        <v>3</v>
      </c>
      <c r="AE276" s="7" t="n">
        <f aca="false">IF(AF275&gt;=37,AE275+1,AE275)</f>
        <v>7</v>
      </c>
      <c r="AF276" s="4" t="n">
        <f aca="false">IF(AF275&gt;=37,0,AF275+1)</f>
        <v>9</v>
      </c>
      <c r="AG276" s="7" t="n">
        <f aca="false">IF(AH275&gt;=32,AG275+1,AG275)</f>
        <v>8</v>
      </c>
      <c r="AH276" s="4" t="n">
        <f aca="false">IF(AH275&gt;=32,0,AH275+1)</f>
        <v>13</v>
      </c>
      <c r="AI276" s="5" t="n">
        <f aca="false">(AG276-(AG276/1.5))+5</f>
        <v>7.66666666666667</v>
      </c>
      <c r="AJ276" s="6" t="n">
        <f aca="false">(AH276-(AH276/1.5))+0.25</f>
        <v>4.58333333333333</v>
      </c>
    </row>
    <row r="277" customFormat="false" ht="12.75" hidden="false" customHeight="false" outlineLevel="0" collapsed="false">
      <c r="A277" s="5" t="n">
        <f aca="false">IF(B276=11,A276+1,A276)</f>
        <v>22</v>
      </c>
      <c r="B277" s="6" t="n">
        <f aca="false">IF(B276=11,0,B276+1)</f>
        <v>10</v>
      </c>
      <c r="C277" s="7" t="n">
        <f aca="false">IF(D276&gt;=14,C276+1,C276)</f>
        <v>18</v>
      </c>
      <c r="D277" s="4" t="n">
        <f aca="false">IF(D276&gt;=14,0,D276+1)</f>
        <v>4</v>
      </c>
      <c r="E277" s="5" t="n">
        <f aca="false">(C277-(C277/5))+4</f>
        <v>18.4</v>
      </c>
      <c r="F277" s="6" t="n">
        <f aca="false">(D277-(D277/5))</f>
        <v>3.2</v>
      </c>
      <c r="G277" s="7" t="n">
        <f aca="false">IF(H276&gt;=15,G276+1,G276)</f>
        <v>17</v>
      </c>
      <c r="H277" s="4" t="n">
        <f aca="false">IF(H276&gt;=15,0,H276+1)</f>
        <v>2</v>
      </c>
      <c r="I277" s="8" t="n">
        <f aca="false">(G277-(G277/4))+4</f>
        <v>16.75</v>
      </c>
      <c r="J277" s="6" t="n">
        <f aca="false">(H277-(H277/4))</f>
        <v>1.5</v>
      </c>
      <c r="K277" s="7" t="n">
        <f aca="false">IF(L276&gt;=17,K276+1,K276)</f>
        <v>15</v>
      </c>
      <c r="L277" s="4" t="n">
        <f aca="false">IF(L276&gt;=17,0,L276+1)</f>
        <v>4</v>
      </c>
      <c r="M277" s="5" t="n">
        <f aca="false">(K277-(K277/3))+5</f>
        <v>15</v>
      </c>
      <c r="N277" s="6" t="n">
        <f aca="false">(L277-(L277/3))</f>
        <v>2.66666666666667</v>
      </c>
      <c r="O277" s="7" t="n">
        <f aca="false">IF(P276&gt;=13,O276+1,O276)</f>
        <v>19</v>
      </c>
      <c r="P277" s="4" t="n">
        <f aca="false">IF(P276&gt;=13,0,P276+1)</f>
        <v>8</v>
      </c>
      <c r="Q277" s="5" t="n">
        <f aca="false">(O277-(O277/7))+3</f>
        <v>19.2857142857143</v>
      </c>
      <c r="R277" s="6" t="n">
        <f aca="false">(P277-(P277/7))</f>
        <v>6.85714285714286</v>
      </c>
      <c r="S277" s="7" t="n">
        <f aca="false">IF(T276&gt;=23,S276+1,S276)</f>
        <v>11</v>
      </c>
      <c r="T277" s="4" t="n">
        <f aca="false">IF(T276&gt;=23,0,T276+1)</f>
        <v>10</v>
      </c>
      <c r="U277" s="5" t="n">
        <f aca="false">(S277-(S277/2))+5</f>
        <v>10.5</v>
      </c>
      <c r="V277" s="6" t="n">
        <f aca="false">(T277-(T277/2))</f>
        <v>5</v>
      </c>
      <c r="W277" s="7" t="n">
        <f aca="false">IF(X276&gt;=19,W276+1,W276)</f>
        <v>14</v>
      </c>
      <c r="X277" s="4" t="n">
        <f aca="false">IF(X276&gt;=19,0,X276+1)</f>
        <v>2</v>
      </c>
      <c r="Y277" s="5" t="n">
        <f aca="false">(W277-(W277/2))+7</f>
        <v>14</v>
      </c>
      <c r="Z277" s="6" t="n">
        <f aca="false">(X277-(X277/2))</f>
        <v>1</v>
      </c>
      <c r="AA277" s="7" t="n">
        <f aca="false">IF(AB276&gt;=37,AA276+1,AA276)</f>
        <v>7</v>
      </c>
      <c r="AB277" s="4" t="n">
        <f aca="false">IF(AB276&gt;=37,0,AB276+1)</f>
        <v>10</v>
      </c>
      <c r="AC277" s="5" t="n">
        <f aca="false">(AA277-(AA277/1.5))+5</f>
        <v>7.33333333333333</v>
      </c>
      <c r="AD277" s="6" t="n">
        <f aca="false">(AB277-(AB277/1.5))</f>
        <v>3.33333333333333</v>
      </c>
      <c r="AE277" s="7" t="n">
        <f aca="false">IF(AF276&gt;=37,AE276+1,AE276)</f>
        <v>7</v>
      </c>
      <c r="AF277" s="4" t="n">
        <f aca="false">IF(AF276&gt;=37,0,AF276+1)</f>
        <v>10</v>
      </c>
      <c r="AG277" s="7" t="n">
        <f aca="false">IF(AH276&gt;=32,AG276+1,AG276)</f>
        <v>8</v>
      </c>
      <c r="AH277" s="4" t="n">
        <f aca="false">IF(AH276&gt;=32,0,AH276+1)</f>
        <v>14</v>
      </c>
      <c r="AI277" s="5" t="n">
        <f aca="false">(AG277-(AG277/1.5))+5</f>
        <v>7.66666666666667</v>
      </c>
      <c r="AJ277" s="6" t="n">
        <f aca="false">(AH277-(AH277/1.5))+0.25</f>
        <v>4.91666666666667</v>
      </c>
    </row>
    <row r="278" customFormat="false" ht="12.75" hidden="false" customHeight="false" outlineLevel="0" collapsed="false">
      <c r="A278" s="5" t="n">
        <f aca="false">IF(B277=11,A277+1,A277)</f>
        <v>22</v>
      </c>
      <c r="B278" s="6" t="n">
        <f aca="false">IF(B277=11,0,B277+1)</f>
        <v>11</v>
      </c>
      <c r="C278" s="7" t="n">
        <f aca="false">IF(D277&gt;=14,C277+1,C277)</f>
        <v>18</v>
      </c>
      <c r="D278" s="4" t="n">
        <f aca="false">IF(D277&gt;=14,0,D277+1)</f>
        <v>5</v>
      </c>
      <c r="E278" s="5" t="n">
        <f aca="false">(C278-(C278/5))+4</f>
        <v>18.4</v>
      </c>
      <c r="F278" s="6" t="n">
        <f aca="false">(D278-(D278/5))</f>
        <v>4</v>
      </c>
      <c r="G278" s="7" t="n">
        <f aca="false">IF(H277&gt;=15,G277+1,G277)</f>
        <v>17</v>
      </c>
      <c r="H278" s="4" t="n">
        <f aca="false">IF(H277&gt;=15,0,H277+1)</f>
        <v>3</v>
      </c>
      <c r="I278" s="8" t="n">
        <f aca="false">(G278-(G278/4))+4</f>
        <v>16.75</v>
      </c>
      <c r="J278" s="6" t="n">
        <f aca="false">(H278-(H278/4))</f>
        <v>2.25</v>
      </c>
      <c r="K278" s="7" t="n">
        <f aca="false">IF(L277&gt;=17,K277+1,K277)</f>
        <v>15</v>
      </c>
      <c r="L278" s="4" t="n">
        <f aca="false">IF(L277&gt;=17,0,L277+1)</f>
        <v>5</v>
      </c>
      <c r="M278" s="5" t="n">
        <f aca="false">(K278-(K278/3))+5</f>
        <v>15</v>
      </c>
      <c r="N278" s="6" t="n">
        <f aca="false">(L278-(L278/3))</f>
        <v>3.33333333333333</v>
      </c>
      <c r="O278" s="7" t="n">
        <f aca="false">IF(P277&gt;=13,O277+1,O277)</f>
        <v>19</v>
      </c>
      <c r="P278" s="4" t="n">
        <f aca="false">IF(P277&gt;=13,0,P277+1)</f>
        <v>9</v>
      </c>
      <c r="Q278" s="5" t="n">
        <f aca="false">(O278-(O278/7))+3</f>
        <v>19.2857142857143</v>
      </c>
      <c r="R278" s="6" t="n">
        <f aca="false">(P278-(P278/7))</f>
        <v>7.71428571428571</v>
      </c>
      <c r="S278" s="7" t="n">
        <f aca="false">IF(T277&gt;=23,S277+1,S277)</f>
        <v>11</v>
      </c>
      <c r="T278" s="4" t="n">
        <f aca="false">IF(T277&gt;=23,0,T277+1)</f>
        <v>11</v>
      </c>
      <c r="U278" s="5" t="n">
        <f aca="false">(S278-(S278/2))+5</f>
        <v>10.5</v>
      </c>
      <c r="V278" s="6" t="n">
        <f aca="false">(T278-(T278/2))</f>
        <v>5.5</v>
      </c>
      <c r="W278" s="7" t="n">
        <f aca="false">IF(X277&gt;=19,W277+1,W277)</f>
        <v>14</v>
      </c>
      <c r="X278" s="4" t="n">
        <f aca="false">IF(X277&gt;=19,0,X277+1)</f>
        <v>3</v>
      </c>
      <c r="Y278" s="5" t="n">
        <f aca="false">(W278-(W278/2))+7</f>
        <v>14</v>
      </c>
      <c r="Z278" s="6" t="n">
        <f aca="false">(X278-(X278/2))</f>
        <v>1.5</v>
      </c>
      <c r="AA278" s="7" t="n">
        <f aca="false">IF(AB277&gt;=37,AA277+1,AA277)</f>
        <v>7</v>
      </c>
      <c r="AB278" s="4" t="n">
        <f aca="false">IF(AB277&gt;=37,0,AB277+1)</f>
        <v>11</v>
      </c>
      <c r="AC278" s="5" t="n">
        <f aca="false">(AA278-(AA278/1.5))+5</f>
        <v>7.33333333333333</v>
      </c>
      <c r="AD278" s="6" t="n">
        <f aca="false">(AB278-(AB278/1.5))</f>
        <v>3.66666666666667</v>
      </c>
      <c r="AE278" s="7" t="n">
        <f aca="false">IF(AF277&gt;=37,AE277+1,AE277)</f>
        <v>7</v>
      </c>
      <c r="AF278" s="4" t="n">
        <f aca="false">IF(AF277&gt;=37,0,AF277+1)</f>
        <v>11</v>
      </c>
      <c r="AG278" s="7" t="n">
        <f aca="false">IF(AH277&gt;=32,AG277+1,AG277)</f>
        <v>8</v>
      </c>
      <c r="AH278" s="4" t="n">
        <f aca="false">IF(AH277&gt;=32,0,AH277+1)</f>
        <v>15</v>
      </c>
      <c r="AI278" s="5" t="n">
        <f aca="false">(AG278-(AG278/1.5))+5</f>
        <v>7.66666666666667</v>
      </c>
      <c r="AJ278" s="6" t="n">
        <f aca="false">(AH278-(AH278/1.5))+0.25</f>
        <v>5.25</v>
      </c>
    </row>
    <row r="279" customFormat="false" ht="12.75" hidden="false" customHeight="false" outlineLevel="0" collapsed="false">
      <c r="A279" s="5" t="n">
        <f aca="false">IF(B278=11,A278+1,A278)</f>
        <v>23</v>
      </c>
      <c r="B279" s="6" t="n">
        <f aca="false">IF(B278=11,0,B278+1)</f>
        <v>0</v>
      </c>
      <c r="C279" s="7" t="n">
        <f aca="false">IF(D278&gt;=14,C278+1,C278)</f>
        <v>18</v>
      </c>
      <c r="D279" s="4" t="n">
        <f aca="false">IF(D278&gt;=14,0,D278+1)</f>
        <v>6</v>
      </c>
      <c r="E279" s="5" t="n">
        <f aca="false">(C279-(C279/5))+4</f>
        <v>18.4</v>
      </c>
      <c r="F279" s="6" t="n">
        <f aca="false">(D279-(D279/5))</f>
        <v>4.8</v>
      </c>
      <c r="G279" s="7" t="n">
        <f aca="false">IF(H278&gt;=15,G278+1,G278)</f>
        <v>17</v>
      </c>
      <c r="H279" s="4" t="n">
        <f aca="false">IF(H278&gt;=15,0,H278+1)</f>
        <v>4</v>
      </c>
      <c r="I279" s="8" t="n">
        <f aca="false">(G279-(G279/4))+4</f>
        <v>16.75</v>
      </c>
      <c r="J279" s="6" t="n">
        <f aca="false">(H279-(H279/4))</f>
        <v>3</v>
      </c>
      <c r="K279" s="7" t="n">
        <f aca="false">IF(L278&gt;=17,K278+1,K278)</f>
        <v>15</v>
      </c>
      <c r="L279" s="4" t="n">
        <f aca="false">IF(L278&gt;=17,0,L278+1)</f>
        <v>6</v>
      </c>
      <c r="M279" s="5" t="n">
        <f aca="false">(K279-(K279/3))+5</f>
        <v>15</v>
      </c>
      <c r="N279" s="6" t="n">
        <f aca="false">(L279-(L279/3))</f>
        <v>4</v>
      </c>
      <c r="O279" s="7" t="n">
        <f aca="false">IF(P278&gt;=13,O278+1,O278)</f>
        <v>19</v>
      </c>
      <c r="P279" s="4" t="n">
        <f aca="false">IF(P278&gt;=13,0,P278+1)</f>
        <v>10</v>
      </c>
      <c r="Q279" s="5" t="n">
        <f aca="false">(O279-(O279/7))+3</f>
        <v>19.2857142857143</v>
      </c>
      <c r="R279" s="6" t="n">
        <f aca="false">(P279-(P279/7))</f>
        <v>8.57142857142857</v>
      </c>
      <c r="S279" s="7" t="n">
        <f aca="false">IF(T278&gt;=23,S278+1,S278)</f>
        <v>11</v>
      </c>
      <c r="T279" s="4" t="n">
        <f aca="false">IF(T278&gt;=23,0,T278+1)</f>
        <v>12</v>
      </c>
      <c r="U279" s="5" t="n">
        <f aca="false">(S279-(S279/2))+5</f>
        <v>10.5</v>
      </c>
      <c r="V279" s="6" t="n">
        <f aca="false">(T279-(T279/2))</f>
        <v>6</v>
      </c>
      <c r="W279" s="7" t="n">
        <f aca="false">IF(X278&gt;=19,W278+1,W278)</f>
        <v>14</v>
      </c>
      <c r="X279" s="4" t="n">
        <f aca="false">IF(X278&gt;=19,0,X278+1)</f>
        <v>4</v>
      </c>
      <c r="Y279" s="5" t="n">
        <f aca="false">(W279-(W279/2))+7</f>
        <v>14</v>
      </c>
      <c r="Z279" s="6" t="n">
        <f aca="false">(X279-(X279/2))+0.5</f>
        <v>2.5</v>
      </c>
      <c r="AA279" s="7" t="n">
        <f aca="false">IF(AB278&gt;=37,AA278+1,AA278)</f>
        <v>7</v>
      </c>
      <c r="AB279" s="4" t="n">
        <f aca="false">IF(AB278&gt;=37,0,AB278+1)</f>
        <v>12</v>
      </c>
      <c r="AC279" s="5" t="n">
        <f aca="false">(AA279-(AA279/1.5))+5</f>
        <v>7.33333333333333</v>
      </c>
      <c r="AD279" s="6" t="n">
        <f aca="false">(AB279-(AB279/1.5))</f>
        <v>4</v>
      </c>
      <c r="AE279" s="7" t="n">
        <f aca="false">IF(AF278&gt;=37,AE278+1,AE278)</f>
        <v>7</v>
      </c>
      <c r="AF279" s="4" t="n">
        <f aca="false">IF(AF278&gt;=37,0,AF278+1)</f>
        <v>12</v>
      </c>
      <c r="AG279" s="7" t="n">
        <f aca="false">IF(AH278&gt;=32,AG278+1,AG278)</f>
        <v>8</v>
      </c>
      <c r="AH279" s="4" t="n">
        <f aca="false">IF(AH278&gt;=32,0,AH278+1)</f>
        <v>16</v>
      </c>
      <c r="AI279" s="5" t="n">
        <f aca="false">(AG279-(AG279/1.5))+5</f>
        <v>7.66666666666667</v>
      </c>
      <c r="AJ279" s="6" t="n">
        <f aca="false">(AH279-(AH279/1.5))+0.5</f>
        <v>5.83333333333333</v>
      </c>
    </row>
    <row r="280" customFormat="false" ht="12.75" hidden="false" customHeight="false" outlineLevel="0" collapsed="false">
      <c r="A280" s="5" t="n">
        <f aca="false">IF(B279=11,A279+1,A279)</f>
        <v>23</v>
      </c>
      <c r="B280" s="6" t="n">
        <f aca="false">IF(B279=11,0,B279+1)</f>
        <v>1</v>
      </c>
      <c r="C280" s="7" t="n">
        <f aca="false">IF(D279&gt;=14,C279+1,C279)</f>
        <v>18</v>
      </c>
      <c r="D280" s="4" t="n">
        <f aca="false">IF(D279&gt;=14,0,D279+1)</f>
        <v>7</v>
      </c>
      <c r="E280" s="5" t="n">
        <f aca="false">(C280-(C280/5))+4</f>
        <v>18.4</v>
      </c>
      <c r="F280" s="6" t="n">
        <f aca="false">(D280-(D280/5))</f>
        <v>5.6</v>
      </c>
      <c r="G280" s="7" t="n">
        <f aca="false">IF(H279&gt;=15,G279+1,G279)</f>
        <v>17</v>
      </c>
      <c r="H280" s="4" t="n">
        <f aca="false">IF(H279&gt;=15,0,H279+1)</f>
        <v>5</v>
      </c>
      <c r="I280" s="8" t="n">
        <f aca="false">(G280-(G280/4))+4</f>
        <v>16.75</v>
      </c>
      <c r="J280" s="6" t="n">
        <f aca="false">(H280-(H280/4))</f>
        <v>3.75</v>
      </c>
      <c r="K280" s="7" t="n">
        <f aca="false">IF(L279&gt;=17,K279+1,K279)</f>
        <v>15</v>
      </c>
      <c r="L280" s="4" t="n">
        <f aca="false">IF(L279&gt;=17,0,L279+1)</f>
        <v>7</v>
      </c>
      <c r="M280" s="5" t="n">
        <f aca="false">(K280-(K280/3))+5</f>
        <v>15</v>
      </c>
      <c r="N280" s="6" t="n">
        <f aca="false">(L280-(L280/3))</f>
        <v>4.66666666666667</v>
      </c>
      <c r="O280" s="7" t="n">
        <f aca="false">IF(P279&gt;=13,O279+1,O279)</f>
        <v>19</v>
      </c>
      <c r="P280" s="4" t="n">
        <f aca="false">IF(P279&gt;=13,0,P279+1)</f>
        <v>11</v>
      </c>
      <c r="Q280" s="5" t="n">
        <f aca="false">(O280-(O280/7))+3</f>
        <v>19.2857142857143</v>
      </c>
      <c r="R280" s="6" t="n">
        <f aca="false">(P280-(P280/7))</f>
        <v>9.42857142857143</v>
      </c>
      <c r="S280" s="7" t="n">
        <f aca="false">IF(T279&gt;=23,S279+1,S279)</f>
        <v>11</v>
      </c>
      <c r="T280" s="4" t="n">
        <f aca="false">IF(T279&gt;=23,0,T279+1)</f>
        <v>13</v>
      </c>
      <c r="U280" s="5" t="n">
        <f aca="false">(S280-(S280/2))+5</f>
        <v>10.5</v>
      </c>
      <c r="V280" s="6" t="n">
        <f aca="false">(T280-(T280/2))</f>
        <v>6.5</v>
      </c>
      <c r="W280" s="7" t="n">
        <f aca="false">IF(X279&gt;=19,W279+1,W279)</f>
        <v>14</v>
      </c>
      <c r="X280" s="4" t="n">
        <f aca="false">IF(X279&gt;=19,0,X279+1)</f>
        <v>5</v>
      </c>
      <c r="Y280" s="5" t="n">
        <f aca="false">(W280-(W280/2))+7</f>
        <v>14</v>
      </c>
      <c r="Z280" s="6" t="n">
        <f aca="false">(X280-(X280/2))+0.5</f>
        <v>3</v>
      </c>
      <c r="AA280" s="7" t="n">
        <f aca="false">IF(AB279&gt;=37,AA279+1,AA279)</f>
        <v>7</v>
      </c>
      <c r="AB280" s="4" t="n">
        <f aca="false">IF(AB279&gt;=37,0,AB279+1)</f>
        <v>13</v>
      </c>
      <c r="AC280" s="5" t="n">
        <f aca="false">(AA280-(AA280/1.5))+5</f>
        <v>7.33333333333333</v>
      </c>
      <c r="AD280" s="6" t="n">
        <f aca="false">(AB280-(AB280/1.5))</f>
        <v>4.33333333333333</v>
      </c>
      <c r="AE280" s="7" t="n">
        <f aca="false">IF(AF279&gt;=37,AE279+1,AE279)</f>
        <v>7</v>
      </c>
      <c r="AF280" s="4" t="n">
        <f aca="false">IF(AF279&gt;=37,0,AF279+1)</f>
        <v>13</v>
      </c>
      <c r="AG280" s="7" t="n">
        <f aca="false">IF(AH279&gt;=32,AG279+1,AG279)</f>
        <v>8</v>
      </c>
      <c r="AH280" s="4" t="n">
        <f aca="false">IF(AH279&gt;=32,0,AH279+1)</f>
        <v>17</v>
      </c>
      <c r="AI280" s="5" t="n">
        <f aca="false">(AG280-(AG280/1.5))+5</f>
        <v>7.66666666666667</v>
      </c>
      <c r="AJ280" s="6" t="n">
        <f aca="false">(AH280-(AH280/1.5))+0.5</f>
        <v>6.16666666666667</v>
      </c>
    </row>
    <row r="281" customFormat="false" ht="12.75" hidden="false" customHeight="false" outlineLevel="0" collapsed="false">
      <c r="A281" s="5" t="n">
        <f aca="false">IF(B280=11,A280+1,A280)</f>
        <v>23</v>
      </c>
      <c r="B281" s="6" t="n">
        <f aca="false">IF(B280=11,0,B280+1)</f>
        <v>2</v>
      </c>
      <c r="C281" s="7" t="n">
        <f aca="false">IF(D280&gt;=14,C280+1,C280)</f>
        <v>18</v>
      </c>
      <c r="D281" s="4" t="n">
        <f aca="false">IF(D280&gt;=14,0,D280+1)</f>
        <v>8</v>
      </c>
      <c r="E281" s="5" t="n">
        <f aca="false">(C281-(C281/5))+4</f>
        <v>18.4</v>
      </c>
      <c r="F281" s="6" t="n">
        <f aca="false">(D281-(D281/5))</f>
        <v>6.4</v>
      </c>
      <c r="G281" s="7" t="n">
        <f aca="false">IF(H280&gt;=15,G280+1,G280)</f>
        <v>17</v>
      </c>
      <c r="H281" s="4" t="n">
        <f aca="false">IF(H280&gt;=15,0,H280+1)</f>
        <v>6</v>
      </c>
      <c r="I281" s="8" t="n">
        <f aca="false">(G281-(G281/4))+4</f>
        <v>16.75</v>
      </c>
      <c r="J281" s="6" t="n">
        <f aca="false">(H281-(H281/4))</f>
        <v>4.5</v>
      </c>
      <c r="K281" s="7" t="n">
        <f aca="false">IF(L280&gt;=17,K280+1,K280)</f>
        <v>15</v>
      </c>
      <c r="L281" s="4" t="n">
        <f aca="false">IF(L280&gt;=17,0,L280+1)</f>
        <v>8</v>
      </c>
      <c r="M281" s="5" t="n">
        <f aca="false">(K281-(K281/3))+5</f>
        <v>15</v>
      </c>
      <c r="N281" s="6" t="n">
        <f aca="false">(L281-(L281/3))</f>
        <v>5.33333333333333</v>
      </c>
      <c r="O281" s="7" t="n">
        <f aca="false">IF(P280&gt;=13,O280+1,O280)</f>
        <v>19</v>
      </c>
      <c r="P281" s="4" t="n">
        <f aca="false">IF(P280&gt;=13,0,P280+1)</f>
        <v>12</v>
      </c>
      <c r="Q281" s="5" t="n">
        <f aca="false">(O281-(O281/7))+3</f>
        <v>19.2857142857143</v>
      </c>
      <c r="R281" s="6" t="n">
        <f aca="false">(P281-(P281/7))</f>
        <v>10.2857142857143</v>
      </c>
      <c r="S281" s="7" t="n">
        <f aca="false">IF(T280&gt;=23,S280+1,S280)</f>
        <v>11</v>
      </c>
      <c r="T281" s="4" t="n">
        <f aca="false">IF(T280&gt;=23,0,T280+1)</f>
        <v>14</v>
      </c>
      <c r="U281" s="5" t="n">
        <f aca="false">(S281-(S281/2))+5</f>
        <v>10.5</v>
      </c>
      <c r="V281" s="6" t="n">
        <f aca="false">(T281-(T281/2))</f>
        <v>7</v>
      </c>
      <c r="W281" s="7" t="n">
        <f aca="false">IF(X280&gt;=19,W280+1,W280)</f>
        <v>14</v>
      </c>
      <c r="X281" s="4" t="n">
        <f aca="false">IF(X280&gt;=19,0,X280+1)</f>
        <v>6</v>
      </c>
      <c r="Y281" s="5" t="n">
        <f aca="false">(W281-(W281/2))+7</f>
        <v>14</v>
      </c>
      <c r="Z281" s="6" t="n">
        <f aca="false">(X281-(X281/2))+0.5</f>
        <v>3.5</v>
      </c>
      <c r="AA281" s="7" t="n">
        <f aca="false">IF(AB280&gt;=37,AA280+1,AA280)</f>
        <v>7</v>
      </c>
      <c r="AB281" s="4" t="n">
        <f aca="false">IF(AB280&gt;=37,0,AB280+1)</f>
        <v>14</v>
      </c>
      <c r="AC281" s="5" t="n">
        <f aca="false">(AA281-(AA281/1.5))+5</f>
        <v>7.33333333333333</v>
      </c>
      <c r="AD281" s="6" t="n">
        <f aca="false">(AB281-(AB281/1.5))-0.5</f>
        <v>4.16666666666667</v>
      </c>
      <c r="AE281" s="7" t="n">
        <f aca="false">IF(AF280&gt;=37,AE280+1,AE280)</f>
        <v>7</v>
      </c>
      <c r="AF281" s="4" t="n">
        <f aca="false">IF(AF280&gt;=37,0,AF280+1)</f>
        <v>14</v>
      </c>
      <c r="AG281" s="7" t="n">
        <f aca="false">IF(AH280&gt;=32,AG280+1,AG280)</f>
        <v>8</v>
      </c>
      <c r="AH281" s="4" t="n">
        <f aca="false">IF(AH280&gt;=32,0,AH280+1)</f>
        <v>18</v>
      </c>
      <c r="AI281" s="5" t="n">
        <f aca="false">(AG281-(AG281/1.5))+5</f>
        <v>7.66666666666667</v>
      </c>
      <c r="AJ281" s="6" t="n">
        <f aca="false">(AH281-(AH281/1.5))+0.5</f>
        <v>6.5</v>
      </c>
    </row>
    <row r="282" customFormat="false" ht="12.75" hidden="false" customHeight="false" outlineLevel="0" collapsed="false">
      <c r="A282" s="5" t="n">
        <f aca="false">IF(B281=11,A281+1,A281)</f>
        <v>23</v>
      </c>
      <c r="B282" s="6" t="n">
        <f aca="false">IF(B281=11,0,B281+1)</f>
        <v>3</v>
      </c>
      <c r="C282" s="7" t="n">
        <f aca="false">IF(D281&gt;=14,C281+1,C281)</f>
        <v>18</v>
      </c>
      <c r="D282" s="4" t="n">
        <f aca="false">IF(D281&gt;=14,0,D281+1)</f>
        <v>9</v>
      </c>
      <c r="E282" s="5" t="n">
        <f aca="false">(C282-(C282/5))+4</f>
        <v>18.4</v>
      </c>
      <c r="F282" s="6" t="n">
        <f aca="false">(D282-(D282/5))</f>
        <v>7.2</v>
      </c>
      <c r="G282" s="7" t="n">
        <f aca="false">IF(H281&gt;=15,G281+1,G281)</f>
        <v>17</v>
      </c>
      <c r="H282" s="4" t="n">
        <f aca="false">IF(H281&gt;=15,0,H281+1)</f>
        <v>7</v>
      </c>
      <c r="I282" s="8" t="n">
        <f aca="false">(G282-(G282/4))+4</f>
        <v>16.75</v>
      </c>
      <c r="J282" s="6" t="n">
        <f aca="false">(H282-(H282/4))</f>
        <v>5.25</v>
      </c>
      <c r="K282" s="7" t="n">
        <f aca="false">IF(L281&gt;=17,K281+1,K281)</f>
        <v>15</v>
      </c>
      <c r="L282" s="4" t="n">
        <f aca="false">IF(L281&gt;=17,0,L281+1)</f>
        <v>9</v>
      </c>
      <c r="M282" s="5" t="n">
        <f aca="false">(K282-(K282/3))+5</f>
        <v>15</v>
      </c>
      <c r="N282" s="6" t="n">
        <f aca="false">(L282-(L282/3))</f>
        <v>6</v>
      </c>
      <c r="O282" s="7" t="n">
        <f aca="false">IF(P281&gt;=13,O281+1,O281)</f>
        <v>19</v>
      </c>
      <c r="P282" s="4" t="n">
        <f aca="false">IF(P281&gt;=13,0,P281+1)</f>
        <v>13</v>
      </c>
      <c r="Q282" s="5" t="n">
        <f aca="false">(O282-(O282/7))+3</f>
        <v>19.2857142857143</v>
      </c>
      <c r="R282" s="6" t="n">
        <f aca="false">(P282-(P282/7))</f>
        <v>11.1428571428571</v>
      </c>
      <c r="S282" s="7" t="n">
        <f aca="false">IF(T281&gt;=23,S281+1,S281)</f>
        <v>11</v>
      </c>
      <c r="T282" s="4" t="n">
        <f aca="false">IF(T281&gt;=23,0,T281+1)</f>
        <v>15</v>
      </c>
      <c r="U282" s="5" t="n">
        <f aca="false">(S282-(S282/2))+5</f>
        <v>10.5</v>
      </c>
      <c r="V282" s="6" t="n">
        <f aca="false">(T282-(T282/2))</f>
        <v>7.5</v>
      </c>
      <c r="W282" s="7" t="n">
        <f aca="false">IF(X281&gt;=19,W281+1,W281)</f>
        <v>14</v>
      </c>
      <c r="X282" s="4" t="n">
        <f aca="false">IF(X281&gt;=19,0,X281+1)</f>
        <v>7</v>
      </c>
      <c r="Y282" s="5" t="n">
        <f aca="false">(W282-(W282/2))+7</f>
        <v>14</v>
      </c>
      <c r="Z282" s="6" t="n">
        <f aca="false">(X282-(X282/2))+0.5</f>
        <v>4</v>
      </c>
      <c r="AA282" s="7" t="n">
        <f aca="false">IF(AB281&gt;=37,AA281+1,AA281)</f>
        <v>7</v>
      </c>
      <c r="AB282" s="4" t="n">
        <f aca="false">IF(AB281&gt;=37,0,AB281+1)</f>
        <v>15</v>
      </c>
      <c r="AC282" s="5" t="n">
        <f aca="false">(AA282-(AA282/1.5))+5</f>
        <v>7.33333333333333</v>
      </c>
      <c r="AD282" s="6" t="n">
        <f aca="false">(AB282-(AB282/1.5))-0.5</f>
        <v>4.5</v>
      </c>
      <c r="AE282" s="7" t="n">
        <f aca="false">IF(AF281&gt;=37,AE281+1,AE281)</f>
        <v>7</v>
      </c>
      <c r="AF282" s="4" t="n">
        <f aca="false">IF(AF281&gt;=37,0,AF281+1)</f>
        <v>15</v>
      </c>
      <c r="AG282" s="7" t="n">
        <f aca="false">IF(AH281&gt;=32,AG281+1,AG281)</f>
        <v>8</v>
      </c>
      <c r="AH282" s="4" t="n">
        <f aca="false">IF(AH281&gt;=32,0,AH281+1)</f>
        <v>19</v>
      </c>
      <c r="AI282" s="5" t="n">
        <f aca="false">(AG282-(AG282/1.5))+5</f>
        <v>7.66666666666667</v>
      </c>
      <c r="AJ282" s="6" t="n">
        <f aca="false">(AH282-(AH282/1.5))+0.5</f>
        <v>6.83333333333333</v>
      </c>
    </row>
    <row r="283" customFormat="false" ht="12.75" hidden="false" customHeight="false" outlineLevel="0" collapsed="false">
      <c r="A283" s="5" t="n">
        <f aca="false">IF(B282=11,A282+1,A282)</f>
        <v>23</v>
      </c>
      <c r="B283" s="6" t="n">
        <f aca="false">IF(B282=11,0,B282+1)</f>
        <v>4</v>
      </c>
      <c r="C283" s="7" t="n">
        <f aca="false">IF(D282&gt;=14,C282+1,C282)</f>
        <v>18</v>
      </c>
      <c r="D283" s="4" t="n">
        <f aca="false">IF(D282&gt;=14,0,D282+1)</f>
        <v>10</v>
      </c>
      <c r="E283" s="5" t="n">
        <f aca="false">(C283-(C283/5))+4</f>
        <v>18.4</v>
      </c>
      <c r="F283" s="6" t="n">
        <f aca="false">(D283-(D283/5))</f>
        <v>8</v>
      </c>
      <c r="G283" s="7" t="n">
        <f aca="false">IF(H282&gt;=15,G282+1,G282)</f>
        <v>17</v>
      </c>
      <c r="H283" s="4" t="n">
        <f aca="false">IF(H282&gt;=15,0,H282+1)</f>
        <v>8</v>
      </c>
      <c r="I283" s="8" t="n">
        <f aca="false">(G283-(G283/4))+4</f>
        <v>16.75</v>
      </c>
      <c r="J283" s="6" t="n">
        <f aca="false">(H283-(H283/4))</f>
        <v>6</v>
      </c>
      <c r="K283" s="7" t="n">
        <f aca="false">IF(L282&gt;=17,K282+1,K282)</f>
        <v>15</v>
      </c>
      <c r="L283" s="4" t="n">
        <f aca="false">IF(L282&gt;=17,0,L282+1)</f>
        <v>10</v>
      </c>
      <c r="M283" s="5" t="n">
        <f aca="false">(K283-(K283/3))+5</f>
        <v>15</v>
      </c>
      <c r="N283" s="6" t="n">
        <f aca="false">(L283-(L283/3))</f>
        <v>6.66666666666667</v>
      </c>
      <c r="O283" s="7" t="n">
        <f aca="false">IF(P282&gt;=13,O282+1,O282)</f>
        <v>20</v>
      </c>
      <c r="P283" s="4" t="n">
        <f aca="false">IF(P282&gt;=13,0,P282+1)</f>
        <v>0</v>
      </c>
      <c r="Q283" s="5" t="n">
        <f aca="false">(O283-(O283/7))+3</f>
        <v>20.1428571428571</v>
      </c>
      <c r="R283" s="6" t="n">
        <f aca="false">(P283-(P283/7))</f>
        <v>0</v>
      </c>
      <c r="S283" s="7" t="n">
        <f aca="false">IF(T282&gt;=23,S282+1,S282)</f>
        <v>11</v>
      </c>
      <c r="T283" s="4" t="n">
        <f aca="false">IF(T282&gt;=23,0,T282+1)</f>
        <v>16</v>
      </c>
      <c r="U283" s="5" t="n">
        <f aca="false">(S283-(S283/2))+5</f>
        <v>10.5</v>
      </c>
      <c r="V283" s="6" t="n">
        <f aca="false">(T283-(T283/2))</f>
        <v>8</v>
      </c>
      <c r="W283" s="7" t="n">
        <f aca="false">IF(X282&gt;=19,W282+1,W282)</f>
        <v>14</v>
      </c>
      <c r="X283" s="4" t="n">
        <f aca="false">IF(X282&gt;=19,0,X282+1)</f>
        <v>8</v>
      </c>
      <c r="Y283" s="5" t="n">
        <f aca="false">(W283-(W283/2))+7</f>
        <v>14</v>
      </c>
      <c r="Z283" s="6" t="n">
        <f aca="false">(X283-(X283/2))+0.5</f>
        <v>4.5</v>
      </c>
      <c r="AA283" s="7" t="n">
        <f aca="false">IF(AB282&gt;=37,AA282+1,AA282)</f>
        <v>7</v>
      </c>
      <c r="AB283" s="4" t="n">
        <f aca="false">IF(AB282&gt;=37,0,AB282+1)</f>
        <v>16</v>
      </c>
      <c r="AC283" s="5" t="n">
        <f aca="false">(AA283-(AA283/1.5))+5</f>
        <v>7.33333333333333</v>
      </c>
      <c r="AD283" s="6" t="n">
        <f aca="false">(AB283-(AB283/1.5))-0.5</f>
        <v>4.83333333333333</v>
      </c>
      <c r="AE283" s="7" t="n">
        <f aca="false">IF(AF282&gt;=37,AE282+1,AE282)</f>
        <v>7</v>
      </c>
      <c r="AF283" s="4" t="n">
        <f aca="false">IF(AF282&gt;=37,0,AF282+1)</f>
        <v>16</v>
      </c>
      <c r="AG283" s="7" t="n">
        <f aca="false">IF(AH282&gt;=32,AG282+1,AG282)</f>
        <v>8</v>
      </c>
      <c r="AH283" s="4" t="n">
        <f aca="false">IF(AH282&gt;=32,0,AH282+1)</f>
        <v>20</v>
      </c>
      <c r="AI283" s="5" t="n">
        <f aca="false">(AG283-(AG283/1.5))+5</f>
        <v>7.66666666666667</v>
      </c>
      <c r="AJ283" s="6" t="n">
        <f aca="false">(AH283-(AH283/1.5))+0.5</f>
        <v>7.16666666666667</v>
      </c>
    </row>
    <row r="284" customFormat="false" ht="12.75" hidden="false" customHeight="false" outlineLevel="0" collapsed="false">
      <c r="A284" s="5" t="n">
        <f aca="false">IF(B283=11,A283+1,A283)</f>
        <v>23</v>
      </c>
      <c r="B284" s="6" t="n">
        <f aca="false">IF(B283=11,0,B283+1)</f>
        <v>5</v>
      </c>
      <c r="C284" s="7" t="n">
        <f aca="false">IF(D283&gt;=14,C283+1,C283)</f>
        <v>18</v>
      </c>
      <c r="D284" s="4" t="n">
        <f aca="false">IF(D283&gt;=14,0,D283+1)</f>
        <v>11</v>
      </c>
      <c r="E284" s="5" t="n">
        <f aca="false">(C284-(C284/5))+4</f>
        <v>18.4</v>
      </c>
      <c r="F284" s="6" t="n">
        <f aca="false">(D284-(D284/5))</f>
        <v>8.8</v>
      </c>
      <c r="G284" s="7" t="n">
        <f aca="false">IF(H283&gt;=15,G283+1,G283)</f>
        <v>17</v>
      </c>
      <c r="H284" s="4" t="n">
        <f aca="false">IF(H283&gt;=15,0,H283+1)</f>
        <v>9</v>
      </c>
      <c r="I284" s="8" t="n">
        <f aca="false">(G284-(G284/4))+4</f>
        <v>16.75</v>
      </c>
      <c r="J284" s="6" t="n">
        <f aca="false">(H284-(H284/4))</f>
        <v>6.75</v>
      </c>
      <c r="K284" s="7" t="n">
        <f aca="false">IF(L283&gt;=17,K283+1,K283)</f>
        <v>15</v>
      </c>
      <c r="L284" s="4" t="n">
        <f aca="false">IF(L283&gt;=17,0,L283+1)</f>
        <v>11</v>
      </c>
      <c r="M284" s="5" t="n">
        <f aca="false">(K284-(K284/3))+5</f>
        <v>15</v>
      </c>
      <c r="N284" s="6" t="n">
        <f aca="false">(L284-(L284/3))</f>
        <v>7.33333333333333</v>
      </c>
      <c r="O284" s="7" t="n">
        <f aca="false">IF(P283&gt;=13,O283+1,O283)</f>
        <v>20</v>
      </c>
      <c r="P284" s="4" t="n">
        <f aca="false">IF(P283&gt;=13,0,P283+1)</f>
        <v>1</v>
      </c>
      <c r="Q284" s="5" t="n">
        <f aca="false">(O284-(O284/7))+3</f>
        <v>20.1428571428571</v>
      </c>
      <c r="R284" s="6" t="n">
        <f aca="false">(P284-(P284/7))</f>
        <v>0.857142857142857</v>
      </c>
      <c r="S284" s="7" t="n">
        <f aca="false">IF(T283&gt;=23,S283+1,S283)</f>
        <v>11</v>
      </c>
      <c r="T284" s="4" t="n">
        <f aca="false">IF(T283&gt;=23,0,T283+1)</f>
        <v>17</v>
      </c>
      <c r="U284" s="5" t="n">
        <f aca="false">(S284-(S284/2))+5</f>
        <v>10.5</v>
      </c>
      <c r="V284" s="6" t="n">
        <f aca="false">(T284-(T284/2))</f>
        <v>8.5</v>
      </c>
      <c r="W284" s="7" t="n">
        <f aca="false">IF(X283&gt;=19,W283+1,W283)</f>
        <v>14</v>
      </c>
      <c r="X284" s="4" t="n">
        <f aca="false">IF(X283&gt;=19,0,X283+1)</f>
        <v>9</v>
      </c>
      <c r="Y284" s="5" t="n">
        <f aca="false">(W284-(W284/2))+7</f>
        <v>14</v>
      </c>
      <c r="Z284" s="6" t="n">
        <f aca="false">(X284-(X284/2))+1</f>
        <v>5.5</v>
      </c>
      <c r="AA284" s="7" t="n">
        <f aca="false">IF(AB283&gt;=37,AA283+1,AA283)</f>
        <v>7</v>
      </c>
      <c r="AB284" s="4" t="n">
        <f aca="false">IF(AB283&gt;=37,0,AB283+1)</f>
        <v>17</v>
      </c>
      <c r="AC284" s="5" t="n">
        <f aca="false">(AA284-(AA284/1.5))+5</f>
        <v>7.33333333333333</v>
      </c>
      <c r="AD284" s="6" t="n">
        <f aca="false">(AB284-(AB284/1.5))-0.5</f>
        <v>5.16666666666667</v>
      </c>
      <c r="AE284" s="7" t="n">
        <f aca="false">IF(AF283&gt;=37,AE283+1,AE283)</f>
        <v>7</v>
      </c>
      <c r="AF284" s="4" t="n">
        <f aca="false">IF(AF283&gt;=37,0,AF283+1)</f>
        <v>17</v>
      </c>
      <c r="AG284" s="7" t="n">
        <f aca="false">IF(AH283&gt;=32,AG283+1,AG283)</f>
        <v>8</v>
      </c>
      <c r="AH284" s="4" t="n">
        <f aca="false">IF(AH283&gt;=32,0,AH283+1)</f>
        <v>21</v>
      </c>
      <c r="AI284" s="5" t="n">
        <f aca="false">(AG284-(AG284/1.5))+5</f>
        <v>7.66666666666667</v>
      </c>
      <c r="AJ284" s="6" t="n">
        <f aca="false">(AH284-(AH284/1.5))+0.5</f>
        <v>7.5</v>
      </c>
    </row>
    <row r="285" customFormat="false" ht="12.75" hidden="false" customHeight="false" outlineLevel="0" collapsed="false">
      <c r="A285" s="5" t="n">
        <f aca="false">IF(B284=11,A284+1,A284)</f>
        <v>23</v>
      </c>
      <c r="B285" s="6" t="n">
        <f aca="false">IF(B284=11,0,B284+1)</f>
        <v>6</v>
      </c>
      <c r="C285" s="7" t="n">
        <f aca="false">IF(D284&gt;=14,C284+1,C284)</f>
        <v>18</v>
      </c>
      <c r="D285" s="4" t="n">
        <f aca="false">IF(D284&gt;=14,0,D284+1)</f>
        <v>12</v>
      </c>
      <c r="E285" s="5" t="n">
        <f aca="false">(C285-(C285/5))+4</f>
        <v>18.4</v>
      </c>
      <c r="F285" s="6" t="n">
        <f aca="false">(D285-(D285/5))</f>
        <v>9.6</v>
      </c>
      <c r="G285" s="7" t="n">
        <f aca="false">IF(H284&gt;=15,G284+1,G284)</f>
        <v>17</v>
      </c>
      <c r="H285" s="4" t="n">
        <f aca="false">IF(H284&gt;=15,0,H284+1)</f>
        <v>10</v>
      </c>
      <c r="I285" s="8" t="n">
        <f aca="false">(G285-(G285/4))+4</f>
        <v>16.75</v>
      </c>
      <c r="J285" s="6" t="n">
        <f aca="false">(H285-(H285/4))</f>
        <v>7.5</v>
      </c>
      <c r="K285" s="7" t="n">
        <f aca="false">IF(L284&gt;=17,K284+1,K284)</f>
        <v>15</v>
      </c>
      <c r="L285" s="4" t="n">
        <f aca="false">IF(L284&gt;=17,0,L284+1)</f>
        <v>12</v>
      </c>
      <c r="M285" s="5" t="n">
        <f aca="false">(K285-(K285/3))+5</f>
        <v>15</v>
      </c>
      <c r="N285" s="6" t="n">
        <f aca="false">(L285-(L285/3))</f>
        <v>8</v>
      </c>
      <c r="O285" s="7" t="n">
        <f aca="false">IF(P284&gt;=13,O284+1,O284)</f>
        <v>20</v>
      </c>
      <c r="P285" s="4" t="n">
        <f aca="false">IF(P284&gt;=13,0,P284+1)</f>
        <v>2</v>
      </c>
      <c r="Q285" s="5" t="n">
        <f aca="false">(O285-(O285/7))+3</f>
        <v>20.1428571428571</v>
      </c>
      <c r="R285" s="6" t="n">
        <f aca="false">(P285-(P285/7))</f>
        <v>1.71428571428571</v>
      </c>
      <c r="S285" s="7" t="n">
        <f aca="false">IF(T284&gt;=23,S284+1,S284)</f>
        <v>11</v>
      </c>
      <c r="T285" s="4" t="n">
        <f aca="false">IF(T284&gt;=23,0,T284+1)</f>
        <v>18</v>
      </c>
      <c r="U285" s="5" t="n">
        <f aca="false">(S285-(S285/2))+5</f>
        <v>10.5</v>
      </c>
      <c r="V285" s="6" t="n">
        <f aca="false">(T285-(T285/2))</f>
        <v>9</v>
      </c>
      <c r="W285" s="7" t="n">
        <f aca="false">IF(X284&gt;=19,W284+1,W284)</f>
        <v>14</v>
      </c>
      <c r="X285" s="4" t="n">
        <f aca="false">IF(X284&gt;=19,0,X284+1)</f>
        <v>10</v>
      </c>
      <c r="Y285" s="5" t="n">
        <f aca="false">(W285-(W285/2))+7</f>
        <v>14</v>
      </c>
      <c r="Z285" s="6" t="n">
        <f aca="false">(X285-(X285/2))+1</f>
        <v>6</v>
      </c>
      <c r="AA285" s="7" t="n">
        <f aca="false">IF(AB284&gt;=37,AA284+1,AA284)</f>
        <v>7</v>
      </c>
      <c r="AB285" s="4" t="n">
        <f aca="false">IF(AB284&gt;=37,0,AB284+1)</f>
        <v>18</v>
      </c>
      <c r="AC285" s="5" t="n">
        <f aca="false">(AA285-(AA285/1.5))+5</f>
        <v>7.33333333333333</v>
      </c>
      <c r="AD285" s="6" t="n">
        <f aca="false">(AB285-(AB285/1.5))-0.5</f>
        <v>5.5</v>
      </c>
      <c r="AE285" s="7" t="n">
        <f aca="false">IF(AF284&gt;=37,AE284+1,AE284)</f>
        <v>7</v>
      </c>
      <c r="AF285" s="4" t="n">
        <f aca="false">IF(AF284&gt;=37,0,AF284+1)</f>
        <v>18</v>
      </c>
      <c r="AG285" s="7" t="n">
        <f aca="false">IF(AH284&gt;=32,AG284+1,AG284)</f>
        <v>8</v>
      </c>
      <c r="AH285" s="4" t="n">
        <f aca="false">IF(AH284&gt;=32,0,AH284+1)</f>
        <v>22</v>
      </c>
      <c r="AI285" s="5" t="n">
        <f aca="false">(AG285-(AG285/1.5))+5</f>
        <v>7.66666666666667</v>
      </c>
      <c r="AJ285" s="6" t="n">
        <f aca="false">(AH285-(AH285/1.5))+0.5</f>
        <v>7.83333333333333</v>
      </c>
    </row>
    <row r="286" customFormat="false" ht="12.75" hidden="false" customHeight="false" outlineLevel="0" collapsed="false">
      <c r="A286" s="5" t="n">
        <f aca="false">IF(B285=11,A285+1,A285)</f>
        <v>23</v>
      </c>
      <c r="B286" s="6" t="n">
        <f aca="false">IF(B285=11,0,B285+1)</f>
        <v>7</v>
      </c>
      <c r="C286" s="7" t="n">
        <f aca="false">IF(D285&gt;=14,C285+1,C285)</f>
        <v>18</v>
      </c>
      <c r="D286" s="4" t="n">
        <f aca="false">IF(D285&gt;=14,0,D285+1)</f>
        <v>13</v>
      </c>
      <c r="E286" s="5" t="n">
        <f aca="false">(C286-(C286/5))+4</f>
        <v>18.4</v>
      </c>
      <c r="F286" s="6" t="n">
        <f aca="false">(D286-(D286/5))</f>
        <v>10.4</v>
      </c>
      <c r="G286" s="7" t="n">
        <f aca="false">IF(H285&gt;=15,G285+1,G285)</f>
        <v>17</v>
      </c>
      <c r="H286" s="4" t="n">
        <f aca="false">IF(H285&gt;=15,0,H285+1)</f>
        <v>11</v>
      </c>
      <c r="I286" s="8" t="n">
        <f aca="false">(G286-(G286/4))+4</f>
        <v>16.75</v>
      </c>
      <c r="J286" s="6" t="n">
        <f aca="false">(H286-(H286/4))</f>
        <v>8.25</v>
      </c>
      <c r="K286" s="7" t="n">
        <f aca="false">IF(L285&gt;=17,K285+1,K285)</f>
        <v>15</v>
      </c>
      <c r="L286" s="4" t="n">
        <f aca="false">IF(L285&gt;=17,0,L285+1)</f>
        <v>13</v>
      </c>
      <c r="M286" s="5" t="n">
        <f aca="false">(K286-(K286/3))+5</f>
        <v>15</v>
      </c>
      <c r="N286" s="6" t="n">
        <f aca="false">(L286-(L286/3))</f>
        <v>8.66666666666667</v>
      </c>
      <c r="O286" s="7" t="n">
        <f aca="false">IF(P285&gt;=13,O285+1,O285)</f>
        <v>20</v>
      </c>
      <c r="P286" s="4" t="n">
        <f aca="false">IF(P285&gt;=13,0,P285+1)</f>
        <v>3</v>
      </c>
      <c r="Q286" s="5" t="n">
        <f aca="false">(O286-(O286/7))+3</f>
        <v>20.1428571428571</v>
      </c>
      <c r="R286" s="6" t="n">
        <f aca="false">(P286-(P286/7))</f>
        <v>2.57142857142857</v>
      </c>
      <c r="S286" s="7" t="n">
        <f aca="false">IF(T285&gt;=23,S285+1,S285)</f>
        <v>11</v>
      </c>
      <c r="T286" s="4" t="n">
        <f aca="false">IF(T285&gt;=23,0,T285+1)</f>
        <v>19</v>
      </c>
      <c r="U286" s="5" t="n">
        <f aca="false">(S286-(S286/2))+5</f>
        <v>10.5</v>
      </c>
      <c r="V286" s="6" t="n">
        <f aca="false">(T286-(T286/2))</f>
        <v>9.5</v>
      </c>
      <c r="W286" s="7" t="n">
        <f aca="false">IF(X285&gt;=19,W285+1,W285)</f>
        <v>14</v>
      </c>
      <c r="X286" s="4" t="n">
        <f aca="false">IF(X285&gt;=19,0,X285+1)</f>
        <v>11</v>
      </c>
      <c r="Y286" s="5" t="n">
        <f aca="false">(W286-(W286/2))+7</f>
        <v>14</v>
      </c>
      <c r="Z286" s="6" t="n">
        <f aca="false">(X286-(X286/2))+1</f>
        <v>6.5</v>
      </c>
      <c r="AA286" s="7" t="n">
        <f aca="false">IF(AB285&gt;=37,AA285+1,AA285)</f>
        <v>7</v>
      </c>
      <c r="AB286" s="4" t="n">
        <f aca="false">IF(AB285&gt;=37,0,AB285+1)</f>
        <v>19</v>
      </c>
      <c r="AC286" s="5" t="n">
        <f aca="false">(AA286-(AA286/1.5))+5</f>
        <v>7.33333333333333</v>
      </c>
      <c r="AD286" s="6" t="n">
        <f aca="false">(AB286-(AB286/1.5))-0.5</f>
        <v>5.83333333333333</v>
      </c>
      <c r="AE286" s="7" t="n">
        <f aca="false">IF(AF285&gt;=37,AE285+1,AE285)</f>
        <v>7</v>
      </c>
      <c r="AF286" s="4" t="n">
        <f aca="false">IF(AF285&gt;=37,0,AF285+1)</f>
        <v>19</v>
      </c>
      <c r="AG286" s="7" t="n">
        <f aca="false">IF(AH285&gt;=32,AG285+1,AG285)</f>
        <v>8</v>
      </c>
      <c r="AH286" s="4" t="n">
        <f aca="false">IF(AH285&gt;=32,0,AH285+1)</f>
        <v>23</v>
      </c>
      <c r="AI286" s="5" t="n">
        <f aca="false">(AG286-(AG286/1.5))+5</f>
        <v>7.66666666666667</v>
      </c>
      <c r="AJ286" s="6" t="n">
        <f aca="false">(AH286-(AH286/1.5))+0.5</f>
        <v>8.16666666666667</v>
      </c>
    </row>
    <row r="287" customFormat="false" ht="12.75" hidden="false" customHeight="false" outlineLevel="0" collapsed="false">
      <c r="A287" s="5" t="n">
        <f aca="false">IF(B286=11,A286+1,A286)</f>
        <v>23</v>
      </c>
      <c r="B287" s="6" t="n">
        <f aca="false">IF(B286=11,0,B286+1)</f>
        <v>8</v>
      </c>
      <c r="C287" s="7" t="n">
        <f aca="false">IF(D286&gt;=14,C286+1,C286)</f>
        <v>18</v>
      </c>
      <c r="D287" s="4" t="n">
        <f aca="false">IF(D286&gt;=14,0,D286+1)</f>
        <v>14</v>
      </c>
      <c r="E287" s="5" t="n">
        <f aca="false">(C287-(C287/5))+4</f>
        <v>18.4</v>
      </c>
      <c r="F287" s="6" t="n">
        <f aca="false">(D287-(D287/5))</f>
        <v>11.2</v>
      </c>
      <c r="G287" s="7" t="n">
        <f aca="false">IF(H286&gt;=15,G286+1,G286)</f>
        <v>17</v>
      </c>
      <c r="H287" s="4" t="n">
        <f aca="false">IF(H286&gt;=15,0,H286+1)</f>
        <v>12</v>
      </c>
      <c r="I287" s="8" t="n">
        <f aca="false">(G287-(G287/4))+4</f>
        <v>16.75</v>
      </c>
      <c r="J287" s="6" t="n">
        <f aca="false">(H287-(H287/4))</f>
        <v>9</v>
      </c>
      <c r="K287" s="7" t="n">
        <f aca="false">IF(L286&gt;=17,K286+1,K286)</f>
        <v>15</v>
      </c>
      <c r="L287" s="4" t="n">
        <f aca="false">IF(L286&gt;=17,0,L286+1)</f>
        <v>14</v>
      </c>
      <c r="M287" s="5" t="n">
        <f aca="false">(K287-(K287/3))+5</f>
        <v>15</v>
      </c>
      <c r="N287" s="6" t="n">
        <f aca="false">(L287-(L287/3))</f>
        <v>9.33333333333333</v>
      </c>
      <c r="O287" s="7" t="n">
        <f aca="false">IF(P286&gt;=13,O286+1,O286)</f>
        <v>20</v>
      </c>
      <c r="P287" s="4" t="n">
        <f aca="false">IF(P286&gt;=13,0,P286+1)</f>
        <v>4</v>
      </c>
      <c r="Q287" s="5" t="n">
        <f aca="false">(O287-(O287/7))+3</f>
        <v>20.1428571428571</v>
      </c>
      <c r="R287" s="6" t="n">
        <f aca="false">(P287-(P287/7))</f>
        <v>3.42857142857143</v>
      </c>
      <c r="S287" s="7" t="n">
        <f aca="false">IF(T286&gt;=23,S286+1,S286)</f>
        <v>11</v>
      </c>
      <c r="T287" s="4" t="n">
        <f aca="false">IF(T286&gt;=23,0,T286+1)</f>
        <v>20</v>
      </c>
      <c r="U287" s="5" t="n">
        <f aca="false">(S287-(S287/2))+5</f>
        <v>10.5</v>
      </c>
      <c r="V287" s="6" t="n">
        <f aca="false">(T287-(T287/2))</f>
        <v>10</v>
      </c>
      <c r="W287" s="7" t="n">
        <f aca="false">IF(X286&gt;=19,W286+1,W286)</f>
        <v>14</v>
      </c>
      <c r="X287" s="4" t="n">
        <f aca="false">IF(X286&gt;=19,0,X286+1)</f>
        <v>12</v>
      </c>
      <c r="Y287" s="5" t="n">
        <f aca="false">(W287-(W287/2))+7</f>
        <v>14</v>
      </c>
      <c r="Z287" s="6" t="n">
        <f aca="false">(X287-(X287/2))+1.5</f>
        <v>7.5</v>
      </c>
      <c r="AA287" s="7" t="n">
        <f aca="false">IF(AB286&gt;=37,AA286+1,AA286)</f>
        <v>7</v>
      </c>
      <c r="AB287" s="4" t="n">
        <f aca="false">IF(AB286&gt;=37,0,AB286+1)</f>
        <v>20</v>
      </c>
      <c r="AC287" s="5" t="n">
        <f aca="false">(AA287-(AA287/1.5))+5</f>
        <v>7.33333333333333</v>
      </c>
      <c r="AD287" s="6" t="n">
        <f aca="false">(AB287-(AB287/1.5))-0.5</f>
        <v>6.16666666666667</v>
      </c>
      <c r="AE287" s="7" t="n">
        <f aca="false">IF(AF286&gt;=37,AE286+1,AE286)</f>
        <v>7</v>
      </c>
      <c r="AF287" s="4" t="n">
        <f aca="false">IF(AF286&gt;=37,0,AF286+1)</f>
        <v>20</v>
      </c>
      <c r="AG287" s="7" t="n">
        <f aca="false">IF(AH286&gt;=32,AG286+1,AG286)</f>
        <v>8</v>
      </c>
      <c r="AH287" s="4" t="n">
        <f aca="false">IF(AH286&gt;=32,0,AH286+1)</f>
        <v>24</v>
      </c>
      <c r="AI287" s="5" t="n">
        <f aca="false">(AG287-(AG287/1.5))+5</f>
        <v>7.66666666666667</v>
      </c>
      <c r="AJ287" s="6" t="n">
        <f aca="false">(AH287-(AH287/1.5))+0.5</f>
        <v>8.5</v>
      </c>
    </row>
    <row r="288" customFormat="false" ht="12.75" hidden="false" customHeight="false" outlineLevel="0" collapsed="false">
      <c r="A288" s="5" t="n">
        <f aca="false">IF(B287=11,A287+1,A287)</f>
        <v>23</v>
      </c>
      <c r="B288" s="6" t="n">
        <f aca="false">IF(B287=11,0,B287+1)</f>
        <v>9</v>
      </c>
      <c r="C288" s="7" t="n">
        <f aca="false">IF(D287&gt;=14,C287+1,C287)</f>
        <v>19</v>
      </c>
      <c r="D288" s="4" t="n">
        <f aca="false">IF(D287&gt;=14,0,D287+1)</f>
        <v>0</v>
      </c>
      <c r="E288" s="5" t="n">
        <f aca="false">(C288-(C288/5))+4</f>
        <v>19.2</v>
      </c>
      <c r="F288" s="6" t="n">
        <f aca="false">(D288-(D288/5))</f>
        <v>0</v>
      </c>
      <c r="G288" s="7" t="n">
        <f aca="false">IF(H287&gt;=15,G287+1,G287)</f>
        <v>17</v>
      </c>
      <c r="H288" s="4" t="n">
        <f aca="false">IF(H287&gt;=15,0,H287+1)</f>
        <v>13</v>
      </c>
      <c r="I288" s="8" t="n">
        <f aca="false">(G288-(G288/4))+4</f>
        <v>16.75</v>
      </c>
      <c r="J288" s="6" t="n">
        <f aca="false">(H288-(H288/4))</f>
        <v>9.75</v>
      </c>
      <c r="K288" s="7" t="n">
        <f aca="false">IF(L287&gt;=17,K287+1,K287)</f>
        <v>15</v>
      </c>
      <c r="L288" s="4" t="n">
        <f aca="false">IF(L287&gt;=17,0,L287+1)</f>
        <v>15</v>
      </c>
      <c r="M288" s="5" t="n">
        <f aca="false">(K288-(K288/3))+5</f>
        <v>15</v>
      </c>
      <c r="N288" s="6" t="n">
        <f aca="false">(L288-(L288/3))</f>
        <v>10</v>
      </c>
      <c r="O288" s="7" t="n">
        <f aca="false">IF(P287&gt;=13,O287+1,O287)</f>
        <v>20</v>
      </c>
      <c r="P288" s="4" t="n">
        <f aca="false">IF(P287&gt;=13,0,P287+1)</f>
        <v>5</v>
      </c>
      <c r="Q288" s="5" t="n">
        <f aca="false">(O288-(O288/7))+3</f>
        <v>20.1428571428571</v>
      </c>
      <c r="R288" s="6" t="n">
        <f aca="false">(P288-(P288/7))</f>
        <v>4.28571428571429</v>
      </c>
      <c r="S288" s="7" t="n">
        <f aca="false">IF(T287&gt;=23,S287+1,S287)</f>
        <v>11</v>
      </c>
      <c r="T288" s="4" t="n">
        <f aca="false">IF(T287&gt;=23,0,T287+1)</f>
        <v>21</v>
      </c>
      <c r="U288" s="5" t="n">
        <f aca="false">(S288-(S288/2))+5</f>
        <v>10.5</v>
      </c>
      <c r="V288" s="6" t="n">
        <f aca="false">(T288-(T288/2))</f>
        <v>10.5</v>
      </c>
      <c r="W288" s="7" t="n">
        <f aca="false">IF(X287&gt;=19,W287+1,W287)</f>
        <v>14</v>
      </c>
      <c r="X288" s="4" t="n">
        <f aca="false">IF(X287&gt;=19,0,X287+1)</f>
        <v>13</v>
      </c>
      <c r="Y288" s="5" t="n">
        <f aca="false">(W288-(W288/2))+7</f>
        <v>14</v>
      </c>
      <c r="Z288" s="6" t="n">
        <f aca="false">(X288-(X288/2))+1.5</f>
        <v>8</v>
      </c>
      <c r="AA288" s="7" t="n">
        <f aca="false">IF(AB287&gt;=37,AA287+1,AA287)</f>
        <v>7</v>
      </c>
      <c r="AB288" s="4" t="n">
        <f aca="false">IF(AB287&gt;=37,0,AB287+1)</f>
        <v>21</v>
      </c>
      <c r="AC288" s="5" t="n">
        <f aca="false">(AA288-(AA288/1.5))+5</f>
        <v>7.33333333333333</v>
      </c>
      <c r="AD288" s="6" t="n">
        <f aca="false">(AB288-(AB288/1.5))-0.5</f>
        <v>6.5</v>
      </c>
      <c r="AE288" s="7" t="n">
        <f aca="false">IF(AF287&gt;=37,AE287+1,AE287)</f>
        <v>7</v>
      </c>
      <c r="AF288" s="4" t="n">
        <f aca="false">IF(AF287&gt;=37,0,AF287+1)</f>
        <v>21</v>
      </c>
      <c r="AG288" s="7" t="n">
        <f aca="false">IF(AH287&gt;=32,AG287+1,AG287)</f>
        <v>8</v>
      </c>
      <c r="AH288" s="4" t="n">
        <f aca="false">IF(AH287&gt;=32,0,AH287+1)</f>
        <v>25</v>
      </c>
      <c r="AI288" s="5" t="n">
        <f aca="false">(AG288-(AG288/1.5))+5</f>
        <v>7.66666666666667</v>
      </c>
      <c r="AJ288" s="6" t="n">
        <f aca="false">(AH288-(AH288/1.5))+0.5</f>
        <v>8.83333333333333</v>
      </c>
    </row>
    <row r="289" customFormat="false" ht="12.75" hidden="false" customHeight="false" outlineLevel="0" collapsed="false">
      <c r="A289" s="5" t="n">
        <f aca="false">IF(B288=11,A288+1,A288)</f>
        <v>23</v>
      </c>
      <c r="B289" s="6" t="n">
        <f aca="false">IF(B288=11,0,B288+1)</f>
        <v>10</v>
      </c>
      <c r="C289" s="7" t="n">
        <f aca="false">IF(D288&gt;=14,C288+1,C288)</f>
        <v>19</v>
      </c>
      <c r="D289" s="4" t="n">
        <f aca="false">IF(D288&gt;=14,0,D288+1)</f>
        <v>1</v>
      </c>
      <c r="E289" s="5" t="n">
        <f aca="false">(C289-(C289/5))+4</f>
        <v>19.2</v>
      </c>
      <c r="F289" s="6" t="n">
        <f aca="false">(D289-(D289/5))</f>
        <v>0.8</v>
      </c>
      <c r="G289" s="7" t="n">
        <f aca="false">IF(H288&gt;=15,G288+1,G288)</f>
        <v>17</v>
      </c>
      <c r="H289" s="4" t="n">
        <f aca="false">IF(H288&gt;=15,0,H288+1)</f>
        <v>14</v>
      </c>
      <c r="I289" s="8" t="n">
        <f aca="false">(G289-(G289/4))+4</f>
        <v>16.75</v>
      </c>
      <c r="J289" s="6" t="n">
        <f aca="false">(H289-(H289/4))</f>
        <v>10.5</v>
      </c>
      <c r="K289" s="7" t="n">
        <f aca="false">IF(L288&gt;=17,K288+1,K288)</f>
        <v>15</v>
      </c>
      <c r="L289" s="4" t="n">
        <f aca="false">IF(L288&gt;=17,0,L288+1)</f>
        <v>16</v>
      </c>
      <c r="M289" s="5" t="n">
        <f aca="false">(K289-(K289/3))+5</f>
        <v>15</v>
      </c>
      <c r="N289" s="6" t="n">
        <f aca="false">(L289-(L289/3))</f>
        <v>10.6666666666667</v>
      </c>
      <c r="O289" s="7" t="n">
        <f aca="false">IF(P288&gt;=13,O288+1,O288)</f>
        <v>20</v>
      </c>
      <c r="P289" s="4" t="n">
        <f aca="false">IF(P288&gt;=13,0,P288+1)</f>
        <v>6</v>
      </c>
      <c r="Q289" s="5" t="n">
        <f aca="false">(O289-(O289/7))+3</f>
        <v>20.1428571428571</v>
      </c>
      <c r="R289" s="6" t="n">
        <f aca="false">(P289-(P289/7))</f>
        <v>5.14285714285714</v>
      </c>
      <c r="S289" s="7" t="n">
        <f aca="false">IF(T288&gt;=23,S288+1,S288)</f>
        <v>11</v>
      </c>
      <c r="T289" s="4" t="n">
        <f aca="false">IF(T288&gt;=23,0,T288+1)</f>
        <v>22</v>
      </c>
      <c r="U289" s="5" t="n">
        <f aca="false">(S289-(S289/2))+5</f>
        <v>10.5</v>
      </c>
      <c r="V289" s="6" t="n">
        <f aca="false">(T289-(T289/2))</f>
        <v>11</v>
      </c>
      <c r="W289" s="7" t="n">
        <f aca="false">IF(X288&gt;=19,W288+1,W288)</f>
        <v>14</v>
      </c>
      <c r="X289" s="4" t="n">
        <f aca="false">IF(X288&gt;=19,0,X288+1)</f>
        <v>14</v>
      </c>
      <c r="Y289" s="5" t="n">
        <f aca="false">(W289-(W289/2))+7</f>
        <v>14</v>
      </c>
      <c r="Z289" s="6" t="n">
        <f aca="false">(X289-(X289/2))+1.5</f>
        <v>8.5</v>
      </c>
      <c r="AA289" s="7" t="n">
        <f aca="false">IF(AB288&gt;=37,AA288+1,AA288)</f>
        <v>7</v>
      </c>
      <c r="AB289" s="4" t="n">
        <f aca="false">IF(AB288&gt;=37,0,AB288+1)</f>
        <v>22</v>
      </c>
      <c r="AC289" s="5" t="n">
        <f aca="false">(AA289-(AA289/1.5))+5</f>
        <v>7.33333333333333</v>
      </c>
      <c r="AD289" s="6" t="n">
        <f aca="false">(AB289-(AB289/1.5))-0.5</f>
        <v>6.83333333333333</v>
      </c>
      <c r="AE289" s="7" t="n">
        <f aca="false">IF(AF288&gt;=37,AE288+1,AE288)</f>
        <v>7</v>
      </c>
      <c r="AF289" s="4" t="n">
        <f aca="false">IF(AF288&gt;=37,0,AF288+1)</f>
        <v>22</v>
      </c>
      <c r="AG289" s="7" t="n">
        <f aca="false">IF(AH288&gt;=32,AG288+1,AG288)</f>
        <v>8</v>
      </c>
      <c r="AH289" s="4" t="n">
        <f aca="false">IF(AH288&gt;=32,0,AH288+1)</f>
        <v>26</v>
      </c>
      <c r="AI289" s="5" t="n">
        <f aca="false">(AG289-(AG289/1.5))+5</f>
        <v>7.66666666666667</v>
      </c>
      <c r="AJ289" s="6" t="n">
        <f aca="false">(AH289-(AH289/1.5))+0.5</f>
        <v>9.16666666666667</v>
      </c>
    </row>
    <row r="290" customFormat="false" ht="12.75" hidden="false" customHeight="false" outlineLevel="0" collapsed="false">
      <c r="A290" s="5" t="n">
        <f aca="false">IF(B289=11,A289+1,A289)</f>
        <v>23</v>
      </c>
      <c r="B290" s="6" t="n">
        <f aca="false">IF(B289=11,0,B289+1)</f>
        <v>11</v>
      </c>
      <c r="C290" s="7" t="n">
        <f aca="false">IF(D289&gt;=14,C289+1,C289)</f>
        <v>19</v>
      </c>
      <c r="D290" s="4" t="n">
        <f aca="false">IF(D289&gt;=14,0,D289+1)</f>
        <v>2</v>
      </c>
      <c r="E290" s="5" t="n">
        <f aca="false">(C290-(C290/5))+4</f>
        <v>19.2</v>
      </c>
      <c r="F290" s="6" t="n">
        <f aca="false">(D290-(D290/5))</f>
        <v>1.6</v>
      </c>
      <c r="G290" s="7" t="n">
        <f aca="false">IF(H289&gt;=15,G289+1,G289)</f>
        <v>17</v>
      </c>
      <c r="H290" s="4" t="n">
        <f aca="false">IF(H289&gt;=15,0,H289+1)</f>
        <v>15</v>
      </c>
      <c r="I290" s="8" t="n">
        <f aca="false">(G290-(G290/4))+4</f>
        <v>16.75</v>
      </c>
      <c r="J290" s="6" t="n">
        <f aca="false">(H290-(H290/4))</f>
        <v>11.25</v>
      </c>
      <c r="K290" s="7" t="n">
        <f aca="false">IF(L289&gt;=17,K289+1,K289)</f>
        <v>15</v>
      </c>
      <c r="L290" s="4" t="n">
        <f aca="false">IF(L289&gt;=17,0,L289+1)</f>
        <v>17</v>
      </c>
      <c r="M290" s="5" t="n">
        <f aca="false">(K290-(K290/3))+5</f>
        <v>15</v>
      </c>
      <c r="N290" s="6" t="n">
        <f aca="false">(L290-(L290/3))</f>
        <v>11.3333333333333</v>
      </c>
      <c r="O290" s="7" t="n">
        <f aca="false">IF(P289&gt;=13,O289+1,O289)</f>
        <v>20</v>
      </c>
      <c r="P290" s="4" t="n">
        <f aca="false">IF(P289&gt;=13,0,P289+1)</f>
        <v>7</v>
      </c>
      <c r="Q290" s="5" t="n">
        <f aca="false">(O290-(O290/7))+3</f>
        <v>20.1428571428571</v>
      </c>
      <c r="R290" s="6" t="n">
        <f aca="false">(P290-(P290/7))</f>
        <v>6</v>
      </c>
      <c r="S290" s="7" t="n">
        <f aca="false">IF(T289&gt;=23,S289+1,S289)</f>
        <v>11</v>
      </c>
      <c r="T290" s="4" t="n">
        <f aca="false">IF(T289&gt;=23,0,T289+1)</f>
        <v>23</v>
      </c>
      <c r="U290" s="5" t="n">
        <f aca="false">(S290-(S290/2))+5</f>
        <v>10.5</v>
      </c>
      <c r="V290" s="6" t="n">
        <f aca="false">(T290-(T290/2))</f>
        <v>11.5</v>
      </c>
      <c r="W290" s="7" t="n">
        <f aca="false">IF(X289&gt;=19,W289+1,W289)</f>
        <v>14</v>
      </c>
      <c r="X290" s="4" t="n">
        <f aca="false">IF(X289&gt;=19,0,X289+1)</f>
        <v>15</v>
      </c>
      <c r="Y290" s="5" t="n">
        <f aca="false">(W290-(W290/2))+7</f>
        <v>14</v>
      </c>
      <c r="Z290" s="6" t="n">
        <f aca="false">(X290-(X290/2))+1.5</f>
        <v>9</v>
      </c>
      <c r="AA290" s="7" t="n">
        <f aca="false">IF(AB289&gt;=37,AA289+1,AA289)</f>
        <v>7</v>
      </c>
      <c r="AB290" s="4" t="n">
        <f aca="false">IF(AB289&gt;=37,0,AB289+1)</f>
        <v>23</v>
      </c>
      <c r="AC290" s="5" t="n">
        <f aca="false">(AA290-(AA290/1.5))+5</f>
        <v>7.33333333333333</v>
      </c>
      <c r="AD290" s="6" t="n">
        <f aca="false">(AB290-(AB290/1.5))-0.5</f>
        <v>7.16666666666667</v>
      </c>
      <c r="AE290" s="7" t="n">
        <f aca="false">IF(AF289&gt;=37,AE289+1,AE289)</f>
        <v>7</v>
      </c>
      <c r="AF290" s="4" t="n">
        <f aca="false">IF(AF289&gt;=37,0,AF289+1)</f>
        <v>23</v>
      </c>
      <c r="AG290" s="7" t="n">
        <f aca="false">IF(AH289&gt;=32,AG289+1,AG289)</f>
        <v>8</v>
      </c>
      <c r="AH290" s="4" t="n">
        <f aca="false">IF(AH289&gt;=32,0,AH289+1)</f>
        <v>27</v>
      </c>
      <c r="AI290" s="5" t="n">
        <f aca="false">(AG290-(AG290/1.5))+5</f>
        <v>7.66666666666667</v>
      </c>
      <c r="AJ290" s="6" t="n">
        <f aca="false">(AH290-(AH290/1.5))+1</f>
        <v>10</v>
      </c>
    </row>
    <row r="291" customFormat="false" ht="12.75" hidden="false" customHeight="false" outlineLevel="0" collapsed="false">
      <c r="A291" s="5" t="n">
        <f aca="false">IF(B290=11,A290+1,A290)</f>
        <v>24</v>
      </c>
      <c r="B291" s="6" t="n">
        <f aca="false">IF(B290=11,0,B290+1)</f>
        <v>0</v>
      </c>
      <c r="C291" s="7" t="n">
        <f aca="false">IF(D290&gt;=14,C290+1,C290)</f>
        <v>19</v>
      </c>
      <c r="D291" s="4" t="n">
        <f aca="false">IF(D290&gt;=14,0,D290+1)</f>
        <v>3</v>
      </c>
      <c r="E291" s="5" t="n">
        <f aca="false">(C291-(C291/5))+4</f>
        <v>19.2</v>
      </c>
      <c r="F291" s="6" t="n">
        <f aca="false">(D291-(D291/5))</f>
        <v>2.4</v>
      </c>
      <c r="G291" s="7" t="n">
        <f aca="false">IF(H290&gt;=15,G290+1,G290)</f>
        <v>18</v>
      </c>
      <c r="H291" s="4" t="n">
        <f aca="false">IF(H290&gt;=15,0,H290+1)</f>
        <v>0</v>
      </c>
      <c r="I291" s="8" t="n">
        <f aca="false">(G291-(G291/4))+4</f>
        <v>17.5</v>
      </c>
      <c r="J291" s="6" t="n">
        <f aca="false">(H291-(H291/4))</f>
        <v>0</v>
      </c>
      <c r="K291" s="7" t="n">
        <f aca="false">IF(L290&gt;=17,K290+1,K290)</f>
        <v>16</v>
      </c>
      <c r="L291" s="4" t="n">
        <f aca="false">IF(L290&gt;=17,0,L290+1)</f>
        <v>0</v>
      </c>
      <c r="M291" s="5" t="n">
        <f aca="false">(K291-(K291/3))+5</f>
        <v>15.6666666666667</v>
      </c>
      <c r="N291" s="6" t="n">
        <f aca="false">(L291-(L291/3))</f>
        <v>0</v>
      </c>
      <c r="O291" s="7" t="n">
        <f aca="false">IF(P290&gt;=13,O290+1,O290)</f>
        <v>20</v>
      </c>
      <c r="P291" s="4" t="n">
        <f aca="false">IF(P290&gt;=13,0,P290+1)</f>
        <v>8</v>
      </c>
      <c r="Q291" s="5" t="n">
        <f aca="false">(O291-(O291/7))+3</f>
        <v>20.1428571428571</v>
      </c>
      <c r="R291" s="6" t="n">
        <f aca="false">(P291-(P291/7))</f>
        <v>6.85714285714286</v>
      </c>
      <c r="S291" s="7" t="n">
        <f aca="false">IF(T290&gt;=23,S290+1,S290)</f>
        <v>12</v>
      </c>
      <c r="T291" s="4" t="n">
        <f aca="false">IF(T290&gt;=23,0,T290+1)</f>
        <v>0</v>
      </c>
      <c r="U291" s="5" t="n">
        <f aca="false">(S291-(S291/2))+6</f>
        <v>12</v>
      </c>
      <c r="V291" s="6" t="n">
        <f aca="false">(T291-(T291/2))</f>
        <v>0</v>
      </c>
      <c r="W291" s="7" t="n">
        <f aca="false">IF(X290&gt;=19,W290+1,W290)</f>
        <v>14</v>
      </c>
      <c r="X291" s="4" t="n">
        <f aca="false">IF(X290&gt;=19,0,X290+1)</f>
        <v>16</v>
      </c>
      <c r="Y291" s="5" t="n">
        <f aca="false">(W291-(W291/2))+7</f>
        <v>14</v>
      </c>
      <c r="Z291" s="6" t="n">
        <f aca="false">(X291-(X291/2))+1.5</f>
        <v>9.5</v>
      </c>
      <c r="AA291" s="7" t="n">
        <f aca="false">IF(AB290&gt;=37,AA290+1,AA290)</f>
        <v>7</v>
      </c>
      <c r="AB291" s="4" t="n">
        <f aca="false">IF(AB290&gt;=37,0,AB290+1)</f>
        <v>24</v>
      </c>
      <c r="AC291" s="5" t="n">
        <f aca="false">(AA291-(AA291/1.5))+5</f>
        <v>7.33333333333333</v>
      </c>
      <c r="AD291" s="6" t="n">
        <f aca="false">(AB291-(AB291/1.5))</f>
        <v>8</v>
      </c>
      <c r="AE291" s="7" t="n">
        <f aca="false">IF(AF290&gt;=37,AE290+1,AE290)</f>
        <v>7</v>
      </c>
      <c r="AF291" s="4" t="n">
        <f aca="false">IF(AF290&gt;=37,0,AF290+1)</f>
        <v>24</v>
      </c>
      <c r="AG291" s="7" t="n">
        <f aca="false">IF(AH290&gt;=32,AG290+1,AG290)</f>
        <v>8</v>
      </c>
      <c r="AH291" s="4" t="n">
        <f aca="false">IF(AH290&gt;=32,0,AH290+1)</f>
        <v>28</v>
      </c>
      <c r="AI291" s="5" t="n">
        <f aca="false">(AG291-(AG291/1.5))+5</f>
        <v>7.66666666666667</v>
      </c>
      <c r="AJ291" s="6" t="n">
        <f aca="false">(AH291-(AH291/1.5))+1</f>
        <v>10.3333333333333</v>
      </c>
    </row>
    <row r="292" customFormat="false" ht="12.75" hidden="false" customHeight="false" outlineLevel="0" collapsed="false">
      <c r="A292" s="5" t="n">
        <f aca="false">IF(B291=11,A291+1,A291)</f>
        <v>24</v>
      </c>
      <c r="B292" s="6" t="n">
        <f aca="false">IF(B291=11,0,B291+1)</f>
        <v>1</v>
      </c>
      <c r="C292" s="7" t="n">
        <f aca="false">IF(D291&gt;=14,C291+1,C291)</f>
        <v>19</v>
      </c>
      <c r="D292" s="4" t="n">
        <f aca="false">IF(D291&gt;=14,0,D291+1)</f>
        <v>4</v>
      </c>
      <c r="E292" s="5" t="n">
        <f aca="false">(C292-(C292/5))+4</f>
        <v>19.2</v>
      </c>
      <c r="F292" s="6" t="n">
        <f aca="false">(D292-(D292/5))</f>
        <v>3.2</v>
      </c>
      <c r="G292" s="7" t="n">
        <f aca="false">IF(H291&gt;=15,G291+1,G291)</f>
        <v>18</v>
      </c>
      <c r="H292" s="4" t="n">
        <f aca="false">IF(H291&gt;=15,0,H291+1)</f>
        <v>1</v>
      </c>
      <c r="I292" s="8" t="n">
        <f aca="false">(G292-(G292/4))+4</f>
        <v>17.5</v>
      </c>
      <c r="J292" s="6" t="n">
        <f aca="false">(H292-(H292/4))</f>
        <v>0.75</v>
      </c>
      <c r="K292" s="7" t="n">
        <f aca="false">IF(L291&gt;=17,K291+1,K291)</f>
        <v>16</v>
      </c>
      <c r="L292" s="4" t="n">
        <f aca="false">IF(L291&gt;=17,0,L291+1)</f>
        <v>1</v>
      </c>
      <c r="M292" s="5" t="n">
        <f aca="false">(K292-(K292/3))+5</f>
        <v>15.6666666666667</v>
      </c>
      <c r="N292" s="6" t="n">
        <f aca="false">(L292-(L292/3))</f>
        <v>0.666666666666667</v>
      </c>
      <c r="O292" s="7" t="n">
        <f aca="false">IF(P291&gt;=13,O291+1,O291)</f>
        <v>20</v>
      </c>
      <c r="P292" s="4" t="n">
        <f aca="false">IF(P291&gt;=13,0,P291+1)</f>
        <v>9</v>
      </c>
      <c r="Q292" s="5" t="n">
        <f aca="false">(O292-(O292/7))+3</f>
        <v>20.1428571428571</v>
      </c>
      <c r="R292" s="6" t="n">
        <f aca="false">(P292-(P292/7))</f>
        <v>7.71428571428571</v>
      </c>
      <c r="S292" s="7" t="n">
        <f aca="false">IF(T291&gt;=23,S291+1,S291)</f>
        <v>12</v>
      </c>
      <c r="T292" s="4" t="n">
        <f aca="false">IF(T291&gt;=23,0,T291+1)</f>
        <v>1</v>
      </c>
      <c r="U292" s="5" t="n">
        <f aca="false">(S292-(S292/2))+6</f>
        <v>12</v>
      </c>
      <c r="V292" s="6" t="n">
        <f aca="false">(T292-(T292/2))</f>
        <v>0.5</v>
      </c>
      <c r="W292" s="7" t="n">
        <f aca="false">IF(X291&gt;=19,W291+1,W291)</f>
        <v>14</v>
      </c>
      <c r="X292" s="4" t="n">
        <f aca="false">IF(X291&gt;=19,0,X291+1)</f>
        <v>17</v>
      </c>
      <c r="Y292" s="5" t="n">
        <f aca="false">(W292-(W292/2))+7</f>
        <v>14</v>
      </c>
      <c r="Z292" s="6" t="n">
        <f aca="false">(X292-(X292/2))+2</f>
        <v>10.5</v>
      </c>
      <c r="AA292" s="7" t="n">
        <f aca="false">IF(AB291&gt;=37,AA291+1,AA291)</f>
        <v>7</v>
      </c>
      <c r="AB292" s="4" t="n">
        <f aca="false">IF(AB291&gt;=37,0,AB291+1)</f>
        <v>25</v>
      </c>
      <c r="AC292" s="5" t="n">
        <f aca="false">(AA292-(AA292/1.5))+5</f>
        <v>7.33333333333333</v>
      </c>
      <c r="AD292" s="6" t="n">
        <f aca="false">(AB292-(AB292/1.5))</f>
        <v>8.33333333333333</v>
      </c>
      <c r="AE292" s="7" t="n">
        <f aca="false">IF(AF291&gt;=37,AE291+1,AE291)</f>
        <v>7</v>
      </c>
      <c r="AF292" s="4" t="n">
        <f aca="false">IF(AF291&gt;=37,0,AF291+1)</f>
        <v>25</v>
      </c>
      <c r="AG292" s="7" t="n">
        <f aca="false">IF(AH291&gt;=32,AG291+1,AG291)</f>
        <v>8</v>
      </c>
      <c r="AH292" s="4" t="n">
        <f aca="false">IF(AH291&gt;=32,0,AH291+1)</f>
        <v>29</v>
      </c>
      <c r="AI292" s="5" t="n">
        <f aca="false">(AG292-(AG292/1.5))+5</f>
        <v>7.66666666666667</v>
      </c>
      <c r="AJ292" s="6" t="n">
        <f aca="false">(AH292-(AH292/1.5))+1</f>
        <v>10.6666666666667</v>
      </c>
    </row>
    <row r="293" customFormat="false" ht="12.75" hidden="false" customHeight="false" outlineLevel="0" collapsed="false">
      <c r="A293" s="5" t="n">
        <f aca="false">IF(B292=11,A292+1,A292)</f>
        <v>24</v>
      </c>
      <c r="B293" s="6" t="n">
        <f aca="false">IF(B292=11,0,B292+1)</f>
        <v>2</v>
      </c>
      <c r="C293" s="7" t="n">
        <f aca="false">IF(D292&gt;=14,C292+1,C292)</f>
        <v>19</v>
      </c>
      <c r="D293" s="4" t="n">
        <f aca="false">IF(D292&gt;=14,0,D292+1)</f>
        <v>5</v>
      </c>
      <c r="E293" s="5" t="n">
        <f aca="false">(C293-(C293/5))+4</f>
        <v>19.2</v>
      </c>
      <c r="F293" s="6" t="n">
        <f aca="false">(D293-(D293/5))</f>
        <v>4</v>
      </c>
      <c r="G293" s="7" t="n">
        <f aca="false">IF(H292&gt;=15,G292+1,G292)</f>
        <v>18</v>
      </c>
      <c r="H293" s="4" t="n">
        <f aca="false">IF(H292&gt;=15,0,H292+1)</f>
        <v>2</v>
      </c>
      <c r="I293" s="8" t="n">
        <f aca="false">(G293-(G293/4))+4</f>
        <v>17.5</v>
      </c>
      <c r="J293" s="6" t="n">
        <f aca="false">(H293-(H293/4))</f>
        <v>1.5</v>
      </c>
      <c r="K293" s="7" t="n">
        <f aca="false">IF(L292&gt;=17,K292+1,K292)</f>
        <v>16</v>
      </c>
      <c r="L293" s="4" t="n">
        <f aca="false">IF(L292&gt;=17,0,L292+1)</f>
        <v>2</v>
      </c>
      <c r="M293" s="5" t="n">
        <f aca="false">(K293-(K293/3))+5</f>
        <v>15.6666666666667</v>
      </c>
      <c r="N293" s="6" t="n">
        <f aca="false">(L293-(L293/3))</f>
        <v>1.33333333333333</v>
      </c>
      <c r="O293" s="7" t="n">
        <f aca="false">IF(P292&gt;=13,O292+1,O292)</f>
        <v>20</v>
      </c>
      <c r="P293" s="4" t="n">
        <f aca="false">IF(P292&gt;=13,0,P292+1)</f>
        <v>10</v>
      </c>
      <c r="Q293" s="5" t="n">
        <f aca="false">(O293-(O293/7))+3</f>
        <v>20.1428571428571</v>
      </c>
      <c r="R293" s="6" t="n">
        <f aca="false">(P293-(P293/7))</f>
        <v>8.57142857142857</v>
      </c>
      <c r="S293" s="7" t="n">
        <f aca="false">IF(T292&gt;=23,S292+1,S292)</f>
        <v>12</v>
      </c>
      <c r="T293" s="4" t="n">
        <f aca="false">IF(T292&gt;=23,0,T292+1)</f>
        <v>2</v>
      </c>
      <c r="U293" s="5" t="n">
        <f aca="false">(S293-(S293/2))+6</f>
        <v>12</v>
      </c>
      <c r="V293" s="6" t="n">
        <f aca="false">(T293-(T293/2))</f>
        <v>1</v>
      </c>
      <c r="W293" s="7" t="n">
        <f aca="false">IF(X292&gt;=19,W292+1,W292)</f>
        <v>14</v>
      </c>
      <c r="X293" s="4" t="n">
        <f aca="false">IF(X292&gt;=19,0,X292+1)</f>
        <v>18</v>
      </c>
      <c r="Y293" s="5" t="n">
        <f aca="false">(W293-(W293/2))+7</f>
        <v>14</v>
      </c>
      <c r="Z293" s="6" t="n">
        <f aca="false">(X293-(X293/2))+2</f>
        <v>11</v>
      </c>
      <c r="AA293" s="7" t="n">
        <f aca="false">IF(AB292&gt;=37,AA292+1,AA292)</f>
        <v>7</v>
      </c>
      <c r="AB293" s="4" t="n">
        <f aca="false">IF(AB292&gt;=37,0,AB292+1)</f>
        <v>26</v>
      </c>
      <c r="AC293" s="5" t="n">
        <f aca="false">(AA293-(AA293/1.5))+5</f>
        <v>7.33333333333333</v>
      </c>
      <c r="AD293" s="6" t="n">
        <f aca="false">(AB293-(AB293/1.5))-0.5</f>
        <v>8.16666666666667</v>
      </c>
      <c r="AE293" s="7" t="n">
        <f aca="false">IF(AF292&gt;=37,AE292+1,AE292)</f>
        <v>7</v>
      </c>
      <c r="AF293" s="4" t="n">
        <f aca="false">IF(AF292&gt;=37,0,AF292+1)</f>
        <v>26</v>
      </c>
      <c r="AG293" s="7" t="n">
        <f aca="false">IF(AH292&gt;=32,AG292+1,AG292)</f>
        <v>8</v>
      </c>
      <c r="AH293" s="4" t="n">
        <f aca="false">IF(AH292&gt;=32,0,AH292+1)</f>
        <v>30</v>
      </c>
      <c r="AI293" s="5" t="n">
        <f aca="false">(AG293-(AG293/1.5))+5</f>
        <v>7.66666666666667</v>
      </c>
      <c r="AJ293" s="6" t="n">
        <f aca="false">(AH293-(AH293/1.5))+1</f>
        <v>11</v>
      </c>
    </row>
    <row r="294" customFormat="false" ht="12.75" hidden="false" customHeight="false" outlineLevel="0" collapsed="false">
      <c r="A294" s="5" t="n">
        <f aca="false">IF(B293=11,A293+1,A293)</f>
        <v>24</v>
      </c>
      <c r="B294" s="6" t="n">
        <f aca="false">IF(B293=11,0,B293+1)</f>
        <v>3</v>
      </c>
      <c r="C294" s="7" t="n">
        <f aca="false">IF(D293&gt;=14,C293+1,C293)</f>
        <v>19</v>
      </c>
      <c r="D294" s="4" t="n">
        <f aca="false">IF(D293&gt;=14,0,D293+1)</f>
        <v>6</v>
      </c>
      <c r="E294" s="5" t="n">
        <f aca="false">(C294-(C294/5))+4</f>
        <v>19.2</v>
      </c>
      <c r="F294" s="6" t="n">
        <f aca="false">(D294-(D294/5))</f>
        <v>4.8</v>
      </c>
      <c r="G294" s="7" t="n">
        <f aca="false">IF(H293&gt;=15,G293+1,G293)</f>
        <v>18</v>
      </c>
      <c r="H294" s="4" t="n">
        <f aca="false">IF(H293&gt;=15,0,H293+1)</f>
        <v>3</v>
      </c>
      <c r="I294" s="8" t="n">
        <f aca="false">(G294-(G294/4))+4</f>
        <v>17.5</v>
      </c>
      <c r="J294" s="6" t="n">
        <f aca="false">(H294-(H294/4))</f>
        <v>2.25</v>
      </c>
      <c r="K294" s="7" t="n">
        <f aca="false">IF(L293&gt;=17,K293+1,K293)</f>
        <v>16</v>
      </c>
      <c r="L294" s="4" t="n">
        <f aca="false">IF(L293&gt;=17,0,L293+1)</f>
        <v>3</v>
      </c>
      <c r="M294" s="5" t="n">
        <f aca="false">(K294-(K294/3))+5</f>
        <v>15.6666666666667</v>
      </c>
      <c r="N294" s="6" t="n">
        <f aca="false">(L294-(L294/3))</f>
        <v>2</v>
      </c>
      <c r="O294" s="7" t="n">
        <f aca="false">IF(P293&gt;=13,O293+1,O293)</f>
        <v>20</v>
      </c>
      <c r="P294" s="4" t="n">
        <f aca="false">IF(P293&gt;=13,0,P293+1)</f>
        <v>11</v>
      </c>
      <c r="Q294" s="5" t="n">
        <f aca="false">(O294-(O294/7))+3</f>
        <v>20.1428571428571</v>
      </c>
      <c r="R294" s="6" t="n">
        <f aca="false">(P294-(P294/7))</f>
        <v>9.42857142857143</v>
      </c>
      <c r="S294" s="7" t="n">
        <f aca="false">IF(T293&gt;=23,S293+1,S293)</f>
        <v>12</v>
      </c>
      <c r="T294" s="4" t="n">
        <f aca="false">IF(T293&gt;=23,0,T293+1)</f>
        <v>3</v>
      </c>
      <c r="U294" s="5" t="n">
        <f aca="false">(S294-(S294/2))+6</f>
        <v>12</v>
      </c>
      <c r="V294" s="6" t="n">
        <f aca="false">(T294-(T294/2))</f>
        <v>1.5</v>
      </c>
      <c r="W294" s="7" t="n">
        <f aca="false">IF(X293&gt;=19,W293+1,W293)</f>
        <v>14</v>
      </c>
      <c r="X294" s="4" t="n">
        <f aca="false">IF(X293&gt;=19,0,X293+1)</f>
        <v>19</v>
      </c>
      <c r="Y294" s="5" t="n">
        <f aca="false">(W294-(W294/2))+7</f>
        <v>14</v>
      </c>
      <c r="Z294" s="6" t="n">
        <f aca="false">(X294-(X294/2))+2</f>
        <v>11.5</v>
      </c>
      <c r="AA294" s="7" t="n">
        <f aca="false">IF(AB293&gt;=37,AA293+1,AA293)</f>
        <v>7</v>
      </c>
      <c r="AB294" s="4" t="n">
        <f aca="false">IF(AB293&gt;=37,0,AB293+1)</f>
        <v>27</v>
      </c>
      <c r="AC294" s="5" t="n">
        <f aca="false">(AA294-(AA294/1.5))+5</f>
        <v>7.33333333333333</v>
      </c>
      <c r="AD294" s="6" t="n">
        <f aca="false">(AB294-(AB294/1.5))-0.5</f>
        <v>8.5</v>
      </c>
      <c r="AE294" s="7" t="n">
        <f aca="false">IF(AF293&gt;=37,AE293+1,AE293)</f>
        <v>7</v>
      </c>
      <c r="AF294" s="4" t="n">
        <f aca="false">IF(AF293&gt;=37,0,AF293+1)</f>
        <v>27</v>
      </c>
      <c r="AG294" s="7" t="n">
        <f aca="false">IF(AH293&gt;=32,AG293+1,AG293)</f>
        <v>8</v>
      </c>
      <c r="AH294" s="4" t="n">
        <f aca="false">IF(AH293&gt;=32,0,AH293+1)</f>
        <v>31</v>
      </c>
      <c r="AI294" s="5" t="n">
        <f aca="false">(AG294-(AG294/1.5))+5</f>
        <v>7.66666666666667</v>
      </c>
      <c r="AJ294" s="6" t="n">
        <f aca="false">(AH294-(AH294/1.5))+1</f>
        <v>11.3333333333333</v>
      </c>
    </row>
    <row r="295" customFormat="false" ht="12.75" hidden="false" customHeight="false" outlineLevel="0" collapsed="false">
      <c r="A295" s="5" t="n">
        <f aca="false">IF(B294=11,A294+1,A294)</f>
        <v>24</v>
      </c>
      <c r="B295" s="6" t="n">
        <f aca="false">IF(B294=11,0,B294+1)</f>
        <v>4</v>
      </c>
      <c r="C295" s="7" t="n">
        <f aca="false">IF(D294&gt;=14,C294+1,C294)</f>
        <v>19</v>
      </c>
      <c r="D295" s="4" t="n">
        <f aca="false">IF(D294&gt;=14,0,D294+1)</f>
        <v>7</v>
      </c>
      <c r="E295" s="5" t="n">
        <f aca="false">(C295-(C295/5))+4</f>
        <v>19.2</v>
      </c>
      <c r="F295" s="6" t="n">
        <f aca="false">(D295-(D295/5))</f>
        <v>5.6</v>
      </c>
      <c r="G295" s="7" t="n">
        <f aca="false">IF(H294&gt;=15,G294+1,G294)</f>
        <v>18</v>
      </c>
      <c r="H295" s="4" t="n">
        <f aca="false">IF(H294&gt;=15,0,H294+1)</f>
        <v>4</v>
      </c>
      <c r="I295" s="8" t="n">
        <f aca="false">(G295-(G295/4))+4</f>
        <v>17.5</v>
      </c>
      <c r="J295" s="6" t="n">
        <f aca="false">(H295-(H295/4))</f>
        <v>3</v>
      </c>
      <c r="K295" s="7" t="n">
        <f aca="false">IF(L294&gt;=17,K294+1,K294)</f>
        <v>16</v>
      </c>
      <c r="L295" s="4" t="n">
        <f aca="false">IF(L294&gt;=17,0,L294+1)</f>
        <v>4</v>
      </c>
      <c r="M295" s="5" t="n">
        <f aca="false">(K295-(K295/3))+5</f>
        <v>15.6666666666667</v>
      </c>
      <c r="N295" s="6" t="n">
        <f aca="false">(L295-(L295/3))</f>
        <v>2.66666666666667</v>
      </c>
      <c r="O295" s="7" t="n">
        <f aca="false">IF(P294&gt;=13,O294+1,O294)</f>
        <v>20</v>
      </c>
      <c r="P295" s="4" t="n">
        <f aca="false">IF(P294&gt;=13,0,P294+1)</f>
        <v>12</v>
      </c>
      <c r="Q295" s="5" t="n">
        <f aca="false">(O295-(O295/7))+3</f>
        <v>20.1428571428571</v>
      </c>
      <c r="R295" s="6" t="n">
        <f aca="false">(P295-(P295/7))</f>
        <v>10.2857142857143</v>
      </c>
      <c r="S295" s="7" t="n">
        <f aca="false">IF(T294&gt;=23,S294+1,S294)</f>
        <v>12</v>
      </c>
      <c r="T295" s="4" t="n">
        <f aca="false">IF(T294&gt;=23,0,T294+1)</f>
        <v>4</v>
      </c>
      <c r="U295" s="5" t="n">
        <f aca="false">(S295-(S295/2))+6</f>
        <v>12</v>
      </c>
      <c r="V295" s="6" t="n">
        <f aca="false">(T295-(T295/2))</f>
        <v>2</v>
      </c>
      <c r="W295" s="7" t="n">
        <f aca="false">IF(X294&gt;=19,W294+1,W294)</f>
        <v>15</v>
      </c>
      <c r="X295" s="4" t="n">
        <f aca="false">IF(X294&gt;=19,0,X294+1)</f>
        <v>0</v>
      </c>
      <c r="Y295" s="5" t="n">
        <f aca="false">(W295-(W295/2))+7</f>
        <v>14.5</v>
      </c>
      <c r="Z295" s="6" t="n">
        <f aca="false">(X295-(X295/2))</f>
        <v>0</v>
      </c>
      <c r="AA295" s="7" t="n">
        <f aca="false">IF(AB294&gt;=37,AA294+1,AA294)</f>
        <v>7</v>
      </c>
      <c r="AB295" s="4" t="n">
        <f aca="false">IF(AB294&gt;=37,0,AB294+1)</f>
        <v>28</v>
      </c>
      <c r="AC295" s="5" t="n">
        <f aca="false">(AA295-(AA295/1.5))+5</f>
        <v>7.33333333333333</v>
      </c>
      <c r="AD295" s="6" t="n">
        <f aca="false">(AB295-(AB295/1.5))-0.5</f>
        <v>8.83333333333333</v>
      </c>
      <c r="AE295" s="7" t="n">
        <f aca="false">IF(AF294&gt;=37,AE294+1,AE294)</f>
        <v>7</v>
      </c>
      <c r="AF295" s="4" t="n">
        <f aca="false">IF(AF294&gt;=37,0,AF294+1)</f>
        <v>28</v>
      </c>
      <c r="AG295" s="7" t="n">
        <f aca="false">IF(AH294&gt;=32,AG294+1,AG294)</f>
        <v>8</v>
      </c>
      <c r="AH295" s="4" t="n">
        <f aca="false">IF(AH294&gt;=32,0,AH294+1)</f>
        <v>32</v>
      </c>
      <c r="AI295" s="5" t="n">
        <f aca="false">(AG295-(AG295/1.5))+5</f>
        <v>7.66666666666667</v>
      </c>
      <c r="AJ295" s="6" t="n">
        <f aca="false">(AH295-(AH295/1.5))+1</f>
        <v>11.6666666666667</v>
      </c>
    </row>
    <row r="296" customFormat="false" ht="12.75" hidden="false" customHeight="false" outlineLevel="0" collapsed="false">
      <c r="A296" s="5" t="n">
        <f aca="false">IF(B295=11,A295+1,A295)</f>
        <v>24</v>
      </c>
      <c r="B296" s="6" t="n">
        <f aca="false">IF(B295=11,0,B295+1)</f>
        <v>5</v>
      </c>
      <c r="C296" s="7" t="n">
        <f aca="false">IF(D295&gt;=14,C295+1,C295)</f>
        <v>19</v>
      </c>
      <c r="D296" s="4" t="n">
        <f aca="false">IF(D295&gt;=14,0,D295+1)</f>
        <v>8</v>
      </c>
      <c r="E296" s="5" t="n">
        <f aca="false">(C296-(C296/5))+4</f>
        <v>19.2</v>
      </c>
      <c r="F296" s="6" t="n">
        <f aca="false">(D296-(D296/5))</f>
        <v>6.4</v>
      </c>
      <c r="G296" s="7" t="n">
        <f aca="false">IF(H295&gt;=15,G295+1,G295)</f>
        <v>18</v>
      </c>
      <c r="H296" s="4" t="n">
        <f aca="false">IF(H295&gt;=15,0,H295+1)</f>
        <v>5</v>
      </c>
      <c r="I296" s="8" t="n">
        <f aca="false">(G296-(G296/4))+4</f>
        <v>17.5</v>
      </c>
      <c r="J296" s="6" t="n">
        <f aca="false">(H296-(H296/4))</f>
        <v>3.75</v>
      </c>
      <c r="K296" s="7" t="n">
        <f aca="false">IF(L295&gt;=17,K295+1,K295)</f>
        <v>16</v>
      </c>
      <c r="L296" s="4" t="n">
        <f aca="false">IF(L295&gt;=17,0,L295+1)</f>
        <v>5</v>
      </c>
      <c r="M296" s="5" t="n">
        <f aca="false">(K296-(K296/3))+5</f>
        <v>15.6666666666667</v>
      </c>
      <c r="N296" s="6" t="n">
        <f aca="false">(L296-(L296/3))</f>
        <v>3.33333333333333</v>
      </c>
      <c r="O296" s="7" t="n">
        <f aca="false">IF(P295&gt;=13,O295+1,O295)</f>
        <v>20</v>
      </c>
      <c r="P296" s="4" t="n">
        <f aca="false">IF(P295&gt;=13,0,P295+1)</f>
        <v>13</v>
      </c>
      <c r="Q296" s="5" t="n">
        <f aca="false">(O296-(O296/7))+3</f>
        <v>20.1428571428571</v>
      </c>
      <c r="R296" s="6" t="n">
        <f aca="false">(P296-(P296/7))</f>
        <v>11.1428571428571</v>
      </c>
      <c r="S296" s="7" t="n">
        <f aca="false">IF(T295&gt;=23,S295+1,S295)</f>
        <v>12</v>
      </c>
      <c r="T296" s="4" t="n">
        <f aca="false">IF(T295&gt;=23,0,T295+1)</f>
        <v>5</v>
      </c>
      <c r="U296" s="5" t="n">
        <f aca="false">(S296-(S296/2))+6</f>
        <v>12</v>
      </c>
      <c r="V296" s="6" t="n">
        <f aca="false">(T296-(T296/2))</f>
        <v>2.5</v>
      </c>
      <c r="W296" s="7" t="n">
        <f aca="false">IF(X295&gt;=18,W295+1,W295)</f>
        <v>15</v>
      </c>
      <c r="X296" s="4" t="n">
        <f aca="false">IF(X295&gt;=18,0,X295+1)</f>
        <v>1</v>
      </c>
      <c r="Y296" s="5" t="n">
        <f aca="false">(W296-(W296/2))+7</f>
        <v>14.5</v>
      </c>
      <c r="Z296" s="6" t="n">
        <f aca="false">(X296-(X296/2))</f>
        <v>0.5</v>
      </c>
      <c r="AA296" s="7" t="n">
        <f aca="false">IF(AB295&gt;=37,AA295+1,AA295)</f>
        <v>7</v>
      </c>
      <c r="AB296" s="4" t="n">
        <f aca="false">IF(AB295&gt;=37,0,AB295+1)</f>
        <v>29</v>
      </c>
      <c r="AC296" s="5" t="n">
        <f aca="false">(AA296-(AA296/1.5))+5</f>
        <v>7.33333333333333</v>
      </c>
      <c r="AD296" s="6" t="n">
        <f aca="false">(AB296-(AB296/1.5))-0.5</f>
        <v>9.16666666666667</v>
      </c>
      <c r="AE296" s="7" t="n">
        <f aca="false">IF(AF295&gt;=37,AE295+1,AE295)</f>
        <v>7</v>
      </c>
      <c r="AF296" s="4" t="n">
        <f aca="false">IF(AF295&gt;=37,0,AF295+1)</f>
        <v>29</v>
      </c>
      <c r="AG296" s="7" t="n">
        <f aca="false">IF(AH295&gt;=32,AG295+1,AG295)</f>
        <v>9</v>
      </c>
      <c r="AH296" s="4" t="n">
        <f aca="false">IF(AH295&gt;=32,0,AH295+1)</f>
        <v>0</v>
      </c>
      <c r="AI296" s="5" t="n">
        <f aca="false">(AG296-(AG296/1.5))+5</f>
        <v>8</v>
      </c>
      <c r="AJ296" s="6" t="n">
        <f aca="false">(AH296-(AH296/1.5))+1</f>
        <v>1</v>
      </c>
    </row>
    <row r="297" customFormat="false" ht="12.75" hidden="false" customHeight="false" outlineLevel="0" collapsed="false">
      <c r="A297" s="5" t="n">
        <f aca="false">IF(B296=11,A296+1,A296)</f>
        <v>24</v>
      </c>
      <c r="B297" s="6" t="n">
        <f aca="false">IF(B296=11,0,B296+1)</f>
        <v>6</v>
      </c>
      <c r="C297" s="7" t="n">
        <f aca="false">IF(D296&gt;=14,C296+1,C296)</f>
        <v>19</v>
      </c>
      <c r="D297" s="4" t="n">
        <f aca="false">IF(D296&gt;=14,0,D296+1)</f>
        <v>9</v>
      </c>
      <c r="E297" s="5" t="n">
        <f aca="false">(C297-(C297/5))+4</f>
        <v>19.2</v>
      </c>
      <c r="F297" s="6" t="n">
        <f aca="false">(D297-(D297/5))</f>
        <v>7.2</v>
      </c>
      <c r="G297" s="7" t="n">
        <f aca="false">IF(H296&gt;=15,G296+1,G296)</f>
        <v>18</v>
      </c>
      <c r="H297" s="4" t="n">
        <f aca="false">IF(H296&gt;=15,0,H296+1)</f>
        <v>6</v>
      </c>
      <c r="I297" s="8" t="n">
        <f aca="false">(G297-(G297/4))+4</f>
        <v>17.5</v>
      </c>
      <c r="J297" s="6" t="n">
        <f aca="false">(H297-(H297/4))</f>
        <v>4.5</v>
      </c>
      <c r="K297" s="7" t="n">
        <f aca="false">IF(L296&gt;=17,K296+1,K296)</f>
        <v>16</v>
      </c>
      <c r="L297" s="4" t="n">
        <f aca="false">IF(L296&gt;=17,0,L296+1)</f>
        <v>6</v>
      </c>
      <c r="M297" s="5" t="n">
        <f aca="false">(K297-(K297/3))+5</f>
        <v>15.6666666666667</v>
      </c>
      <c r="N297" s="6" t="n">
        <f aca="false">(L297-(L297/3))</f>
        <v>4</v>
      </c>
      <c r="O297" s="7" t="n">
        <f aca="false">IF(P296&gt;=13,O296+1,O296)</f>
        <v>21</v>
      </c>
      <c r="P297" s="4" t="n">
        <f aca="false">IF(P296&gt;=13,0,P296+1)</f>
        <v>0</v>
      </c>
      <c r="Q297" s="5" t="n">
        <f aca="false">(O297-(O297/7))+3</f>
        <v>21</v>
      </c>
      <c r="R297" s="6" t="n">
        <f aca="false">(P297-(P297/7))</f>
        <v>0</v>
      </c>
      <c r="S297" s="7" t="n">
        <f aca="false">IF(T296&gt;=23,S296+1,S296)</f>
        <v>12</v>
      </c>
      <c r="T297" s="4" t="n">
        <f aca="false">IF(T296&gt;=23,0,T296+1)</f>
        <v>6</v>
      </c>
      <c r="U297" s="5" t="n">
        <f aca="false">(S297-(S297/2))+6</f>
        <v>12</v>
      </c>
      <c r="V297" s="6" t="n">
        <f aca="false">(T297-(T297/2))</f>
        <v>3</v>
      </c>
      <c r="W297" s="7" t="n">
        <f aca="false">IF(X296&gt;=18,W296+1,W296)</f>
        <v>15</v>
      </c>
      <c r="X297" s="4" t="n">
        <f aca="false">IF(X296&gt;=18,0,X296+1)</f>
        <v>2</v>
      </c>
      <c r="Y297" s="5" t="n">
        <f aca="false">(W297-(W297/2))+7</f>
        <v>14.5</v>
      </c>
      <c r="Z297" s="6" t="n">
        <f aca="false">(X297-(X297/2))+0.5</f>
        <v>1.5</v>
      </c>
      <c r="AA297" s="7" t="n">
        <f aca="false">IF(AB296&gt;=37,AA296+1,AA296)</f>
        <v>7</v>
      </c>
      <c r="AB297" s="4" t="n">
        <f aca="false">IF(AB296&gt;=37,0,AB296+1)</f>
        <v>30</v>
      </c>
      <c r="AC297" s="5" t="n">
        <f aca="false">(AA297-(AA297/1.5))+5</f>
        <v>7.33333333333333</v>
      </c>
      <c r="AD297" s="6" t="n">
        <f aca="false">(AB297-(AB297/1.5))-0.5</f>
        <v>9.5</v>
      </c>
      <c r="AE297" s="7" t="n">
        <f aca="false">IF(AF296&gt;=37,AE296+1,AE296)</f>
        <v>7</v>
      </c>
      <c r="AF297" s="4" t="n">
        <f aca="false">IF(AF296&gt;=37,0,AF296+1)</f>
        <v>30</v>
      </c>
      <c r="AG297" s="7" t="n">
        <f aca="false">IF(AH296&gt;=32,AG296+1,AG296)</f>
        <v>9</v>
      </c>
      <c r="AH297" s="4" t="n">
        <f aca="false">IF(AH296&gt;=32,0,AH296+1)</f>
        <v>1</v>
      </c>
      <c r="AI297" s="5" t="n">
        <f aca="false">(AG297-(AG297/1.5))+6</f>
        <v>9</v>
      </c>
      <c r="AJ297" s="6" t="n">
        <f aca="false">(AH297-(AH297/1.5))</f>
        <v>0.333333333333333</v>
      </c>
    </row>
    <row r="298" customFormat="false" ht="12.75" hidden="false" customHeight="false" outlineLevel="0" collapsed="false">
      <c r="A298" s="5" t="n">
        <f aca="false">IF(B297=11,A297+1,A297)</f>
        <v>24</v>
      </c>
      <c r="B298" s="6" t="n">
        <f aca="false">IF(B297=11,0,B297+1)</f>
        <v>7</v>
      </c>
      <c r="C298" s="7" t="n">
        <f aca="false">IF(D297&gt;=14,C297+1,C297)</f>
        <v>19</v>
      </c>
      <c r="D298" s="4" t="n">
        <f aca="false">IF(D297&gt;=14,0,D297+1)</f>
        <v>10</v>
      </c>
      <c r="E298" s="5" t="n">
        <f aca="false">(C298-(C298/5))+4</f>
        <v>19.2</v>
      </c>
      <c r="F298" s="6" t="n">
        <f aca="false">(D298-(D298/5))</f>
        <v>8</v>
      </c>
      <c r="G298" s="7" t="n">
        <f aca="false">IF(H297&gt;=15,G297+1,G297)</f>
        <v>18</v>
      </c>
      <c r="H298" s="4" t="n">
        <f aca="false">IF(H297&gt;=15,0,H297+1)</f>
        <v>7</v>
      </c>
      <c r="I298" s="8" t="n">
        <f aca="false">(G298-(G298/4))+4</f>
        <v>17.5</v>
      </c>
      <c r="J298" s="6" t="n">
        <f aca="false">(H298-(H298/4))</f>
        <v>5.25</v>
      </c>
      <c r="K298" s="7" t="n">
        <f aca="false">IF(L297&gt;=17,K297+1,K297)</f>
        <v>16</v>
      </c>
      <c r="L298" s="4" t="n">
        <f aca="false">IF(L297&gt;=17,0,L297+1)</f>
        <v>7</v>
      </c>
      <c r="M298" s="5" t="n">
        <f aca="false">(K298-(K298/3))+5</f>
        <v>15.6666666666667</v>
      </c>
      <c r="N298" s="6" t="n">
        <f aca="false">(L298-(L298/3))</f>
        <v>4.66666666666667</v>
      </c>
      <c r="O298" s="7" t="n">
        <f aca="false">IF(P297&gt;=13,O297+1,O297)</f>
        <v>21</v>
      </c>
      <c r="P298" s="4" t="n">
        <f aca="false">IF(P297&gt;=13,0,P297+1)</f>
        <v>1</v>
      </c>
      <c r="Q298" s="5" t="n">
        <f aca="false">(O298-(O298/7))+3</f>
        <v>21</v>
      </c>
      <c r="R298" s="6" t="n">
        <f aca="false">(P298-(P298/7))</f>
        <v>0.857142857142857</v>
      </c>
      <c r="S298" s="7" t="n">
        <f aca="false">IF(T297&gt;=23,S297+1,S297)</f>
        <v>12</v>
      </c>
      <c r="T298" s="4" t="n">
        <f aca="false">IF(T297&gt;=23,0,T297+1)</f>
        <v>7</v>
      </c>
      <c r="U298" s="5" t="n">
        <f aca="false">(S298-(S298/2))+6</f>
        <v>12</v>
      </c>
      <c r="V298" s="6" t="n">
        <f aca="false">(T298-(T298/2))</f>
        <v>3.5</v>
      </c>
      <c r="W298" s="7" t="n">
        <f aca="false">IF(X297&gt;=18,W297+1,W297)</f>
        <v>15</v>
      </c>
      <c r="X298" s="4" t="n">
        <f aca="false">IF(X297&gt;=18,0,X297+1)</f>
        <v>3</v>
      </c>
      <c r="Y298" s="5" t="n">
        <f aca="false">(W298-(W298/2))+7</f>
        <v>14.5</v>
      </c>
      <c r="Z298" s="6" t="n">
        <f aca="false">(X298-(X298/2))+0.5</f>
        <v>2</v>
      </c>
      <c r="AA298" s="7" t="n">
        <f aca="false">IF(AB297&gt;=37,AA297+1,AA297)</f>
        <v>7</v>
      </c>
      <c r="AB298" s="4" t="n">
        <f aca="false">IF(AB297&gt;=37,0,AB297+1)</f>
        <v>31</v>
      </c>
      <c r="AC298" s="5" t="n">
        <f aca="false">(AA298-(AA298/1.5))+5</f>
        <v>7.33333333333333</v>
      </c>
      <c r="AD298" s="6" t="n">
        <f aca="false">(AB298-(AB298/1.5))-0.5</f>
        <v>9.83333333333333</v>
      </c>
      <c r="AE298" s="7" t="n">
        <f aca="false">IF(AF297&gt;=37,AE297+1,AE297)</f>
        <v>7</v>
      </c>
      <c r="AF298" s="4" t="n">
        <f aca="false">IF(AF297&gt;=37,0,AF297+1)</f>
        <v>31</v>
      </c>
      <c r="AG298" s="7" t="n">
        <f aca="false">IF(AH297&gt;=32,AG297+1,AG297)</f>
        <v>9</v>
      </c>
      <c r="AH298" s="4" t="n">
        <f aca="false">IF(AH297&gt;=32,0,AH297+1)</f>
        <v>2</v>
      </c>
      <c r="AI298" s="5" t="n">
        <f aca="false">(AG298-(AG298/1.5))+6</f>
        <v>9</v>
      </c>
      <c r="AJ298" s="6" t="n">
        <f aca="false">(AH298-(AH298/1.5))+0.25</f>
        <v>0.916666666666667</v>
      </c>
    </row>
    <row r="299" customFormat="false" ht="12.75" hidden="false" customHeight="false" outlineLevel="0" collapsed="false">
      <c r="A299" s="5" t="n">
        <f aca="false">IF(B298=11,A298+1,A298)</f>
        <v>24</v>
      </c>
      <c r="B299" s="6" t="n">
        <f aca="false">IF(B298=11,0,B298+1)</f>
        <v>8</v>
      </c>
      <c r="C299" s="7" t="n">
        <f aca="false">IF(D298&gt;=14,C298+1,C298)</f>
        <v>19</v>
      </c>
      <c r="D299" s="4" t="n">
        <f aca="false">IF(D298&gt;=14,0,D298+1)</f>
        <v>11</v>
      </c>
      <c r="E299" s="5" t="n">
        <f aca="false">(C299-(C299/5))+4</f>
        <v>19.2</v>
      </c>
      <c r="F299" s="6" t="n">
        <f aca="false">(D299-(D299/5))</f>
        <v>8.8</v>
      </c>
      <c r="G299" s="7" t="n">
        <f aca="false">IF(H298&gt;=15,G298+1,G298)</f>
        <v>18</v>
      </c>
      <c r="H299" s="4" t="n">
        <f aca="false">IF(H298&gt;=15,0,H298+1)</f>
        <v>8</v>
      </c>
      <c r="I299" s="8" t="n">
        <f aca="false">(G299-(G299/4))+4</f>
        <v>17.5</v>
      </c>
      <c r="J299" s="6" t="n">
        <f aca="false">(H299-(H299/4))</f>
        <v>6</v>
      </c>
      <c r="K299" s="7" t="n">
        <f aca="false">IF(L298&gt;=17,K298+1,K298)</f>
        <v>16</v>
      </c>
      <c r="L299" s="4" t="n">
        <f aca="false">IF(L298&gt;=17,0,L298+1)</f>
        <v>8</v>
      </c>
      <c r="M299" s="5" t="n">
        <f aca="false">(K299-(K299/3))+5</f>
        <v>15.6666666666667</v>
      </c>
      <c r="N299" s="6" t="n">
        <f aca="false">(L299-(L299/3))</f>
        <v>5.33333333333333</v>
      </c>
      <c r="O299" s="7" t="n">
        <f aca="false">IF(P298&gt;=13,O298+1,O298)</f>
        <v>21</v>
      </c>
      <c r="P299" s="4" t="n">
        <f aca="false">IF(P298&gt;=13,0,P298+1)</f>
        <v>2</v>
      </c>
      <c r="Q299" s="5" t="n">
        <f aca="false">(O299-(O299/7))+3</f>
        <v>21</v>
      </c>
      <c r="R299" s="6" t="n">
        <f aca="false">(P299-(P299/7))</f>
        <v>1.71428571428571</v>
      </c>
      <c r="S299" s="7" t="n">
        <f aca="false">IF(T298&gt;=23,S298+1,S298)</f>
        <v>12</v>
      </c>
      <c r="T299" s="4" t="n">
        <f aca="false">IF(T298&gt;=23,0,T298+1)</f>
        <v>8</v>
      </c>
      <c r="U299" s="5" t="n">
        <f aca="false">(S299-(S299/2))+6</f>
        <v>12</v>
      </c>
      <c r="V299" s="6" t="n">
        <f aca="false">(T299-(T299/2))</f>
        <v>4</v>
      </c>
      <c r="W299" s="7" t="n">
        <f aca="false">IF(X298&gt;=18,W298+1,W298)</f>
        <v>15</v>
      </c>
      <c r="X299" s="4" t="n">
        <f aca="false">IF(X298&gt;=18,0,X298+1)</f>
        <v>4</v>
      </c>
      <c r="Y299" s="5" t="n">
        <f aca="false">(W299-(W299/2))+7</f>
        <v>14.5</v>
      </c>
      <c r="Z299" s="6" t="n">
        <f aca="false">(X299-(X299/2))+0.5</f>
        <v>2.5</v>
      </c>
      <c r="AA299" s="7" t="n">
        <f aca="false">IF(AB298&gt;=37,AA298+1,AA298)</f>
        <v>7</v>
      </c>
      <c r="AB299" s="4" t="n">
        <f aca="false">IF(AB298&gt;=37,0,AB298+1)</f>
        <v>32</v>
      </c>
      <c r="AC299" s="5" t="n">
        <f aca="false">(AA299-(AA299/1.5))+5</f>
        <v>7.33333333333333</v>
      </c>
      <c r="AD299" s="6" t="n">
        <f aca="false">(AB299-(AB299/1.5))-0.5</f>
        <v>10.1666666666667</v>
      </c>
      <c r="AE299" s="7" t="n">
        <f aca="false">IF(AF298&gt;=37,AE298+1,AE298)</f>
        <v>7</v>
      </c>
      <c r="AF299" s="4" t="n">
        <f aca="false">IF(AF298&gt;=37,0,AF298+1)</f>
        <v>32</v>
      </c>
      <c r="AG299" s="7" t="n">
        <f aca="false">IF(AH298&gt;=32,AG298+1,AG298)</f>
        <v>9</v>
      </c>
      <c r="AH299" s="4" t="n">
        <f aca="false">IF(AH298&gt;=32,0,AH298+1)</f>
        <v>3</v>
      </c>
      <c r="AI299" s="5" t="n">
        <f aca="false">(AG299-(AG299/1.5))+6</f>
        <v>9</v>
      </c>
      <c r="AJ299" s="6" t="n">
        <f aca="false">(AH299-(AH299/1.5))+0.25</f>
        <v>1.25</v>
      </c>
    </row>
    <row r="300" customFormat="false" ht="12.75" hidden="false" customHeight="false" outlineLevel="0" collapsed="false">
      <c r="A300" s="5" t="n">
        <f aca="false">IF(B299=11,A299+1,A299)</f>
        <v>24</v>
      </c>
      <c r="B300" s="6" t="n">
        <f aca="false">IF(B299=11,0,B299+1)</f>
        <v>9</v>
      </c>
      <c r="C300" s="7" t="n">
        <f aca="false">IF(D299&gt;=14,C299+1,C299)</f>
        <v>19</v>
      </c>
      <c r="D300" s="4" t="n">
        <f aca="false">IF(D299&gt;=14,0,D299+1)</f>
        <v>12</v>
      </c>
      <c r="E300" s="5" t="n">
        <f aca="false">(C300-(C300/5))+4</f>
        <v>19.2</v>
      </c>
      <c r="F300" s="6" t="n">
        <f aca="false">(D300-(D300/5))</f>
        <v>9.6</v>
      </c>
      <c r="G300" s="7" t="n">
        <f aca="false">IF(H299&gt;=15,G299+1,G299)</f>
        <v>18</v>
      </c>
      <c r="H300" s="4" t="n">
        <f aca="false">IF(H299&gt;=15,0,H299+1)</f>
        <v>9</v>
      </c>
      <c r="I300" s="8" t="n">
        <f aca="false">(G300-(G300/4))+4</f>
        <v>17.5</v>
      </c>
      <c r="J300" s="6" t="n">
        <f aca="false">(H300-(H300/4))</f>
        <v>6.75</v>
      </c>
      <c r="K300" s="7" t="n">
        <f aca="false">IF(L299&gt;=17,K299+1,K299)</f>
        <v>16</v>
      </c>
      <c r="L300" s="4" t="n">
        <f aca="false">IF(L299&gt;=17,0,L299+1)</f>
        <v>9</v>
      </c>
      <c r="M300" s="5" t="n">
        <f aca="false">(K300-(K300/3))+5</f>
        <v>15.6666666666667</v>
      </c>
      <c r="N300" s="6" t="n">
        <f aca="false">(L300-(L300/3))</f>
        <v>6</v>
      </c>
      <c r="O300" s="7" t="n">
        <f aca="false">IF(P299&gt;=13,O299+1,O299)</f>
        <v>21</v>
      </c>
      <c r="P300" s="4" t="n">
        <f aca="false">IF(P299&gt;=13,0,P299+1)</f>
        <v>3</v>
      </c>
      <c r="Q300" s="5" t="n">
        <f aca="false">(O300-(O300/7))+3</f>
        <v>21</v>
      </c>
      <c r="R300" s="6" t="n">
        <f aca="false">(P300-(P300/7))</f>
        <v>2.57142857142857</v>
      </c>
      <c r="S300" s="7" t="n">
        <f aca="false">IF(T299&gt;=23,S299+1,S299)</f>
        <v>12</v>
      </c>
      <c r="T300" s="4" t="n">
        <f aca="false">IF(T299&gt;=23,0,T299+1)</f>
        <v>9</v>
      </c>
      <c r="U300" s="5" t="n">
        <f aca="false">(S300-(S300/2))+6</f>
        <v>12</v>
      </c>
      <c r="V300" s="6" t="n">
        <f aca="false">(T300-(T300/2))</f>
        <v>4.5</v>
      </c>
      <c r="W300" s="7" t="n">
        <f aca="false">IF(X299&gt;=18,W299+1,W299)</f>
        <v>15</v>
      </c>
      <c r="X300" s="4" t="n">
        <f aca="false">IF(X299&gt;=18,0,X299+1)</f>
        <v>5</v>
      </c>
      <c r="Y300" s="5" t="n">
        <f aca="false">(W300-(W300/2))+7</f>
        <v>14.5</v>
      </c>
      <c r="Z300" s="6" t="n">
        <f aca="false">(X300-(X300/2))+1</f>
        <v>3.5</v>
      </c>
      <c r="AA300" s="7" t="n">
        <f aca="false">IF(AB299&gt;=37,AA299+1,AA299)</f>
        <v>7</v>
      </c>
      <c r="AB300" s="4" t="n">
        <f aca="false">IF(AB299&gt;=37,0,AB299+1)</f>
        <v>33</v>
      </c>
      <c r="AC300" s="5" t="n">
        <f aca="false">(AA300-(AA300/1.5))+5</f>
        <v>7.33333333333333</v>
      </c>
      <c r="AD300" s="6" t="n">
        <f aca="false">(AB300-(AB300/1.5))-0.5</f>
        <v>10.5</v>
      </c>
      <c r="AE300" s="7" t="n">
        <f aca="false">IF(AF299&gt;=37,AE299+1,AE299)</f>
        <v>7</v>
      </c>
      <c r="AF300" s="4" t="n">
        <f aca="false">IF(AF299&gt;=37,0,AF299+1)</f>
        <v>33</v>
      </c>
      <c r="AG300" s="7" t="n">
        <f aca="false">IF(AH299&gt;=32,AG299+1,AG299)</f>
        <v>9</v>
      </c>
      <c r="AH300" s="4" t="n">
        <f aca="false">IF(AH299&gt;=32,0,AH299+1)</f>
        <v>4</v>
      </c>
      <c r="AI300" s="5" t="n">
        <f aca="false">(AG300-(AG300/1.5))+6</f>
        <v>9</v>
      </c>
      <c r="AJ300" s="6" t="n">
        <f aca="false">(AH300-(AH300/1.5))+0.25</f>
        <v>1.58333333333333</v>
      </c>
    </row>
    <row r="301" customFormat="false" ht="12.75" hidden="false" customHeight="false" outlineLevel="0" collapsed="false">
      <c r="A301" s="5" t="n">
        <f aca="false">IF(B300=11,A300+1,A300)</f>
        <v>24</v>
      </c>
      <c r="B301" s="6" t="n">
        <f aca="false">IF(B300=11,0,B300+1)</f>
        <v>10</v>
      </c>
      <c r="C301" s="7" t="n">
        <f aca="false">IF(D300&gt;=14,C300+1,C300)</f>
        <v>19</v>
      </c>
      <c r="D301" s="4" t="n">
        <f aca="false">IF(D300&gt;=14,0,D300+1)</f>
        <v>13</v>
      </c>
      <c r="E301" s="5" t="n">
        <f aca="false">(C301-(C301/5))+4</f>
        <v>19.2</v>
      </c>
      <c r="F301" s="6" t="n">
        <f aca="false">(D301-(D301/5))</f>
        <v>10.4</v>
      </c>
      <c r="G301" s="7" t="n">
        <f aca="false">IF(H300&gt;=15,G300+1,G300)</f>
        <v>18</v>
      </c>
      <c r="H301" s="4" t="n">
        <f aca="false">IF(H300&gt;=15,0,H300+1)</f>
        <v>10</v>
      </c>
      <c r="I301" s="8" t="n">
        <f aca="false">(G301-(G301/4))+4</f>
        <v>17.5</v>
      </c>
      <c r="J301" s="6" t="n">
        <f aca="false">(H301-(H301/4))</f>
        <v>7.5</v>
      </c>
      <c r="K301" s="7" t="n">
        <f aca="false">IF(L300&gt;=17,K300+1,K300)</f>
        <v>16</v>
      </c>
      <c r="L301" s="4" t="n">
        <f aca="false">IF(L300&gt;=17,0,L300+1)</f>
        <v>10</v>
      </c>
      <c r="M301" s="5" t="n">
        <f aca="false">(K301-(K301/3))+5</f>
        <v>15.6666666666667</v>
      </c>
      <c r="N301" s="6" t="n">
        <f aca="false">(L301-(L301/3))</f>
        <v>6.66666666666667</v>
      </c>
      <c r="O301" s="7" t="n">
        <f aca="false">IF(P300&gt;=13,O300+1,O300)</f>
        <v>21</v>
      </c>
      <c r="P301" s="4" t="n">
        <f aca="false">IF(P300&gt;=13,0,P300+1)</f>
        <v>4</v>
      </c>
      <c r="Q301" s="5" t="n">
        <f aca="false">(O301-(O301/7))+3</f>
        <v>21</v>
      </c>
      <c r="R301" s="6" t="n">
        <f aca="false">(P301-(P301/7))</f>
        <v>3.42857142857143</v>
      </c>
      <c r="S301" s="7" t="n">
        <f aca="false">IF(T300&gt;=23,S300+1,S300)</f>
        <v>12</v>
      </c>
      <c r="T301" s="4" t="n">
        <f aca="false">IF(T300&gt;=23,0,T300+1)</f>
        <v>10</v>
      </c>
      <c r="U301" s="5" t="n">
        <f aca="false">(S301-(S301/2))+6</f>
        <v>12</v>
      </c>
      <c r="V301" s="6" t="n">
        <f aca="false">(T301-(T301/2))</f>
        <v>5</v>
      </c>
      <c r="W301" s="7" t="n">
        <f aca="false">IF(X300&gt;=18,W300+1,W300)</f>
        <v>15</v>
      </c>
      <c r="X301" s="4" t="n">
        <f aca="false">IF(X300&gt;=18,0,X300+1)</f>
        <v>6</v>
      </c>
      <c r="Y301" s="5" t="n">
        <f aca="false">(W301-(W301/2))+7</f>
        <v>14.5</v>
      </c>
      <c r="Z301" s="6" t="n">
        <f aca="false">(X301-(X301/2))+1</f>
        <v>4</v>
      </c>
      <c r="AA301" s="7" t="n">
        <f aca="false">IF(AB300&gt;=37,AA300+1,AA300)</f>
        <v>7</v>
      </c>
      <c r="AB301" s="4" t="n">
        <f aca="false">IF(AB300&gt;=37,0,AB300+1)</f>
        <v>34</v>
      </c>
      <c r="AC301" s="5" t="n">
        <f aca="false">(AA301-(AA301/1.5))+5</f>
        <v>7.33333333333333</v>
      </c>
      <c r="AD301" s="6" t="n">
        <f aca="false">(AB301-(AB301/1.5))-0.5</f>
        <v>10.8333333333333</v>
      </c>
      <c r="AE301" s="7" t="n">
        <f aca="false">IF(AF300&gt;=37,AE300+1,AE300)</f>
        <v>7</v>
      </c>
      <c r="AF301" s="4" t="n">
        <f aca="false">IF(AF300&gt;=37,0,AF300+1)</f>
        <v>34</v>
      </c>
      <c r="AG301" s="7" t="n">
        <f aca="false">IF(AH300&gt;=32,AG300+1,AG300)</f>
        <v>9</v>
      </c>
      <c r="AH301" s="4" t="n">
        <f aca="false">IF(AH300&gt;=32,0,AH300+1)</f>
        <v>5</v>
      </c>
      <c r="AI301" s="5" t="n">
        <f aca="false">(AG301-(AG301/1.5))+6</f>
        <v>9</v>
      </c>
      <c r="AJ301" s="6" t="n">
        <f aca="false">(AH301-(AH301/1.5))+0.25</f>
        <v>1.91666666666667</v>
      </c>
    </row>
    <row r="302" customFormat="false" ht="12.75" hidden="false" customHeight="false" outlineLevel="0" collapsed="false">
      <c r="A302" s="5" t="n">
        <f aca="false">IF(B301=11,A301+1,A301)</f>
        <v>24</v>
      </c>
      <c r="B302" s="6" t="n">
        <f aca="false">IF(B301=11,0,B301+1)</f>
        <v>11</v>
      </c>
      <c r="C302" s="7" t="n">
        <f aca="false">IF(D301&gt;=14,C301+1,C301)</f>
        <v>19</v>
      </c>
      <c r="D302" s="4" t="n">
        <f aca="false">IF(D301&gt;=14,0,D301+1)</f>
        <v>14</v>
      </c>
      <c r="E302" s="5" t="n">
        <f aca="false">(C302-(C302/5))+4</f>
        <v>19.2</v>
      </c>
      <c r="F302" s="6" t="n">
        <f aca="false">(D302-(D302/5))</f>
        <v>11.2</v>
      </c>
      <c r="G302" s="7" t="n">
        <f aca="false">IF(H301&gt;=15,G301+1,G301)</f>
        <v>18</v>
      </c>
      <c r="H302" s="4" t="n">
        <f aca="false">IF(H301&gt;=15,0,H301+1)</f>
        <v>11</v>
      </c>
      <c r="I302" s="8" t="n">
        <f aca="false">(G302-(G302/4))+4</f>
        <v>17.5</v>
      </c>
      <c r="J302" s="6" t="n">
        <f aca="false">(H302-(H302/4))</f>
        <v>8.25</v>
      </c>
      <c r="K302" s="7" t="n">
        <f aca="false">IF(L301&gt;=17,K301+1,K301)</f>
        <v>16</v>
      </c>
      <c r="L302" s="4" t="n">
        <f aca="false">IF(L301&gt;=17,0,L301+1)</f>
        <v>11</v>
      </c>
      <c r="M302" s="5" t="n">
        <f aca="false">(K302-(K302/3))+5</f>
        <v>15.6666666666667</v>
      </c>
      <c r="N302" s="6" t="n">
        <f aca="false">(L302-(L302/3))</f>
        <v>7.33333333333333</v>
      </c>
      <c r="O302" s="7" t="n">
        <f aca="false">IF(P301&gt;=13,O301+1,O301)</f>
        <v>21</v>
      </c>
      <c r="P302" s="4" t="n">
        <f aca="false">IF(P301&gt;=13,0,P301+1)</f>
        <v>5</v>
      </c>
      <c r="Q302" s="5" t="n">
        <f aca="false">(O302-(O302/7))+3</f>
        <v>21</v>
      </c>
      <c r="R302" s="6" t="n">
        <f aca="false">(P302-(P302/7))</f>
        <v>4.28571428571429</v>
      </c>
      <c r="S302" s="7" t="n">
        <f aca="false">IF(T301&gt;=23,S301+1,S301)</f>
        <v>12</v>
      </c>
      <c r="T302" s="4" t="n">
        <f aca="false">IF(T301&gt;=23,0,T301+1)</f>
        <v>11</v>
      </c>
      <c r="U302" s="5" t="n">
        <f aca="false">(S302-(S302/2))+6</f>
        <v>12</v>
      </c>
      <c r="V302" s="6" t="n">
        <f aca="false">(T302-(T302/2))</f>
        <v>5.5</v>
      </c>
      <c r="W302" s="7" t="n">
        <f aca="false">IF(X301&gt;=18,W301+1,W301)</f>
        <v>15</v>
      </c>
      <c r="X302" s="4" t="n">
        <f aca="false">IF(X301&gt;=18,0,X301+1)</f>
        <v>7</v>
      </c>
      <c r="Y302" s="5" t="n">
        <f aca="false">(W302-(W302/2))+7</f>
        <v>14.5</v>
      </c>
      <c r="Z302" s="6" t="n">
        <f aca="false">(X302-(X302/2))+1</f>
        <v>4.5</v>
      </c>
      <c r="AA302" s="7" t="n">
        <f aca="false">IF(AB301&gt;=37,AA301+1,AA301)</f>
        <v>7</v>
      </c>
      <c r="AB302" s="4" t="n">
        <f aca="false">IF(AB301&gt;=37,0,AB301+1)</f>
        <v>35</v>
      </c>
      <c r="AC302" s="5" t="n">
        <f aca="false">(AA302-(AA302/1.5))+5</f>
        <v>7.33333333333333</v>
      </c>
      <c r="AD302" s="6" t="n">
        <f aca="false">(AB302-(AB302/1.5))-0.5</f>
        <v>11.1666666666667</v>
      </c>
      <c r="AE302" s="7" t="n">
        <f aca="false">IF(AF301&gt;=37,AE301+1,AE301)</f>
        <v>7</v>
      </c>
      <c r="AF302" s="4" t="n">
        <f aca="false">IF(AF301&gt;=37,0,AF301+1)</f>
        <v>35</v>
      </c>
      <c r="AG302" s="7" t="n">
        <f aca="false">IF(AH301&gt;=32,AG301+1,AG301)</f>
        <v>9</v>
      </c>
      <c r="AH302" s="4" t="n">
        <f aca="false">IF(AH301&gt;=32,0,AH301+1)</f>
        <v>6</v>
      </c>
      <c r="AI302" s="5" t="n">
        <f aca="false">(AG302-(AG302/1.5))+6</f>
        <v>9</v>
      </c>
      <c r="AJ302" s="6" t="n">
        <f aca="false">(AH302-(AH302/1.5))+0.25</f>
        <v>2.25</v>
      </c>
    </row>
    <row r="303" customFormat="false" ht="12.75" hidden="false" customHeight="false" outlineLevel="0" collapsed="false">
      <c r="A303" s="5" t="n">
        <f aca="false">IF(B302=11,A302+1,A302)</f>
        <v>25</v>
      </c>
      <c r="B303" s="6" t="n">
        <f aca="false">IF(B302=11,0,B302+1)</f>
        <v>0</v>
      </c>
      <c r="C303" s="7" t="n">
        <f aca="false">IF(D302&gt;=14,C302+1,C302)</f>
        <v>20</v>
      </c>
      <c r="D303" s="4" t="n">
        <f aca="false">IF(D302&gt;=14,0,D302+1)</f>
        <v>0</v>
      </c>
      <c r="E303" s="5" t="n">
        <f aca="false">(C303-(C303/5))+4</f>
        <v>20</v>
      </c>
      <c r="F303" s="6" t="n">
        <f aca="false">(D303-(D303/5))</f>
        <v>0</v>
      </c>
      <c r="G303" s="7" t="n">
        <f aca="false">IF(H302&gt;=15,G302+1,G302)</f>
        <v>18</v>
      </c>
      <c r="H303" s="4" t="n">
        <f aca="false">IF(H302&gt;=15,0,H302+1)</f>
        <v>12</v>
      </c>
      <c r="I303" s="8" t="n">
        <f aca="false">(G303-(G303/4))+4</f>
        <v>17.5</v>
      </c>
      <c r="J303" s="6" t="n">
        <f aca="false">(H303-(H303/4))</f>
        <v>9</v>
      </c>
      <c r="K303" s="7" t="n">
        <f aca="false">IF(L302&gt;=17,K302+1,K302)</f>
        <v>16</v>
      </c>
      <c r="L303" s="4" t="n">
        <f aca="false">IF(L302&gt;=17,0,L302+1)</f>
        <v>12</v>
      </c>
      <c r="M303" s="5" t="n">
        <f aca="false">(K303-(K303/3))+5</f>
        <v>15.6666666666667</v>
      </c>
      <c r="N303" s="6" t="n">
        <f aca="false">(L303-(L303/3))</f>
        <v>8</v>
      </c>
      <c r="O303" s="7" t="n">
        <f aca="false">IF(P302&gt;=13,O302+1,O302)</f>
        <v>21</v>
      </c>
      <c r="P303" s="4" t="n">
        <f aca="false">IF(P302&gt;=13,0,P302+1)</f>
        <v>6</v>
      </c>
      <c r="Q303" s="5" t="n">
        <f aca="false">(O303-(O303/7))+3</f>
        <v>21</v>
      </c>
      <c r="R303" s="6" t="n">
        <f aca="false">(P303-(P303/7))</f>
        <v>5.14285714285714</v>
      </c>
      <c r="S303" s="7" t="n">
        <f aca="false">IF(T302&gt;=23,S302+1,S302)</f>
        <v>12</v>
      </c>
      <c r="T303" s="4" t="n">
        <f aca="false">IF(T302&gt;=23,0,T302+1)</f>
        <v>12</v>
      </c>
      <c r="U303" s="5" t="n">
        <f aca="false">(S303-(S303/2))+6</f>
        <v>12</v>
      </c>
      <c r="V303" s="6" t="n">
        <f aca="false">(T303-(T303/2))</f>
        <v>6</v>
      </c>
      <c r="W303" s="7" t="n">
        <f aca="false">IF(X302&gt;=18,W302+1,W302)</f>
        <v>15</v>
      </c>
      <c r="X303" s="4" t="n">
        <f aca="false">IF(X302&gt;=18,0,X302+1)</f>
        <v>8</v>
      </c>
      <c r="Y303" s="5" t="n">
        <f aca="false">(W303-(W303/2))+7</f>
        <v>14.5</v>
      </c>
      <c r="Z303" s="6" t="n">
        <f aca="false">(X303-(X303/2))+1</f>
        <v>5</v>
      </c>
      <c r="AA303" s="7" t="n">
        <f aca="false">IF(AB302&gt;=37,AA302+1,AA302)</f>
        <v>7</v>
      </c>
      <c r="AB303" s="4" t="n">
        <f aca="false">IF(AB302&gt;=37,0,AB302+1)</f>
        <v>36</v>
      </c>
      <c r="AC303" s="5" t="n">
        <f aca="false">(AA303-(AA303/1.5))+5</f>
        <v>7.33333333333333</v>
      </c>
      <c r="AD303" s="6" t="n">
        <f aca="false">(AB303-(AB303/1.5))-1</f>
        <v>11</v>
      </c>
      <c r="AE303" s="7" t="n">
        <f aca="false">IF(AF302&gt;=37,AE302+1,AE302)</f>
        <v>7</v>
      </c>
      <c r="AF303" s="4" t="n">
        <f aca="false">IF(AF302&gt;=37,0,AF302+1)</f>
        <v>36</v>
      </c>
      <c r="AG303" s="7" t="n">
        <f aca="false">IF(AH302&gt;=32,AG302+1,AG302)</f>
        <v>9</v>
      </c>
      <c r="AH303" s="4" t="n">
        <f aca="false">IF(AH302&gt;=32,0,AH302+1)</f>
        <v>7</v>
      </c>
      <c r="AI303" s="5" t="n">
        <f aca="false">(AG303-(AG303/1.5))+6</f>
        <v>9</v>
      </c>
      <c r="AJ303" s="6" t="n">
        <f aca="false">(AH303-(AH303/1.5))+0.25</f>
        <v>2.58333333333333</v>
      </c>
    </row>
    <row r="304" customFormat="false" ht="12.75" hidden="false" customHeight="false" outlineLevel="0" collapsed="false">
      <c r="A304" s="5" t="n">
        <f aca="false">IF(B303=11,A303+1,A303)</f>
        <v>25</v>
      </c>
      <c r="B304" s="6" t="n">
        <f aca="false">IF(B303=11,0,B303+1)</f>
        <v>1</v>
      </c>
      <c r="C304" s="7" t="n">
        <f aca="false">IF(D303&gt;=14,C303+1,C303)</f>
        <v>20</v>
      </c>
      <c r="D304" s="4" t="n">
        <f aca="false">IF(D303&gt;=14,0,D303+1)</f>
        <v>1</v>
      </c>
      <c r="E304" s="5" t="n">
        <f aca="false">(C304-(C304/5))+4</f>
        <v>20</v>
      </c>
      <c r="F304" s="6" t="n">
        <f aca="false">(D304-(D304/5))</f>
        <v>0.8</v>
      </c>
      <c r="G304" s="7" t="n">
        <f aca="false">IF(H303&gt;=15,G303+1,G303)</f>
        <v>18</v>
      </c>
      <c r="H304" s="4" t="n">
        <f aca="false">IF(H303&gt;=15,0,H303+1)</f>
        <v>13</v>
      </c>
      <c r="I304" s="8" t="n">
        <f aca="false">(G304-(G304/4))+4</f>
        <v>17.5</v>
      </c>
      <c r="J304" s="6" t="n">
        <f aca="false">(H304-(H304/4))</f>
        <v>9.75</v>
      </c>
      <c r="K304" s="7" t="n">
        <f aca="false">IF(L303&gt;=17,K303+1,K303)</f>
        <v>16</v>
      </c>
      <c r="L304" s="4" t="n">
        <f aca="false">IF(L303&gt;=17,0,L303+1)</f>
        <v>13</v>
      </c>
      <c r="M304" s="5" t="n">
        <f aca="false">(K304-(K304/3))+5</f>
        <v>15.6666666666667</v>
      </c>
      <c r="N304" s="6" t="n">
        <f aca="false">(L304-(L304/3))</f>
        <v>8.66666666666667</v>
      </c>
      <c r="O304" s="7" t="n">
        <f aca="false">IF(P303&gt;=13,O303+1,O303)</f>
        <v>21</v>
      </c>
      <c r="P304" s="4" t="n">
        <f aca="false">IF(P303&gt;=13,0,P303+1)</f>
        <v>7</v>
      </c>
      <c r="Q304" s="5" t="n">
        <f aca="false">(O304-(O304/7))+3</f>
        <v>21</v>
      </c>
      <c r="R304" s="6" t="n">
        <f aca="false">(P304-(P304/7))</f>
        <v>6</v>
      </c>
      <c r="S304" s="7" t="n">
        <f aca="false">IF(T303&gt;=23,S303+1,S303)</f>
        <v>12</v>
      </c>
      <c r="T304" s="4" t="n">
        <f aca="false">IF(T303&gt;=23,0,T303+1)</f>
        <v>13</v>
      </c>
      <c r="U304" s="5" t="n">
        <f aca="false">(S304-(S304/2))+6</f>
        <v>12</v>
      </c>
      <c r="V304" s="6" t="n">
        <f aca="false">(T304-(T304/2))</f>
        <v>6.5</v>
      </c>
      <c r="W304" s="7" t="n">
        <f aca="false">IF(X303&gt;=18,W303+1,W303)</f>
        <v>15</v>
      </c>
      <c r="X304" s="4" t="n">
        <f aca="false">IF(X303&gt;=18,0,X303+1)</f>
        <v>9</v>
      </c>
      <c r="Y304" s="5" t="n">
        <f aca="false">(W304-(W304/2))+7</f>
        <v>14.5</v>
      </c>
      <c r="Z304" s="6" t="n">
        <f aca="false">(X304-(X304/2))+1.5</f>
        <v>6</v>
      </c>
      <c r="AA304" s="7" t="n">
        <f aca="false">IF(AB303&gt;=37,AA303+1,AA303)</f>
        <v>7</v>
      </c>
      <c r="AB304" s="4" t="n">
        <f aca="false">IF(AB303&gt;=37,0,AB303+1)</f>
        <v>37</v>
      </c>
      <c r="AC304" s="5" t="n">
        <f aca="false">(AA304-(AA304/1.5))+5</f>
        <v>7.33333333333333</v>
      </c>
      <c r="AD304" s="6" t="n">
        <f aca="false">(AB304-(AB304/1.5))-0.5</f>
        <v>11.8333333333333</v>
      </c>
      <c r="AE304" s="7" t="n">
        <f aca="false">IF(AF303&gt;=37,AE303+1,AE303)</f>
        <v>7</v>
      </c>
      <c r="AF304" s="4" t="n">
        <f aca="false">IF(AF303&gt;=37,0,AF303+1)</f>
        <v>37</v>
      </c>
      <c r="AG304" s="7" t="n">
        <f aca="false">IF(AH303&gt;=32,AG303+1,AG303)</f>
        <v>9</v>
      </c>
      <c r="AH304" s="4" t="n">
        <f aca="false">IF(AH303&gt;=32,0,AH303+1)</f>
        <v>8</v>
      </c>
      <c r="AI304" s="5" t="n">
        <f aca="false">(AG304-(AG304/1.5))+6</f>
        <v>9</v>
      </c>
      <c r="AJ304" s="6" t="n">
        <f aca="false">(AH304-(AH304/1.5))+0.25</f>
        <v>2.91666666666667</v>
      </c>
    </row>
    <row r="305" customFormat="false" ht="12.75" hidden="false" customHeight="false" outlineLevel="0" collapsed="false">
      <c r="A305" s="5" t="n">
        <f aca="false">IF(B304=11,A304+1,A304)</f>
        <v>25</v>
      </c>
      <c r="B305" s="6" t="n">
        <f aca="false">IF(B304=11,0,B304+1)</f>
        <v>2</v>
      </c>
      <c r="C305" s="7" t="n">
        <f aca="false">IF(D304&gt;=14,C304+1,C304)</f>
        <v>20</v>
      </c>
      <c r="D305" s="4" t="n">
        <f aca="false">IF(D304&gt;=14,0,D304+1)</f>
        <v>2</v>
      </c>
      <c r="E305" s="5" t="n">
        <f aca="false">(C305-(C305/5))+4</f>
        <v>20</v>
      </c>
      <c r="F305" s="6" t="n">
        <f aca="false">(D305-(D305/5))</f>
        <v>1.6</v>
      </c>
      <c r="G305" s="7" t="n">
        <f aca="false">IF(H304&gt;=15,G304+1,G304)</f>
        <v>18</v>
      </c>
      <c r="H305" s="4" t="n">
        <f aca="false">IF(H304&gt;=15,0,H304+1)</f>
        <v>14</v>
      </c>
      <c r="I305" s="8" t="n">
        <f aca="false">(G305-(G305/4))+4</f>
        <v>17.5</v>
      </c>
      <c r="J305" s="6" t="n">
        <f aca="false">(H305-(H305/4))</f>
        <v>10.5</v>
      </c>
      <c r="K305" s="7" t="n">
        <f aca="false">IF(L304&gt;=17,K304+1,K304)</f>
        <v>16</v>
      </c>
      <c r="L305" s="4" t="n">
        <f aca="false">IF(L304&gt;=17,0,L304+1)</f>
        <v>14</v>
      </c>
      <c r="M305" s="5" t="n">
        <f aca="false">(K305-(K305/3))+5</f>
        <v>15.6666666666667</v>
      </c>
      <c r="N305" s="6" t="n">
        <f aca="false">(L305-(L305/3))</f>
        <v>9.33333333333333</v>
      </c>
      <c r="O305" s="7" t="n">
        <f aca="false">IF(P304&gt;=13,O304+1,O304)</f>
        <v>21</v>
      </c>
      <c r="P305" s="4" t="n">
        <f aca="false">IF(P304&gt;=13,0,P304+1)</f>
        <v>8</v>
      </c>
      <c r="Q305" s="5" t="n">
        <f aca="false">(O305-(O305/7))+3</f>
        <v>21</v>
      </c>
      <c r="R305" s="6" t="n">
        <f aca="false">(P305-(P305/7))</f>
        <v>6.85714285714286</v>
      </c>
      <c r="S305" s="7" t="n">
        <f aca="false">IF(T304&gt;=23,S304+1,S304)</f>
        <v>12</v>
      </c>
      <c r="T305" s="4" t="n">
        <f aca="false">IF(T304&gt;=23,0,T304+1)</f>
        <v>14</v>
      </c>
      <c r="U305" s="5" t="n">
        <f aca="false">(S305-(S305/2))+6</f>
        <v>12</v>
      </c>
      <c r="V305" s="6" t="n">
        <f aca="false">(T305-(T305/2))</f>
        <v>7</v>
      </c>
      <c r="W305" s="7" t="n">
        <f aca="false">IF(X304&gt;=18,W304+1,W304)</f>
        <v>15</v>
      </c>
      <c r="X305" s="4" t="n">
        <f aca="false">IF(X304&gt;=18,0,X304+1)</f>
        <v>10</v>
      </c>
      <c r="Y305" s="5" t="n">
        <f aca="false">(W305-(W305/2))+7</f>
        <v>14.5</v>
      </c>
      <c r="Z305" s="6" t="n">
        <f aca="false">(X305-(X305/2))+1.5</f>
        <v>6.5</v>
      </c>
      <c r="AA305" s="7" t="n">
        <f aca="false">IF(AB304&gt;=37,AA304+1,AA304)</f>
        <v>8</v>
      </c>
      <c r="AB305" s="4" t="n">
        <f aca="false">IF(AB304&gt;=37,0,AB304+1)</f>
        <v>0</v>
      </c>
      <c r="AC305" s="5" t="n">
        <f aca="false">(AA305-(AA305/1.5))+5</f>
        <v>7.66666666666667</v>
      </c>
      <c r="AD305" s="6" t="n">
        <f aca="false">(AB305-(AB305/1.5))</f>
        <v>0</v>
      </c>
      <c r="AE305" s="7" t="n">
        <f aca="false">IF(AF304&gt;=37,AE304+1,AE304)</f>
        <v>8</v>
      </c>
      <c r="AF305" s="4" t="n">
        <f aca="false">IF(AF304&gt;=37,0,AF304+1)</f>
        <v>0</v>
      </c>
      <c r="AG305" s="7" t="n">
        <f aca="false">IF(AH304&gt;=32,AG304+1,AG304)</f>
        <v>9</v>
      </c>
      <c r="AH305" s="4" t="n">
        <f aca="false">IF(AH304&gt;=32,0,AH304+1)</f>
        <v>9</v>
      </c>
      <c r="AI305" s="5" t="n">
        <f aca="false">(AG305-(AG305/1.5))+6</f>
        <v>9</v>
      </c>
      <c r="AJ305" s="6" t="n">
        <f aca="false">(AH305-(AH305/1.5))+0.25</f>
        <v>3.25</v>
      </c>
    </row>
    <row r="306" customFormat="false" ht="12.75" hidden="false" customHeight="false" outlineLevel="0" collapsed="false">
      <c r="A306" s="5" t="n">
        <f aca="false">IF(B305=11,A305+1,A305)</f>
        <v>25</v>
      </c>
      <c r="B306" s="6" t="n">
        <f aca="false">IF(B305=11,0,B305+1)</f>
        <v>3</v>
      </c>
      <c r="C306" s="7" t="n">
        <f aca="false">IF(D305&gt;=14,C305+1,C305)</f>
        <v>20</v>
      </c>
      <c r="D306" s="4" t="n">
        <f aca="false">IF(D305&gt;=14,0,D305+1)</f>
        <v>3</v>
      </c>
      <c r="E306" s="5" t="n">
        <f aca="false">(C306-(C306/5))+4</f>
        <v>20</v>
      </c>
      <c r="F306" s="6" t="n">
        <f aca="false">(D306-(D306/5))</f>
        <v>2.4</v>
      </c>
      <c r="G306" s="7" t="n">
        <f aca="false">IF(H305&gt;=15,G305+1,G305)</f>
        <v>18</v>
      </c>
      <c r="H306" s="4" t="n">
        <f aca="false">IF(H305&gt;=15,0,H305+1)</f>
        <v>15</v>
      </c>
      <c r="I306" s="8" t="n">
        <f aca="false">(G306-(G306/4))+4</f>
        <v>17.5</v>
      </c>
      <c r="J306" s="6" t="n">
        <f aca="false">(H306-(H306/4))</f>
        <v>11.25</v>
      </c>
      <c r="K306" s="7" t="n">
        <f aca="false">IF(L305&gt;=17,K305+1,K305)</f>
        <v>16</v>
      </c>
      <c r="L306" s="4" t="n">
        <f aca="false">IF(L305&gt;=17,0,L305+1)</f>
        <v>15</v>
      </c>
      <c r="M306" s="5" t="n">
        <f aca="false">(K306-(K306/3))+5</f>
        <v>15.6666666666667</v>
      </c>
      <c r="N306" s="6" t="n">
        <f aca="false">(L306-(L306/3))</f>
        <v>10</v>
      </c>
      <c r="O306" s="7" t="n">
        <f aca="false">IF(P305&gt;=13,O305+1,O305)</f>
        <v>21</v>
      </c>
      <c r="P306" s="4" t="n">
        <f aca="false">IF(P305&gt;=13,0,P305+1)</f>
        <v>9</v>
      </c>
      <c r="Q306" s="5" t="n">
        <f aca="false">(O306-(O306/7))+3</f>
        <v>21</v>
      </c>
      <c r="R306" s="6" t="n">
        <f aca="false">(P306-(P306/7))</f>
        <v>7.71428571428571</v>
      </c>
      <c r="S306" s="7" t="n">
        <f aca="false">IF(T305&gt;=23,S305+1,S305)</f>
        <v>12</v>
      </c>
      <c r="T306" s="4" t="n">
        <f aca="false">IF(T305&gt;=23,0,T305+1)</f>
        <v>15</v>
      </c>
      <c r="U306" s="5" t="n">
        <f aca="false">(S306-(S306/2))+6</f>
        <v>12</v>
      </c>
      <c r="V306" s="6" t="n">
        <f aca="false">(T306-(T306/2))</f>
        <v>7.5</v>
      </c>
      <c r="W306" s="7" t="n">
        <f aca="false">IF(X305&gt;=18,W305+1,W305)</f>
        <v>15</v>
      </c>
      <c r="X306" s="4" t="n">
        <f aca="false">IF(X305&gt;=18,0,X305+1)</f>
        <v>11</v>
      </c>
      <c r="Y306" s="5" t="n">
        <f aca="false">(W306-(W306/2))+7</f>
        <v>14.5</v>
      </c>
      <c r="Z306" s="6" t="n">
        <f aca="false">(X306-(X306/2))+1.5</f>
        <v>7</v>
      </c>
      <c r="AA306" s="7" t="n">
        <f aca="false">IF(AB305&gt;=37,AA305+1,AA305)</f>
        <v>8</v>
      </c>
      <c r="AB306" s="4" t="n">
        <f aca="false">IF(AB305&gt;=37,0,AB305+1)</f>
        <v>1</v>
      </c>
      <c r="AC306" s="5" t="n">
        <f aca="false">(AA306-(AA306/1.5))+5</f>
        <v>7.66666666666667</v>
      </c>
      <c r="AD306" s="6" t="n">
        <f aca="false">(AB306-(AB306/1.5))</f>
        <v>0.333333333333333</v>
      </c>
      <c r="AE306" s="7" t="n">
        <f aca="false">IF(AF305&gt;=37,AE305+1,AE305)</f>
        <v>8</v>
      </c>
      <c r="AF306" s="4" t="n">
        <f aca="false">IF(AF305&gt;=37,0,AF305+1)</f>
        <v>1</v>
      </c>
      <c r="AG306" s="7" t="n">
        <f aca="false">IF(AH305&gt;=32,AG305+1,AG305)</f>
        <v>9</v>
      </c>
      <c r="AH306" s="4" t="n">
        <f aca="false">IF(AH305&gt;=32,0,AH305+1)</f>
        <v>10</v>
      </c>
      <c r="AI306" s="5" t="n">
        <f aca="false">(AG306-(AG306/1.5))+6</f>
        <v>9</v>
      </c>
      <c r="AJ306" s="6" t="n">
        <f aca="false">(AH306-(AH306/1.5))+0.25</f>
        <v>3.58333333333333</v>
      </c>
    </row>
    <row r="307" customFormat="false" ht="12.75" hidden="false" customHeight="false" outlineLevel="0" collapsed="false">
      <c r="A307" s="5" t="n">
        <f aca="false">IF(B306=11,A306+1,A306)</f>
        <v>25</v>
      </c>
      <c r="B307" s="6" t="n">
        <f aca="false">IF(B306=11,0,B306+1)</f>
        <v>4</v>
      </c>
      <c r="C307" s="7" t="n">
        <f aca="false">IF(D306&gt;=14,C306+1,C306)</f>
        <v>20</v>
      </c>
      <c r="D307" s="4" t="n">
        <f aca="false">IF(D306&gt;=14,0,D306+1)</f>
        <v>4</v>
      </c>
      <c r="E307" s="5" t="n">
        <f aca="false">(C307-(C307/5))+4</f>
        <v>20</v>
      </c>
      <c r="F307" s="6" t="n">
        <f aca="false">(D307-(D307/5))</f>
        <v>3.2</v>
      </c>
      <c r="G307" s="7" t="n">
        <f aca="false">IF(H306&gt;=15,G306+1,G306)</f>
        <v>19</v>
      </c>
      <c r="H307" s="4" t="n">
        <f aca="false">IF(H306&gt;=15,0,H306+1)</f>
        <v>0</v>
      </c>
      <c r="I307" s="8" t="n">
        <f aca="false">(G307-(G307/4))+5</f>
        <v>19.25</v>
      </c>
      <c r="J307" s="6" t="n">
        <f aca="false">(H307-(H307/4))</f>
        <v>0</v>
      </c>
      <c r="K307" s="7" t="n">
        <f aca="false">IF(L306&gt;=17,K306+1,K306)</f>
        <v>16</v>
      </c>
      <c r="L307" s="4" t="n">
        <f aca="false">IF(L306&gt;=17,0,L306+1)</f>
        <v>16</v>
      </c>
      <c r="M307" s="5" t="n">
        <f aca="false">(K307-(K307/3))+5</f>
        <v>15.6666666666667</v>
      </c>
      <c r="N307" s="6" t="n">
        <f aca="false">(L307-(L307/3))</f>
        <v>10.6666666666667</v>
      </c>
      <c r="O307" s="7" t="n">
        <f aca="false">IF(P306&gt;=13,O306+1,O306)</f>
        <v>21</v>
      </c>
      <c r="P307" s="4" t="n">
        <f aca="false">IF(P306&gt;=13,0,P306+1)</f>
        <v>10</v>
      </c>
      <c r="Q307" s="5" t="n">
        <f aca="false">(O307-(O307/7))+3</f>
        <v>21</v>
      </c>
      <c r="R307" s="6" t="n">
        <f aca="false">(P307-(P307/7))</f>
        <v>8.57142857142857</v>
      </c>
      <c r="S307" s="7" t="n">
        <f aca="false">IF(T306&gt;=23,S306+1,S306)</f>
        <v>12</v>
      </c>
      <c r="T307" s="4" t="n">
        <f aca="false">IF(T306&gt;=23,0,T306+1)</f>
        <v>16</v>
      </c>
      <c r="U307" s="5" t="n">
        <f aca="false">(S307-(S307/2))+6</f>
        <v>12</v>
      </c>
      <c r="V307" s="6" t="n">
        <f aca="false">(T307-(T307/2))</f>
        <v>8</v>
      </c>
      <c r="W307" s="7" t="n">
        <f aca="false">IF(X306&gt;=18,W306+1,W306)</f>
        <v>15</v>
      </c>
      <c r="X307" s="4" t="n">
        <f aca="false">IF(X306&gt;=18,0,X306+1)</f>
        <v>12</v>
      </c>
      <c r="Y307" s="5" t="n">
        <f aca="false">(W307-(W307/2))+7</f>
        <v>14.5</v>
      </c>
      <c r="Z307" s="6" t="n">
        <f aca="false">(X307-(X307/2))+1.5</f>
        <v>7.5</v>
      </c>
      <c r="AA307" s="7" t="n">
        <f aca="false">IF(AB306&gt;=37,AA306+1,AA306)</f>
        <v>8</v>
      </c>
      <c r="AB307" s="4" t="n">
        <f aca="false">IF(AB306&gt;=37,0,AB306+1)</f>
        <v>2</v>
      </c>
      <c r="AC307" s="5" t="n">
        <f aca="false">(AA307-(AA307/1.5))+5</f>
        <v>7.66666666666667</v>
      </c>
      <c r="AD307" s="6" t="n">
        <f aca="false">(AB307-(AB307/1.5))</f>
        <v>0.666666666666667</v>
      </c>
      <c r="AE307" s="7" t="n">
        <f aca="false">IF(AF306&gt;=37,AE306+1,AE306)</f>
        <v>8</v>
      </c>
      <c r="AF307" s="4" t="n">
        <f aca="false">IF(AF306&gt;=37,0,AF306+1)</f>
        <v>2</v>
      </c>
      <c r="AG307" s="7" t="n">
        <f aca="false">IF(AH306&gt;=32,AG306+1,AG306)</f>
        <v>9</v>
      </c>
      <c r="AH307" s="4" t="n">
        <f aca="false">IF(AH306&gt;=32,0,AH306+1)</f>
        <v>11</v>
      </c>
      <c r="AI307" s="5" t="n">
        <f aca="false">(AG307-(AG307/1.5))+6</f>
        <v>9</v>
      </c>
      <c r="AJ307" s="6" t="n">
        <f aca="false">(AH307-(AH307/1.5))+0.25</f>
        <v>3.91666666666667</v>
      </c>
    </row>
    <row r="308" customFormat="false" ht="12.75" hidden="false" customHeight="false" outlineLevel="0" collapsed="false">
      <c r="A308" s="5" t="n">
        <f aca="false">IF(B307=11,A307+1,A307)</f>
        <v>25</v>
      </c>
      <c r="B308" s="6" t="n">
        <f aca="false">IF(B307=11,0,B307+1)</f>
        <v>5</v>
      </c>
      <c r="C308" s="7" t="n">
        <f aca="false">IF(D307&gt;=14,C307+1,C307)</f>
        <v>20</v>
      </c>
      <c r="D308" s="4" t="n">
        <f aca="false">IF(D307&gt;=14,0,D307+1)</f>
        <v>5</v>
      </c>
      <c r="E308" s="5" t="n">
        <f aca="false">(C308-(C308/5))+4</f>
        <v>20</v>
      </c>
      <c r="F308" s="6" t="n">
        <f aca="false">(D308-(D308/5))</f>
        <v>4</v>
      </c>
      <c r="G308" s="7" t="n">
        <f aca="false">IF(H307&gt;=15,G307+1,G307)</f>
        <v>19</v>
      </c>
      <c r="H308" s="4" t="n">
        <f aca="false">IF(H307&gt;=15,0,H307+1)</f>
        <v>1</v>
      </c>
      <c r="I308" s="8" t="n">
        <f aca="false">(G308-(G308/4))+5</f>
        <v>19.25</v>
      </c>
      <c r="J308" s="6" t="n">
        <f aca="false">(H308-(H308/4))</f>
        <v>0.75</v>
      </c>
      <c r="K308" s="7" t="n">
        <f aca="false">IF(L307&gt;=17,K307+1,K307)</f>
        <v>16</v>
      </c>
      <c r="L308" s="4" t="n">
        <f aca="false">IF(L307&gt;=17,0,L307+1)</f>
        <v>17</v>
      </c>
      <c r="M308" s="5" t="n">
        <f aca="false">(K308-(K308/3))+5</f>
        <v>15.6666666666667</v>
      </c>
      <c r="N308" s="6" t="n">
        <f aca="false">(L308-(L308/3))</f>
        <v>11.3333333333333</v>
      </c>
      <c r="O308" s="7" t="n">
        <f aca="false">IF(P307&gt;=13,O307+1,O307)</f>
        <v>21</v>
      </c>
      <c r="P308" s="4" t="n">
        <f aca="false">IF(P307&gt;=13,0,P307+1)</f>
        <v>11</v>
      </c>
      <c r="Q308" s="5" t="n">
        <f aca="false">(O308-(O308/7))+3</f>
        <v>21</v>
      </c>
      <c r="R308" s="6" t="n">
        <f aca="false">(P308-(P308/7))</f>
        <v>9.42857142857143</v>
      </c>
      <c r="S308" s="7" t="n">
        <f aca="false">IF(T307&gt;=23,S307+1,S307)</f>
        <v>12</v>
      </c>
      <c r="T308" s="4" t="n">
        <f aca="false">IF(T307&gt;=23,0,T307+1)</f>
        <v>17</v>
      </c>
      <c r="U308" s="5" t="n">
        <f aca="false">(S308-(S308/2))+6</f>
        <v>12</v>
      </c>
      <c r="V308" s="6" t="n">
        <f aca="false">(T308-(T308/2))</f>
        <v>8.5</v>
      </c>
      <c r="W308" s="7" t="n">
        <f aca="false">IF(X307&gt;=18,W307+1,W307)</f>
        <v>15</v>
      </c>
      <c r="X308" s="4" t="n">
        <f aca="false">IF(X307&gt;=18,0,X307+1)</f>
        <v>13</v>
      </c>
      <c r="Y308" s="5" t="n">
        <f aca="false">(W308-(W308/2))+7</f>
        <v>14.5</v>
      </c>
      <c r="Z308" s="6" t="n">
        <f aca="false">(X308-(X308/2))+2</f>
        <v>8.5</v>
      </c>
      <c r="AA308" s="7" t="n">
        <f aca="false">IF(AB307&gt;=37,AA307+1,AA307)</f>
        <v>8</v>
      </c>
      <c r="AB308" s="4" t="n">
        <f aca="false">IF(AB307&gt;=37,0,AB307+1)</f>
        <v>3</v>
      </c>
      <c r="AC308" s="5" t="n">
        <f aca="false">(AA308-(AA308/1.5))+5</f>
        <v>7.66666666666667</v>
      </c>
      <c r="AD308" s="6" t="n">
        <f aca="false">(AB308-(AB308/1.5))</f>
        <v>1</v>
      </c>
      <c r="AE308" s="7" t="n">
        <f aca="false">IF(AF307&gt;=37,AE307+1,AE307)</f>
        <v>8</v>
      </c>
      <c r="AF308" s="4" t="n">
        <f aca="false">IF(AF307&gt;=37,0,AF307+1)</f>
        <v>3</v>
      </c>
      <c r="AG308" s="7" t="n">
        <f aca="false">IF(AH307&gt;=32,AG307+1,AG307)</f>
        <v>9</v>
      </c>
      <c r="AH308" s="4" t="n">
        <f aca="false">IF(AH307&gt;=32,0,AH307+1)</f>
        <v>12</v>
      </c>
      <c r="AI308" s="5" t="n">
        <f aca="false">(AG308-(AG308/1.5))+6</f>
        <v>9</v>
      </c>
      <c r="AJ308" s="6" t="n">
        <f aca="false">(AH308-(AH308/1.5))+0.25</f>
        <v>4.25</v>
      </c>
    </row>
    <row r="309" customFormat="false" ht="12.75" hidden="false" customHeight="false" outlineLevel="0" collapsed="false">
      <c r="A309" s="5" t="n">
        <f aca="false">IF(B308=11,A308+1,A308)</f>
        <v>25</v>
      </c>
      <c r="B309" s="6" t="n">
        <f aca="false">IF(B308=11,0,B308+1)</f>
        <v>6</v>
      </c>
      <c r="C309" s="7" t="n">
        <f aca="false">IF(D308&gt;=14,C308+1,C308)</f>
        <v>20</v>
      </c>
      <c r="D309" s="4" t="n">
        <f aca="false">IF(D308&gt;=14,0,D308+1)</f>
        <v>6</v>
      </c>
      <c r="E309" s="5" t="n">
        <f aca="false">(C309-(C309/5))+4</f>
        <v>20</v>
      </c>
      <c r="F309" s="6" t="n">
        <f aca="false">(D309-(D309/5))</f>
        <v>4.8</v>
      </c>
      <c r="G309" s="7" t="n">
        <f aca="false">IF(H308&gt;=15,G308+1,G308)</f>
        <v>19</v>
      </c>
      <c r="H309" s="4" t="n">
        <f aca="false">IF(H308&gt;=15,0,H308+1)</f>
        <v>2</v>
      </c>
      <c r="I309" s="8" t="n">
        <f aca="false">(G309-(G309/4))+5</f>
        <v>19.25</v>
      </c>
      <c r="J309" s="6" t="n">
        <f aca="false">(H309-(H309/4))</f>
        <v>1.5</v>
      </c>
      <c r="K309" s="7" t="n">
        <f aca="false">IF(L308&gt;=17,K308+1,K308)</f>
        <v>17</v>
      </c>
      <c r="L309" s="4" t="n">
        <f aca="false">IF(L308&gt;=17,0,L308+1)</f>
        <v>0</v>
      </c>
      <c r="M309" s="5" t="n">
        <f aca="false">(K309-(K309/3))+6</f>
        <v>17.3333333333333</v>
      </c>
      <c r="N309" s="6" t="n">
        <f aca="false">(L309-(L309/3))</f>
        <v>0</v>
      </c>
      <c r="O309" s="7" t="n">
        <f aca="false">IF(P308&gt;=13,O308+1,O308)</f>
        <v>21</v>
      </c>
      <c r="P309" s="4" t="n">
        <f aca="false">IF(P308&gt;=13,0,P308+1)</f>
        <v>12</v>
      </c>
      <c r="Q309" s="5" t="n">
        <f aca="false">(O309-(O309/7))+3</f>
        <v>21</v>
      </c>
      <c r="R309" s="6" t="n">
        <f aca="false">(P309-(P309/7))</f>
        <v>10.2857142857143</v>
      </c>
      <c r="S309" s="7" t="n">
        <f aca="false">IF(T308&gt;=23,S308+1,S308)</f>
        <v>12</v>
      </c>
      <c r="T309" s="4" t="n">
        <f aca="false">IF(T308&gt;=23,0,T308+1)</f>
        <v>18</v>
      </c>
      <c r="U309" s="5" t="n">
        <f aca="false">(S309-(S309/2))+6</f>
        <v>12</v>
      </c>
      <c r="V309" s="6" t="n">
        <f aca="false">(T309-(T309/2))</f>
        <v>9</v>
      </c>
      <c r="W309" s="7" t="n">
        <f aca="false">IF(X308&gt;=18,W308+1,W308)</f>
        <v>15</v>
      </c>
      <c r="X309" s="4" t="n">
        <f aca="false">IF(X308&gt;=18,0,X308+1)</f>
        <v>14</v>
      </c>
      <c r="Y309" s="5" t="n">
        <f aca="false">(W309-(W309/2))+7</f>
        <v>14.5</v>
      </c>
      <c r="Z309" s="6" t="n">
        <f aca="false">(X309-(X309/2))+1.5</f>
        <v>8.5</v>
      </c>
      <c r="AA309" s="7" t="n">
        <f aca="false">IF(AB308&gt;=37,AA308+1,AA308)</f>
        <v>8</v>
      </c>
      <c r="AB309" s="4" t="n">
        <f aca="false">IF(AB308&gt;=37,0,AB308+1)</f>
        <v>4</v>
      </c>
      <c r="AC309" s="5" t="n">
        <f aca="false">(AA309-(AA309/1.5))+5</f>
        <v>7.66666666666667</v>
      </c>
      <c r="AD309" s="6" t="n">
        <f aca="false">(AB309-(AB309/1.5))</f>
        <v>1.33333333333333</v>
      </c>
      <c r="AE309" s="7" t="n">
        <f aca="false">IF(AF308&gt;=37,AE308+1,AE308)</f>
        <v>8</v>
      </c>
      <c r="AF309" s="4" t="n">
        <f aca="false">IF(AF308&gt;=37,0,AF308+1)</f>
        <v>4</v>
      </c>
      <c r="AG309" s="7" t="n">
        <f aca="false">IF(AH308&gt;=32,AG308+1,AG308)</f>
        <v>9</v>
      </c>
      <c r="AH309" s="4" t="n">
        <f aca="false">IF(AH308&gt;=32,0,AH308+1)</f>
        <v>13</v>
      </c>
      <c r="AI309" s="5" t="n">
        <f aca="false">(AG309-(AG309/1.5))+6</f>
        <v>9</v>
      </c>
      <c r="AJ309" s="6" t="n">
        <f aca="false">(AH309-(AH309/1.5))+0.5</f>
        <v>4.83333333333333</v>
      </c>
    </row>
    <row r="310" customFormat="false" ht="12.75" hidden="false" customHeight="false" outlineLevel="0" collapsed="false">
      <c r="A310" s="5" t="n">
        <f aca="false">IF(B309=11,A309+1,A309)</f>
        <v>25</v>
      </c>
      <c r="B310" s="6" t="n">
        <f aca="false">IF(B309=11,0,B309+1)</f>
        <v>7</v>
      </c>
      <c r="C310" s="7" t="n">
        <f aca="false">IF(D309&gt;=14,C309+1,C309)</f>
        <v>20</v>
      </c>
      <c r="D310" s="4" t="n">
        <f aca="false">IF(D309&gt;=14,0,D309+1)</f>
        <v>7</v>
      </c>
      <c r="E310" s="5" t="n">
        <f aca="false">(C310-(C310/5))+4</f>
        <v>20</v>
      </c>
      <c r="F310" s="6" t="n">
        <f aca="false">(D310-(D310/5))</f>
        <v>5.6</v>
      </c>
      <c r="G310" s="7" t="n">
        <f aca="false">IF(H309&gt;=15,G309+1,G309)</f>
        <v>19</v>
      </c>
      <c r="H310" s="4" t="n">
        <f aca="false">IF(H309&gt;=15,0,H309+1)</f>
        <v>3</v>
      </c>
      <c r="I310" s="8" t="n">
        <f aca="false">(G310-(G310/4))+5</f>
        <v>19.25</v>
      </c>
      <c r="J310" s="6" t="n">
        <f aca="false">(H310-(H310/4))</f>
        <v>2.25</v>
      </c>
      <c r="K310" s="7" t="n">
        <f aca="false">IF(L309&gt;=17,K309+1,K309)</f>
        <v>17</v>
      </c>
      <c r="L310" s="4" t="n">
        <f aca="false">IF(L309&gt;=17,0,L309+1)</f>
        <v>1</v>
      </c>
      <c r="M310" s="5" t="n">
        <f aca="false">(K310-(K310/3))+6</f>
        <v>17.3333333333333</v>
      </c>
      <c r="N310" s="6" t="n">
        <f aca="false">(L310-(L310/3))</f>
        <v>0.666666666666667</v>
      </c>
      <c r="O310" s="7" t="n">
        <f aca="false">IF(P309&gt;=13,O309+1,O309)</f>
        <v>21</v>
      </c>
      <c r="P310" s="4" t="n">
        <f aca="false">IF(P309&gt;=13,0,P309+1)</f>
        <v>13</v>
      </c>
      <c r="Q310" s="5" t="n">
        <f aca="false">(O310-(O310/7))+3</f>
        <v>21</v>
      </c>
      <c r="R310" s="6" t="n">
        <f aca="false">(P310-(P310/7))</f>
        <v>11.1428571428571</v>
      </c>
      <c r="S310" s="7" t="n">
        <f aca="false">IF(T309&gt;=23,S309+1,S309)</f>
        <v>12</v>
      </c>
      <c r="T310" s="4" t="n">
        <f aca="false">IF(T309&gt;=23,0,T309+1)</f>
        <v>19</v>
      </c>
      <c r="U310" s="5" t="n">
        <f aca="false">(S310-(S310/2))+6</f>
        <v>12</v>
      </c>
      <c r="V310" s="6" t="n">
        <f aca="false">(T310-(T310/2))</f>
        <v>9.5</v>
      </c>
      <c r="W310" s="7" t="n">
        <f aca="false">IF(X309&gt;=18,W309+1,W309)</f>
        <v>15</v>
      </c>
      <c r="X310" s="4" t="n">
        <f aca="false">IF(X309&gt;=18,0,X309+1)</f>
        <v>15</v>
      </c>
      <c r="Y310" s="5" t="n">
        <f aca="false">(W310-(W310/2))+7</f>
        <v>14.5</v>
      </c>
      <c r="Z310" s="6" t="n">
        <f aca="false">(X310-(X310/2))+2</f>
        <v>9.5</v>
      </c>
      <c r="AA310" s="7" t="n">
        <f aca="false">IF(AB309&gt;=37,AA309+1,AA309)</f>
        <v>8</v>
      </c>
      <c r="AB310" s="4" t="n">
        <f aca="false">IF(AB309&gt;=37,0,AB309+1)</f>
        <v>5</v>
      </c>
      <c r="AC310" s="5" t="n">
        <f aca="false">(AA310-(AA310/1.5))+5</f>
        <v>7.66666666666667</v>
      </c>
      <c r="AD310" s="6" t="n">
        <f aca="false">(AB310-(AB310/1.5))</f>
        <v>1.66666666666667</v>
      </c>
      <c r="AE310" s="7" t="n">
        <f aca="false">IF(AF309&gt;=37,AE309+1,AE309)</f>
        <v>8</v>
      </c>
      <c r="AF310" s="4" t="n">
        <f aca="false">IF(AF309&gt;=37,0,AF309+1)</f>
        <v>5</v>
      </c>
      <c r="AG310" s="7" t="n">
        <f aca="false">IF(AH309&gt;=32,AG309+1,AG309)</f>
        <v>9</v>
      </c>
      <c r="AH310" s="4" t="n">
        <f aca="false">IF(AH309&gt;=32,0,AH309+1)</f>
        <v>14</v>
      </c>
      <c r="AI310" s="5" t="n">
        <f aca="false">(AG310-(AG310/1.5))+6</f>
        <v>9</v>
      </c>
      <c r="AJ310" s="6" t="n">
        <f aca="false">(AH310-(AH310/1.5))+0.5</f>
        <v>5.16666666666667</v>
      </c>
    </row>
    <row r="311" customFormat="false" ht="12.75" hidden="false" customHeight="false" outlineLevel="0" collapsed="false">
      <c r="A311" s="5" t="n">
        <f aca="false">IF(B310=11,A310+1,A310)</f>
        <v>25</v>
      </c>
      <c r="B311" s="6" t="n">
        <f aca="false">IF(B310=11,0,B310+1)</f>
        <v>8</v>
      </c>
      <c r="C311" s="7" t="n">
        <f aca="false">IF(D310&gt;=14,C310+1,C310)</f>
        <v>20</v>
      </c>
      <c r="D311" s="4" t="n">
        <f aca="false">IF(D310&gt;=14,0,D310+1)</f>
        <v>8</v>
      </c>
      <c r="E311" s="5" t="n">
        <f aca="false">(C311-(C311/5))+4</f>
        <v>20</v>
      </c>
      <c r="F311" s="6" t="n">
        <f aca="false">(D311-(D311/5))</f>
        <v>6.4</v>
      </c>
      <c r="G311" s="7" t="n">
        <f aca="false">IF(H310&gt;=15,G310+1,G310)</f>
        <v>19</v>
      </c>
      <c r="H311" s="4" t="n">
        <f aca="false">IF(H310&gt;=15,0,H310+1)</f>
        <v>4</v>
      </c>
      <c r="I311" s="8" t="n">
        <f aca="false">(G311-(G311/4))+5</f>
        <v>19.25</v>
      </c>
      <c r="J311" s="6" t="n">
        <f aca="false">(H311-(H311/4))</f>
        <v>3</v>
      </c>
      <c r="K311" s="7" t="n">
        <f aca="false">IF(L310&gt;=17,K310+1,K310)</f>
        <v>17</v>
      </c>
      <c r="L311" s="4" t="n">
        <f aca="false">IF(L310&gt;=17,0,L310+1)</f>
        <v>2</v>
      </c>
      <c r="M311" s="5" t="n">
        <f aca="false">(K311-(K311/3))+6</f>
        <v>17.3333333333333</v>
      </c>
      <c r="N311" s="6" t="n">
        <f aca="false">(L311-(L311/3))</f>
        <v>1.33333333333333</v>
      </c>
      <c r="O311" s="7" t="n">
        <f aca="false">IF(P310&gt;=13,O310+1,O310)</f>
        <v>22</v>
      </c>
      <c r="P311" s="4" t="n">
        <f aca="false">IF(P310&gt;=13,0,P310+1)</f>
        <v>0</v>
      </c>
      <c r="Q311" s="5" t="n">
        <f aca="false">(O311-(O311/7))+3</f>
        <v>21.8571428571429</v>
      </c>
      <c r="R311" s="6" t="n">
        <f aca="false">(P311-(P311/7))</f>
        <v>0</v>
      </c>
      <c r="S311" s="7" t="n">
        <f aca="false">IF(T310&gt;=23,S310+1,S310)</f>
        <v>12</v>
      </c>
      <c r="T311" s="4" t="n">
        <f aca="false">IF(T310&gt;=23,0,T310+1)</f>
        <v>20</v>
      </c>
      <c r="U311" s="5" t="n">
        <f aca="false">(S311-(S311/2))+6</f>
        <v>12</v>
      </c>
      <c r="V311" s="6" t="n">
        <f aca="false">(T311-(T311/2))</f>
        <v>10</v>
      </c>
      <c r="W311" s="7" t="n">
        <f aca="false">IF(X310&gt;=18,W310+1,W310)</f>
        <v>15</v>
      </c>
      <c r="X311" s="4" t="n">
        <f aca="false">IF(X310&gt;=18,0,X310+1)</f>
        <v>16</v>
      </c>
      <c r="Y311" s="5" t="n">
        <f aca="false">(W311-(W311/2))+7</f>
        <v>14.5</v>
      </c>
      <c r="Z311" s="6" t="n">
        <f aca="false">(X311-(X311/2))+2</f>
        <v>10</v>
      </c>
      <c r="AA311" s="7" t="n">
        <f aca="false">IF(AB310&gt;=37,AA310+1,AA310)</f>
        <v>8</v>
      </c>
      <c r="AB311" s="4" t="n">
        <f aca="false">IF(AB310&gt;=37,0,AB310+1)</f>
        <v>6</v>
      </c>
      <c r="AC311" s="5" t="n">
        <f aca="false">(AA311-(AA311/1.5))+5</f>
        <v>7.66666666666667</v>
      </c>
      <c r="AD311" s="6" t="n">
        <f aca="false">(AB311-(AB311/1.5))</f>
        <v>2</v>
      </c>
      <c r="AE311" s="7" t="n">
        <f aca="false">IF(AF310&gt;=37,AE310+1,AE310)</f>
        <v>8</v>
      </c>
      <c r="AF311" s="4" t="n">
        <f aca="false">IF(AF310&gt;=37,0,AF310+1)</f>
        <v>6</v>
      </c>
      <c r="AG311" s="7" t="n">
        <f aca="false">IF(AH310&gt;=32,AG310+1,AG310)</f>
        <v>9</v>
      </c>
      <c r="AH311" s="4" t="n">
        <f aca="false">IF(AH310&gt;=32,0,AH310+1)</f>
        <v>15</v>
      </c>
      <c r="AI311" s="5" t="n">
        <f aca="false">(AG311-(AG311/1.5))+6</f>
        <v>9</v>
      </c>
      <c r="AJ311" s="6" t="n">
        <f aca="false">(AH311-(AH311/1.5))+0.5</f>
        <v>5.5</v>
      </c>
    </row>
    <row r="312" customFormat="false" ht="12.75" hidden="false" customHeight="false" outlineLevel="0" collapsed="false">
      <c r="A312" s="5" t="n">
        <f aca="false">IF(B311=11,A311+1,A311)</f>
        <v>25</v>
      </c>
      <c r="B312" s="6" t="n">
        <f aca="false">IF(B311=11,0,B311+1)</f>
        <v>9</v>
      </c>
      <c r="C312" s="7" t="n">
        <f aca="false">IF(D311&gt;=14,C311+1,C311)</f>
        <v>20</v>
      </c>
      <c r="D312" s="4" t="n">
        <f aca="false">IF(D311&gt;=14,0,D311+1)</f>
        <v>9</v>
      </c>
      <c r="E312" s="5" t="n">
        <f aca="false">(C312-(C312/5))+4</f>
        <v>20</v>
      </c>
      <c r="F312" s="6" t="n">
        <f aca="false">(D312-(D312/5))</f>
        <v>7.2</v>
      </c>
      <c r="G312" s="7" t="n">
        <f aca="false">IF(H311&gt;=15,G311+1,G311)</f>
        <v>19</v>
      </c>
      <c r="H312" s="4" t="n">
        <f aca="false">IF(H311&gt;=15,0,H311+1)</f>
        <v>5</v>
      </c>
      <c r="I312" s="8" t="n">
        <f aca="false">(G312-(G312/4))+5</f>
        <v>19.25</v>
      </c>
      <c r="J312" s="6" t="n">
        <f aca="false">(H312-(H312/4))</f>
        <v>3.75</v>
      </c>
      <c r="K312" s="7" t="n">
        <f aca="false">IF(L311&gt;=17,K311+1,K311)</f>
        <v>17</v>
      </c>
      <c r="L312" s="4" t="n">
        <f aca="false">IF(L311&gt;=17,0,L311+1)</f>
        <v>3</v>
      </c>
      <c r="M312" s="5" t="n">
        <f aca="false">(K312-(K312/3))+6</f>
        <v>17.3333333333333</v>
      </c>
      <c r="N312" s="6" t="n">
        <f aca="false">(L312-(L312/3))</f>
        <v>2</v>
      </c>
      <c r="O312" s="7" t="n">
        <f aca="false">IF(P311&gt;=13,O311+1,O311)</f>
        <v>22</v>
      </c>
      <c r="P312" s="4" t="n">
        <f aca="false">IF(P311&gt;=13,0,P311+1)</f>
        <v>1</v>
      </c>
      <c r="Q312" s="5" t="n">
        <f aca="false">(O312-(O312/7))+3</f>
        <v>21.8571428571429</v>
      </c>
      <c r="R312" s="6" t="n">
        <f aca="false">(P312-(P312/7))</f>
        <v>0.857142857142857</v>
      </c>
      <c r="S312" s="7" t="n">
        <f aca="false">IF(T311&gt;=23,S311+1,S311)</f>
        <v>12</v>
      </c>
      <c r="T312" s="4" t="n">
        <f aca="false">IF(T311&gt;=23,0,T311+1)</f>
        <v>21</v>
      </c>
      <c r="U312" s="5" t="n">
        <f aca="false">(S312-(S312/2))+6</f>
        <v>12</v>
      </c>
      <c r="V312" s="6" t="n">
        <f aca="false">(T312-(T312/2))</f>
        <v>10.5</v>
      </c>
      <c r="W312" s="7" t="n">
        <f aca="false">IF(X311&gt;=18,W311+1,W311)</f>
        <v>15</v>
      </c>
      <c r="X312" s="4" t="n">
        <f aca="false">IF(X311&gt;=18,0,X311+1)</f>
        <v>17</v>
      </c>
      <c r="Y312" s="5" t="n">
        <f aca="false">(W312-(W312/2))+7</f>
        <v>14.5</v>
      </c>
      <c r="Z312" s="6" t="n">
        <f aca="false">(X312-(X312/2))+2</f>
        <v>10.5</v>
      </c>
      <c r="AA312" s="7" t="n">
        <f aca="false">IF(AB311&gt;=37,AA311+1,AA311)</f>
        <v>8</v>
      </c>
      <c r="AB312" s="4" t="n">
        <f aca="false">IF(AB311&gt;=37,0,AB311+1)</f>
        <v>7</v>
      </c>
      <c r="AC312" s="5" t="n">
        <f aca="false">(AA312-(AA312/1.5))+5</f>
        <v>7.66666666666667</v>
      </c>
      <c r="AD312" s="6" t="n">
        <f aca="false">(AB312-(AB312/1.5))</f>
        <v>2.33333333333333</v>
      </c>
      <c r="AE312" s="7" t="n">
        <f aca="false">IF(AF311&gt;=37,AE311+1,AE311)</f>
        <v>8</v>
      </c>
      <c r="AF312" s="4" t="n">
        <f aca="false">IF(AF311&gt;=37,0,AF311+1)</f>
        <v>7</v>
      </c>
      <c r="AG312" s="7" t="n">
        <f aca="false">IF(AH311&gt;=32,AG311+1,AG311)</f>
        <v>9</v>
      </c>
      <c r="AH312" s="4" t="n">
        <f aca="false">IF(AH311&gt;=32,0,AH311+1)</f>
        <v>16</v>
      </c>
      <c r="AI312" s="5" t="n">
        <f aca="false">(AG312-(AG312/1.5))+6</f>
        <v>9</v>
      </c>
      <c r="AJ312" s="6" t="n">
        <f aca="false">(AH312-(AH312/1.5))+0.5</f>
        <v>5.83333333333333</v>
      </c>
    </row>
    <row r="313" customFormat="false" ht="12.75" hidden="false" customHeight="false" outlineLevel="0" collapsed="false">
      <c r="A313" s="5" t="n">
        <f aca="false">IF(B312=11,A312+1,A312)</f>
        <v>25</v>
      </c>
      <c r="B313" s="6" t="n">
        <f aca="false">IF(B312=11,0,B312+1)</f>
        <v>10</v>
      </c>
      <c r="C313" s="7" t="n">
        <f aca="false">IF(D312&gt;=14,C312+1,C312)</f>
        <v>20</v>
      </c>
      <c r="D313" s="4" t="n">
        <f aca="false">IF(D312&gt;=14,0,D312+1)</f>
        <v>10</v>
      </c>
      <c r="E313" s="5" t="n">
        <f aca="false">(C313-(C313/5))+4</f>
        <v>20</v>
      </c>
      <c r="F313" s="6" t="n">
        <f aca="false">(D313-(D313/5))</f>
        <v>8</v>
      </c>
      <c r="G313" s="7" t="n">
        <f aca="false">IF(H312&gt;=15,G312+1,G312)</f>
        <v>19</v>
      </c>
      <c r="H313" s="4" t="n">
        <f aca="false">IF(H312&gt;=15,0,H312+1)</f>
        <v>6</v>
      </c>
      <c r="I313" s="8" t="n">
        <f aca="false">(G313-(G313/4))+5</f>
        <v>19.25</v>
      </c>
      <c r="J313" s="6" t="n">
        <f aca="false">(H313-(H313/4))</f>
        <v>4.5</v>
      </c>
      <c r="K313" s="7" t="n">
        <f aca="false">IF(L312&gt;=17,K312+1,K312)</f>
        <v>17</v>
      </c>
      <c r="L313" s="4" t="n">
        <f aca="false">IF(L312&gt;=17,0,L312+1)</f>
        <v>4</v>
      </c>
      <c r="M313" s="5" t="n">
        <f aca="false">(K313-(K313/3))+6</f>
        <v>17.3333333333333</v>
      </c>
      <c r="N313" s="6" t="n">
        <f aca="false">(L313-(L313/3))</f>
        <v>2.66666666666667</v>
      </c>
      <c r="O313" s="7" t="n">
        <f aca="false">IF(P312&gt;=13,O312+1,O312)</f>
        <v>22</v>
      </c>
      <c r="P313" s="4" t="n">
        <f aca="false">IF(P312&gt;=13,0,P312+1)</f>
        <v>2</v>
      </c>
      <c r="Q313" s="5" t="n">
        <f aca="false">(O313-(O313/7))+3</f>
        <v>21.8571428571429</v>
      </c>
      <c r="R313" s="6" t="n">
        <f aca="false">(P313-(P313/7))</f>
        <v>1.71428571428571</v>
      </c>
      <c r="S313" s="7" t="n">
        <f aca="false">IF(T312&gt;=23,S312+1,S312)</f>
        <v>12</v>
      </c>
      <c r="T313" s="4" t="n">
        <f aca="false">IF(T312&gt;=23,0,T312+1)</f>
        <v>22</v>
      </c>
      <c r="U313" s="5" t="n">
        <f aca="false">(S313-(S313/2))+6</f>
        <v>12</v>
      </c>
      <c r="V313" s="6" t="n">
        <f aca="false">(T313-(T313/2))</f>
        <v>11</v>
      </c>
      <c r="W313" s="7" t="n">
        <f aca="false">IF(X312&gt;=18,W312+1,W312)</f>
        <v>15</v>
      </c>
      <c r="X313" s="4" t="n">
        <f aca="false">IF(X312&gt;=18,0,X312+1)</f>
        <v>18</v>
      </c>
      <c r="Y313" s="5" t="n">
        <f aca="false">(W313-(W313/2))+7</f>
        <v>14.5</v>
      </c>
      <c r="Z313" s="6" t="n">
        <f aca="false">(X313-(X313/2))+2.5</f>
        <v>11.5</v>
      </c>
      <c r="AA313" s="7" t="n">
        <f aca="false">IF(AB312&gt;=37,AA312+1,AA312)</f>
        <v>8</v>
      </c>
      <c r="AB313" s="4" t="n">
        <f aca="false">IF(AB312&gt;=37,0,AB312+1)</f>
        <v>8</v>
      </c>
      <c r="AC313" s="5" t="n">
        <f aca="false">(AA313-(AA313/1.5))+5</f>
        <v>7.66666666666667</v>
      </c>
      <c r="AD313" s="6" t="n">
        <f aca="false">(AB313-(AB313/1.5))</f>
        <v>2.66666666666667</v>
      </c>
      <c r="AE313" s="7" t="n">
        <f aca="false">IF(AF312&gt;=37,AE312+1,AE312)</f>
        <v>8</v>
      </c>
      <c r="AF313" s="4" t="n">
        <f aca="false">IF(AF312&gt;=37,0,AF312+1)</f>
        <v>8</v>
      </c>
      <c r="AG313" s="7" t="n">
        <f aca="false">IF(AH312&gt;=32,AG312+1,AG312)</f>
        <v>9</v>
      </c>
      <c r="AH313" s="4" t="n">
        <f aca="false">IF(AH312&gt;=32,0,AH312+1)</f>
        <v>17</v>
      </c>
      <c r="AI313" s="5" t="n">
        <f aca="false">(AG313-(AG313/1.5))+6</f>
        <v>9</v>
      </c>
      <c r="AJ313" s="6" t="n">
        <f aca="false">(AH313-(AH313/1.5))+0.5</f>
        <v>6.16666666666667</v>
      </c>
    </row>
    <row r="314" customFormat="false" ht="12.75" hidden="false" customHeight="false" outlineLevel="0" collapsed="false">
      <c r="A314" s="5" t="n">
        <f aca="false">IF(B313=11,A313+1,A313)</f>
        <v>25</v>
      </c>
      <c r="B314" s="6" t="n">
        <f aca="false">IF(B313=11,0,B313+1)</f>
        <v>11</v>
      </c>
      <c r="C314" s="7" t="n">
        <f aca="false">IF(D313&gt;=14,C313+1,C313)</f>
        <v>20</v>
      </c>
      <c r="D314" s="4" t="n">
        <f aca="false">IF(D313&gt;=14,0,D313+1)</f>
        <v>11</v>
      </c>
      <c r="E314" s="5" t="n">
        <f aca="false">(C314-(C314/5))+4</f>
        <v>20</v>
      </c>
      <c r="F314" s="6" t="n">
        <f aca="false">(D314-(D314/5))</f>
        <v>8.8</v>
      </c>
      <c r="G314" s="7" t="n">
        <f aca="false">IF(H313&gt;=15,G313+1,G313)</f>
        <v>19</v>
      </c>
      <c r="H314" s="4" t="n">
        <f aca="false">IF(H313&gt;=15,0,H313+1)</f>
        <v>7</v>
      </c>
      <c r="I314" s="8" t="n">
        <f aca="false">(G314-(G314/4))+5</f>
        <v>19.25</v>
      </c>
      <c r="J314" s="6" t="n">
        <f aca="false">(H314-(H314/4))</f>
        <v>5.25</v>
      </c>
      <c r="K314" s="7" t="n">
        <f aca="false">IF(L313&gt;=17,K313+1,K313)</f>
        <v>17</v>
      </c>
      <c r="L314" s="4" t="n">
        <f aca="false">IF(L313&gt;=17,0,L313+1)</f>
        <v>5</v>
      </c>
      <c r="M314" s="5" t="n">
        <f aca="false">(K314-(K314/3))+6</f>
        <v>17.3333333333333</v>
      </c>
      <c r="N314" s="6" t="n">
        <f aca="false">(L314-(L314/3))</f>
        <v>3.33333333333333</v>
      </c>
      <c r="O314" s="7" t="n">
        <f aca="false">IF(P313&gt;=13,O313+1,O313)</f>
        <v>22</v>
      </c>
      <c r="P314" s="4" t="n">
        <f aca="false">IF(P313&gt;=13,0,P313+1)</f>
        <v>3</v>
      </c>
      <c r="Q314" s="5" t="n">
        <f aca="false">(O314-(O314/7))+3</f>
        <v>21.8571428571429</v>
      </c>
      <c r="R314" s="6" t="n">
        <f aca="false">(P314-(P314/7))</f>
        <v>2.57142857142857</v>
      </c>
      <c r="S314" s="7" t="n">
        <f aca="false">IF(T313&gt;=23,S313+1,S313)</f>
        <v>12</v>
      </c>
      <c r="T314" s="4" t="n">
        <f aca="false">IF(T313&gt;=23,0,T313+1)</f>
        <v>23</v>
      </c>
      <c r="U314" s="5" t="n">
        <f aca="false">(S314-(S314/2))+6</f>
        <v>12</v>
      </c>
      <c r="V314" s="6" t="n">
        <f aca="false">(T314-(T314/2))</f>
        <v>11.5</v>
      </c>
      <c r="W314" s="7" t="n">
        <f aca="false">IF(X313&gt;=18,W313+1,W313)</f>
        <v>16</v>
      </c>
      <c r="X314" s="4" t="n">
        <f aca="false">IF(X313&gt;=18,0,X313+1)</f>
        <v>0</v>
      </c>
      <c r="Y314" s="5" t="n">
        <f aca="false">(W314-(W314/2))+8</f>
        <v>16</v>
      </c>
      <c r="Z314" s="6" t="n">
        <f aca="false">(X314-(X314/2))</f>
        <v>0</v>
      </c>
      <c r="AA314" s="7" t="n">
        <f aca="false">IF(AB313&gt;=37,AA313+1,AA313)</f>
        <v>8</v>
      </c>
      <c r="AB314" s="4" t="n">
        <f aca="false">IF(AB313&gt;=37,0,AB313+1)</f>
        <v>9</v>
      </c>
      <c r="AC314" s="5" t="n">
        <f aca="false">(AA314-(AA314/1.5))+5</f>
        <v>7.66666666666667</v>
      </c>
      <c r="AD314" s="6" t="n">
        <f aca="false">(AB314-(AB314/1.5))</f>
        <v>3</v>
      </c>
      <c r="AE314" s="7" t="n">
        <f aca="false">IF(AF313&gt;=37,AE313+1,AE313)</f>
        <v>8</v>
      </c>
      <c r="AF314" s="4" t="n">
        <f aca="false">IF(AF313&gt;=37,0,AF313+1)</f>
        <v>9</v>
      </c>
      <c r="AG314" s="7" t="n">
        <f aca="false">IF(AH313&gt;=32,AG313+1,AG313)</f>
        <v>9</v>
      </c>
      <c r="AH314" s="4" t="n">
        <f aca="false">IF(AH313&gt;=32,0,AH313+1)</f>
        <v>18</v>
      </c>
      <c r="AI314" s="5" t="n">
        <f aca="false">(AG314-(AG314/1.5))+6</f>
        <v>9</v>
      </c>
      <c r="AJ314" s="6" t="n">
        <f aca="false">(AH314-(AH314/1.5))+0.5</f>
        <v>6.5</v>
      </c>
    </row>
    <row r="315" customFormat="false" ht="12.75" hidden="false" customHeight="false" outlineLevel="0" collapsed="false">
      <c r="A315" s="5" t="n">
        <f aca="false">IF(B314=11,A314+1,A314)</f>
        <v>26</v>
      </c>
      <c r="B315" s="6" t="n">
        <f aca="false">IF(B314=11,0,B314+1)</f>
        <v>0</v>
      </c>
      <c r="C315" s="7" t="n">
        <f aca="false">IF(D314&gt;=14,C314+1,C314)</f>
        <v>20</v>
      </c>
      <c r="D315" s="4" t="n">
        <f aca="false">IF(D314&gt;=14,0,D314+1)</f>
        <v>12</v>
      </c>
      <c r="E315" s="5" t="n">
        <f aca="false">(C315-(C315/5))+4</f>
        <v>20</v>
      </c>
      <c r="F315" s="6" t="n">
        <f aca="false">(D315-(D315/5))</f>
        <v>9.6</v>
      </c>
      <c r="G315" s="7" t="n">
        <f aca="false">IF(H314&gt;=15,G314+1,G314)</f>
        <v>19</v>
      </c>
      <c r="H315" s="4" t="n">
        <f aca="false">IF(H314&gt;=15,0,H314+1)</f>
        <v>8</v>
      </c>
      <c r="I315" s="8" t="n">
        <f aca="false">(G315-(G315/4))+5</f>
        <v>19.25</v>
      </c>
      <c r="J315" s="6" t="n">
        <f aca="false">(H315-(H315/4))</f>
        <v>6</v>
      </c>
      <c r="K315" s="7" t="n">
        <f aca="false">IF(L314&gt;=17,K314+1,K314)</f>
        <v>17</v>
      </c>
      <c r="L315" s="4" t="n">
        <f aca="false">IF(L314&gt;=17,0,L314+1)</f>
        <v>6</v>
      </c>
      <c r="M315" s="5" t="n">
        <f aca="false">(K315-(K315/3))+6</f>
        <v>17.3333333333333</v>
      </c>
      <c r="N315" s="6" t="n">
        <f aca="false">(L315-(L315/3))</f>
        <v>4</v>
      </c>
      <c r="O315" s="7" t="n">
        <f aca="false">IF(P314&gt;=13,O314+1,O314)</f>
        <v>22</v>
      </c>
      <c r="P315" s="4" t="n">
        <f aca="false">IF(P314&gt;=13,0,P314+1)</f>
        <v>4</v>
      </c>
      <c r="Q315" s="5" t="n">
        <f aca="false">(O315-(O315/7))+3</f>
        <v>21.8571428571429</v>
      </c>
      <c r="R315" s="6" t="n">
        <f aca="false">(P315-(P315/7))</f>
        <v>3.42857142857143</v>
      </c>
      <c r="S315" s="7" t="n">
        <f aca="false">IF(T314&gt;=23,S314+1,S314)</f>
        <v>13</v>
      </c>
      <c r="T315" s="4" t="n">
        <f aca="false">IF(T314&gt;=23,0,T314+1)</f>
        <v>0</v>
      </c>
      <c r="U315" s="5" t="n">
        <f aca="false">(S315-(S315/2))+6</f>
        <v>12.5</v>
      </c>
      <c r="V315" s="6" t="n">
        <f aca="false">(T315-(T315/2))</f>
        <v>0</v>
      </c>
      <c r="W315" s="7" t="n">
        <f aca="false">IF(X314&gt;=19,W314+1,W314)</f>
        <v>16</v>
      </c>
      <c r="X315" s="4" t="n">
        <f aca="false">IF(X314&gt;=19,0,X314+1)</f>
        <v>1</v>
      </c>
      <c r="Y315" s="5" t="n">
        <f aca="false">(W315-(W315/2))+8</f>
        <v>16</v>
      </c>
      <c r="Z315" s="6" t="n">
        <f aca="false">(X315-(X315/2))</f>
        <v>0.5</v>
      </c>
      <c r="AA315" s="7" t="n">
        <f aca="false">IF(AB314&gt;=37,AA314+1,AA314)</f>
        <v>8</v>
      </c>
      <c r="AB315" s="4" t="n">
        <f aca="false">IF(AB314&gt;=37,0,AB314+1)</f>
        <v>10</v>
      </c>
      <c r="AC315" s="5" t="n">
        <f aca="false">(AA315-(AA315/1.5))+5</f>
        <v>7.66666666666667</v>
      </c>
      <c r="AD315" s="6" t="n">
        <f aca="false">(AB315-(AB315/1.5))</f>
        <v>3.33333333333333</v>
      </c>
      <c r="AE315" s="7" t="n">
        <f aca="false">IF(AF314&gt;=37,AE314+1,AE314)</f>
        <v>8</v>
      </c>
      <c r="AF315" s="4" t="n">
        <f aca="false">IF(AF314&gt;=37,0,AF314+1)</f>
        <v>10</v>
      </c>
      <c r="AG315" s="7" t="n">
        <f aca="false">IF(AH314&gt;=32,AG314+1,AG314)</f>
        <v>9</v>
      </c>
      <c r="AH315" s="4" t="n">
        <f aca="false">IF(AH314&gt;=32,0,AH314+1)</f>
        <v>19</v>
      </c>
      <c r="AI315" s="5" t="n">
        <f aca="false">(AG315-(AG315/1.5))+6</f>
        <v>9</v>
      </c>
      <c r="AJ315" s="6" t="n">
        <f aca="false">(AH315-(AH315/1.5))+0.5</f>
        <v>6.83333333333333</v>
      </c>
    </row>
    <row r="316" customFormat="false" ht="12.75" hidden="false" customHeight="false" outlineLevel="0" collapsed="false">
      <c r="A316" s="5" t="n">
        <f aca="false">IF(B315=11,A315+1,A315)</f>
        <v>26</v>
      </c>
      <c r="B316" s="6" t="n">
        <f aca="false">IF(B315=11,0,B315+1)</f>
        <v>1</v>
      </c>
      <c r="C316" s="7" t="n">
        <f aca="false">IF(D315&gt;=14,C315+1,C315)</f>
        <v>20</v>
      </c>
      <c r="D316" s="4" t="n">
        <f aca="false">IF(D315&gt;=14,0,D315+1)</f>
        <v>13</v>
      </c>
      <c r="E316" s="5" t="n">
        <f aca="false">(C316-(C316/5))+4</f>
        <v>20</v>
      </c>
      <c r="F316" s="6" t="n">
        <f aca="false">(D316-(D316/5))</f>
        <v>10.4</v>
      </c>
      <c r="G316" s="7" t="n">
        <f aca="false">IF(H315&gt;=15,G315+1,G315)</f>
        <v>19</v>
      </c>
      <c r="H316" s="4" t="n">
        <f aca="false">IF(H315&gt;=15,0,H315+1)</f>
        <v>9</v>
      </c>
      <c r="I316" s="8" t="n">
        <f aca="false">(G316-(G316/4))+5</f>
        <v>19.25</v>
      </c>
      <c r="J316" s="6" t="n">
        <f aca="false">(H316-(H316/4))</f>
        <v>6.75</v>
      </c>
      <c r="K316" s="7" t="n">
        <f aca="false">IF(L315&gt;=17,K315+1,K315)</f>
        <v>17</v>
      </c>
      <c r="L316" s="4" t="n">
        <f aca="false">IF(L315&gt;=17,0,L315+1)</f>
        <v>7</v>
      </c>
      <c r="M316" s="5" t="n">
        <f aca="false">(K316-(K316/3))+6</f>
        <v>17.3333333333333</v>
      </c>
      <c r="N316" s="6" t="n">
        <f aca="false">(L316-(L316/3))</f>
        <v>4.66666666666667</v>
      </c>
      <c r="O316" s="7" t="n">
        <f aca="false">IF(P315&gt;=13,O315+1,O315)</f>
        <v>22</v>
      </c>
      <c r="P316" s="4" t="n">
        <f aca="false">IF(P315&gt;=13,0,P315+1)</f>
        <v>5</v>
      </c>
      <c r="Q316" s="5" t="n">
        <f aca="false">(O316-(O316/7))+3</f>
        <v>21.8571428571429</v>
      </c>
      <c r="R316" s="6" t="n">
        <f aca="false">(P316-(P316/7))</f>
        <v>4.28571428571429</v>
      </c>
      <c r="S316" s="7" t="n">
        <f aca="false">IF(T315&gt;=23,S315+1,S315)</f>
        <v>13</v>
      </c>
      <c r="T316" s="4" t="n">
        <f aca="false">IF(T315&gt;=23,0,T315+1)</f>
        <v>1</v>
      </c>
      <c r="U316" s="5" t="n">
        <f aca="false">(S316-(S316/2))+6</f>
        <v>12.5</v>
      </c>
      <c r="V316" s="6" t="n">
        <f aca="false">(T316-(T316/2))</f>
        <v>0.5</v>
      </c>
      <c r="W316" s="7" t="n">
        <f aca="false">IF(X315&gt;=19,W315+1,W315)</f>
        <v>16</v>
      </c>
      <c r="X316" s="4" t="n">
        <f aca="false">IF(X315&gt;=19,0,X315+1)</f>
        <v>2</v>
      </c>
      <c r="Y316" s="5" t="n">
        <f aca="false">(W316-(W316/2))+8</f>
        <v>16</v>
      </c>
      <c r="Z316" s="6" t="n">
        <f aca="false">(X316-(X316/2))</f>
        <v>1</v>
      </c>
      <c r="AA316" s="7" t="n">
        <f aca="false">IF(AB315&gt;=37,AA315+1,AA315)</f>
        <v>8</v>
      </c>
      <c r="AB316" s="4" t="n">
        <f aca="false">IF(AB315&gt;=37,0,AB315+1)</f>
        <v>11</v>
      </c>
      <c r="AC316" s="5" t="n">
        <f aca="false">(AA316-(AA316/1.5))+5</f>
        <v>7.66666666666667</v>
      </c>
      <c r="AD316" s="6" t="n">
        <f aca="false">(AB316-(AB316/1.5))</f>
        <v>3.66666666666667</v>
      </c>
      <c r="AE316" s="7" t="n">
        <f aca="false">IF(AF315&gt;=37,AE315+1,AE315)</f>
        <v>8</v>
      </c>
      <c r="AF316" s="4" t="n">
        <f aca="false">IF(AF315&gt;=37,0,AF315+1)</f>
        <v>11</v>
      </c>
      <c r="AG316" s="7" t="n">
        <f aca="false">IF(AH315&gt;=32,AG315+1,AG315)</f>
        <v>9</v>
      </c>
      <c r="AH316" s="4" t="n">
        <f aca="false">IF(AH315&gt;=32,0,AH315+1)</f>
        <v>20</v>
      </c>
      <c r="AI316" s="5" t="n">
        <f aca="false">(AG316-(AG316/1.5))+6</f>
        <v>9</v>
      </c>
      <c r="AJ316" s="6" t="n">
        <f aca="false">(AH316-(AH316/1.5))+0.5</f>
        <v>7.16666666666667</v>
      </c>
    </row>
    <row r="317" customFormat="false" ht="12.75" hidden="false" customHeight="false" outlineLevel="0" collapsed="false">
      <c r="A317" s="5" t="n">
        <f aca="false">IF(B316=11,A316+1,A316)</f>
        <v>26</v>
      </c>
      <c r="B317" s="6" t="n">
        <f aca="false">IF(B316=11,0,B316+1)</f>
        <v>2</v>
      </c>
      <c r="C317" s="7" t="n">
        <f aca="false">IF(D316&gt;=14,C316+1,C316)</f>
        <v>20</v>
      </c>
      <c r="D317" s="4" t="n">
        <f aca="false">IF(D316&gt;=14,0,D316+1)</f>
        <v>14</v>
      </c>
      <c r="E317" s="5" t="n">
        <f aca="false">(C317-(C317/5))+4</f>
        <v>20</v>
      </c>
      <c r="F317" s="6" t="n">
        <f aca="false">(D317-(D317/5))</f>
        <v>11.2</v>
      </c>
      <c r="G317" s="7" t="n">
        <f aca="false">IF(H316&gt;=15,G316+1,G316)</f>
        <v>19</v>
      </c>
      <c r="H317" s="4" t="n">
        <f aca="false">IF(H316&gt;=15,0,H316+1)</f>
        <v>10</v>
      </c>
      <c r="I317" s="8" t="n">
        <f aca="false">(G317-(G317/4))+5</f>
        <v>19.25</v>
      </c>
      <c r="J317" s="6" t="n">
        <f aca="false">(H317-(H317/4))</f>
        <v>7.5</v>
      </c>
      <c r="K317" s="7" t="n">
        <f aca="false">IF(L316&gt;=17,K316+1,K316)</f>
        <v>17</v>
      </c>
      <c r="L317" s="4" t="n">
        <f aca="false">IF(L316&gt;=17,0,L316+1)</f>
        <v>8</v>
      </c>
      <c r="M317" s="5" t="n">
        <f aca="false">(K317-(K317/3))+6</f>
        <v>17.3333333333333</v>
      </c>
      <c r="N317" s="6" t="n">
        <f aca="false">(L317-(L317/3))</f>
        <v>5.33333333333333</v>
      </c>
      <c r="O317" s="7" t="n">
        <f aca="false">IF(P316&gt;=13,O316+1,O316)</f>
        <v>22</v>
      </c>
      <c r="P317" s="4" t="n">
        <f aca="false">IF(P316&gt;=13,0,P316+1)</f>
        <v>6</v>
      </c>
      <c r="Q317" s="5" t="n">
        <f aca="false">(O317-(O317/7))+3</f>
        <v>21.8571428571429</v>
      </c>
      <c r="R317" s="6" t="n">
        <f aca="false">(P317-(P317/7))</f>
        <v>5.14285714285714</v>
      </c>
      <c r="S317" s="7" t="n">
        <f aca="false">IF(T316&gt;=23,S316+1,S316)</f>
        <v>13</v>
      </c>
      <c r="T317" s="4" t="n">
        <f aca="false">IF(T316&gt;=23,0,T316+1)</f>
        <v>2</v>
      </c>
      <c r="U317" s="5" t="n">
        <f aca="false">(S317-(S317/2))+6</f>
        <v>12.5</v>
      </c>
      <c r="V317" s="6" t="n">
        <f aca="false">(T317-(T317/2))</f>
        <v>1</v>
      </c>
      <c r="W317" s="7" t="n">
        <f aca="false">IF(X316&gt;=19,W316+1,W316)</f>
        <v>16</v>
      </c>
      <c r="X317" s="4" t="n">
        <f aca="false">IF(X316&gt;=19,0,X316+1)</f>
        <v>3</v>
      </c>
      <c r="Y317" s="5" t="n">
        <f aca="false">(W317-(W317/2))+8</f>
        <v>16</v>
      </c>
      <c r="Z317" s="6" t="n">
        <f aca="false">(X317-(X317/2))</f>
        <v>1.5</v>
      </c>
      <c r="AA317" s="7" t="n">
        <f aca="false">IF(AB316&gt;=37,AA316+1,AA316)</f>
        <v>8</v>
      </c>
      <c r="AB317" s="4" t="n">
        <f aca="false">IF(AB316&gt;=37,0,AB316+1)</f>
        <v>12</v>
      </c>
      <c r="AC317" s="5" t="n">
        <f aca="false">(AA317-(AA317/1.5))+5</f>
        <v>7.66666666666667</v>
      </c>
      <c r="AD317" s="6" t="n">
        <f aca="false">(AB317-(AB317/1.5))</f>
        <v>4</v>
      </c>
      <c r="AE317" s="7" t="n">
        <f aca="false">IF(AF316&gt;=37,AE316+1,AE316)</f>
        <v>8</v>
      </c>
      <c r="AF317" s="4" t="n">
        <f aca="false">IF(AF316&gt;=37,0,AF316+1)</f>
        <v>12</v>
      </c>
      <c r="AG317" s="7" t="n">
        <f aca="false">IF(AH316&gt;=32,AG316+1,AG316)</f>
        <v>9</v>
      </c>
      <c r="AH317" s="4" t="n">
        <f aca="false">IF(AH316&gt;=32,0,AH316+1)</f>
        <v>21</v>
      </c>
      <c r="AI317" s="5" t="n">
        <f aca="false">(AG317-(AG317/1.5))+6</f>
        <v>9</v>
      </c>
      <c r="AJ317" s="6" t="n">
        <f aca="false">(AH317-(AH317/1.5))+1</f>
        <v>8</v>
      </c>
    </row>
    <row r="318" customFormat="false" ht="12.75" hidden="false" customHeight="false" outlineLevel="0" collapsed="false">
      <c r="A318" s="5" t="n">
        <f aca="false">IF(B317=11,A317+1,A317)</f>
        <v>26</v>
      </c>
      <c r="B318" s="6" t="n">
        <f aca="false">IF(B317=11,0,B317+1)</f>
        <v>3</v>
      </c>
      <c r="C318" s="7" t="n">
        <f aca="false">IF(D317&gt;=14,C317+1,C317)</f>
        <v>21</v>
      </c>
      <c r="D318" s="4" t="n">
        <f aca="false">IF(D317&gt;=14,0,D317+1)</f>
        <v>0</v>
      </c>
      <c r="E318" s="5" t="n">
        <f aca="false">(C318-(C318/5))+4</f>
        <v>20.8</v>
      </c>
      <c r="F318" s="6" t="n">
        <f aca="false">(D318-(D318/5))</f>
        <v>0</v>
      </c>
      <c r="G318" s="7" t="n">
        <f aca="false">IF(H317&gt;=15,G317+1,G317)</f>
        <v>19</v>
      </c>
      <c r="H318" s="4" t="n">
        <f aca="false">IF(H317&gt;=15,0,H317+1)</f>
        <v>11</v>
      </c>
      <c r="I318" s="8" t="n">
        <f aca="false">(G318-(G318/4))+5</f>
        <v>19.25</v>
      </c>
      <c r="J318" s="6" t="n">
        <f aca="false">(H318-(H318/4))</f>
        <v>8.25</v>
      </c>
      <c r="K318" s="7" t="n">
        <f aca="false">IF(L317&gt;=17,K317+1,K317)</f>
        <v>17</v>
      </c>
      <c r="L318" s="4" t="n">
        <f aca="false">IF(L317&gt;=17,0,L317+1)</f>
        <v>9</v>
      </c>
      <c r="M318" s="5" t="n">
        <f aca="false">(K318-(K318/3))+6</f>
        <v>17.3333333333333</v>
      </c>
      <c r="N318" s="6" t="n">
        <f aca="false">(L318-(L318/3))</f>
        <v>6</v>
      </c>
      <c r="O318" s="7" t="n">
        <f aca="false">IF(P317&gt;=13,O317+1,O317)</f>
        <v>22</v>
      </c>
      <c r="P318" s="4" t="n">
        <f aca="false">IF(P317&gt;=13,0,P317+1)</f>
        <v>7</v>
      </c>
      <c r="Q318" s="5" t="n">
        <f aca="false">(O318-(O318/7))+3</f>
        <v>21.8571428571429</v>
      </c>
      <c r="R318" s="6" t="n">
        <f aca="false">(P318-(P318/7))</f>
        <v>6</v>
      </c>
      <c r="S318" s="7" t="n">
        <f aca="false">IF(T317&gt;=23,S317+1,S317)</f>
        <v>13</v>
      </c>
      <c r="T318" s="4" t="n">
        <f aca="false">IF(T317&gt;=23,0,T317+1)</f>
        <v>3</v>
      </c>
      <c r="U318" s="5" t="n">
        <f aca="false">(S318-(S318/2))+6</f>
        <v>12.5</v>
      </c>
      <c r="V318" s="6" t="n">
        <f aca="false">(T318-(T318/2))</f>
        <v>1.5</v>
      </c>
      <c r="W318" s="7" t="n">
        <f aca="false">IF(X317&gt;=19,W317+1,W317)</f>
        <v>16</v>
      </c>
      <c r="X318" s="4" t="n">
        <f aca="false">IF(X317&gt;=19,0,X317+1)</f>
        <v>4</v>
      </c>
      <c r="Y318" s="5" t="n">
        <f aca="false">(W318-(W318/2))+8</f>
        <v>16</v>
      </c>
      <c r="Z318" s="6" t="n">
        <f aca="false">(X318-(X318/2))+0.5</f>
        <v>2.5</v>
      </c>
      <c r="AA318" s="7" t="n">
        <f aca="false">IF(AB317&gt;=37,AA317+1,AA317)</f>
        <v>8</v>
      </c>
      <c r="AB318" s="4" t="n">
        <f aca="false">IF(AB317&gt;=37,0,AB317+1)</f>
        <v>13</v>
      </c>
      <c r="AC318" s="5" t="n">
        <f aca="false">(AA318-(AA318/1.5))+5</f>
        <v>7.66666666666667</v>
      </c>
      <c r="AD318" s="6" t="n">
        <f aca="false">(AB318-(AB318/1.5))</f>
        <v>4.33333333333333</v>
      </c>
      <c r="AE318" s="7" t="n">
        <f aca="false">IF(AF317&gt;=37,AE317+1,AE317)</f>
        <v>8</v>
      </c>
      <c r="AF318" s="4" t="n">
        <f aca="false">IF(AF317&gt;=37,0,AF317+1)</f>
        <v>13</v>
      </c>
      <c r="AG318" s="7" t="n">
        <f aca="false">IF(AH317&gt;=32,AG317+1,AG317)</f>
        <v>9</v>
      </c>
      <c r="AH318" s="4" t="n">
        <f aca="false">IF(AH317&gt;=32,0,AH317+1)</f>
        <v>22</v>
      </c>
      <c r="AI318" s="5" t="n">
        <f aca="false">(AG318-(AG318/1.5))+6</f>
        <v>9</v>
      </c>
      <c r="AJ318" s="6" t="n">
        <f aca="false">(AH318-(AH318/1.5))+1</f>
        <v>8.33333333333333</v>
      </c>
    </row>
    <row r="319" customFormat="false" ht="12.75" hidden="false" customHeight="false" outlineLevel="0" collapsed="false">
      <c r="A319" s="5" t="n">
        <f aca="false">IF(B318=11,A318+1,A318)</f>
        <v>26</v>
      </c>
      <c r="B319" s="6" t="n">
        <f aca="false">IF(B318=11,0,B318+1)</f>
        <v>4</v>
      </c>
      <c r="C319" s="7" t="n">
        <f aca="false">IF(D318&gt;=14,C318+1,C318)</f>
        <v>21</v>
      </c>
      <c r="D319" s="4" t="n">
        <f aca="false">IF(D318&gt;=14,0,D318+1)</f>
        <v>1</v>
      </c>
      <c r="E319" s="5" t="n">
        <f aca="false">(C319-(C319/5))+4</f>
        <v>20.8</v>
      </c>
      <c r="F319" s="6" t="n">
        <f aca="false">(D319-(D319/5))</f>
        <v>0.8</v>
      </c>
      <c r="G319" s="7" t="n">
        <f aca="false">IF(H318&gt;=15,G318+1,G318)</f>
        <v>19</v>
      </c>
      <c r="H319" s="4" t="n">
        <f aca="false">IF(H318&gt;=15,0,H318+1)</f>
        <v>12</v>
      </c>
      <c r="I319" s="8" t="n">
        <f aca="false">(G319-(G319/4))+5</f>
        <v>19.25</v>
      </c>
      <c r="J319" s="6" t="n">
        <f aca="false">(H319-(H319/4))</f>
        <v>9</v>
      </c>
      <c r="K319" s="7" t="n">
        <f aca="false">IF(L318&gt;=17,K318+1,K318)</f>
        <v>17</v>
      </c>
      <c r="L319" s="4" t="n">
        <f aca="false">IF(L318&gt;=17,0,L318+1)</f>
        <v>10</v>
      </c>
      <c r="M319" s="5" t="n">
        <f aca="false">(K319-(K319/3))+6</f>
        <v>17.3333333333333</v>
      </c>
      <c r="N319" s="6" t="n">
        <f aca="false">(L319-(L319/3))</f>
        <v>6.66666666666667</v>
      </c>
      <c r="O319" s="7" t="n">
        <f aca="false">IF(P318&gt;=13,O318+1,O318)</f>
        <v>22</v>
      </c>
      <c r="P319" s="4" t="n">
        <f aca="false">IF(P318&gt;=13,0,P318+1)</f>
        <v>8</v>
      </c>
      <c r="Q319" s="5" t="n">
        <f aca="false">(O319-(O319/7))+3</f>
        <v>21.8571428571429</v>
      </c>
      <c r="R319" s="6" t="n">
        <f aca="false">(P319-(P319/7))</f>
        <v>6.85714285714286</v>
      </c>
      <c r="S319" s="7" t="n">
        <f aca="false">IF(T318&gt;=23,S318+1,S318)</f>
        <v>13</v>
      </c>
      <c r="T319" s="4" t="n">
        <f aca="false">IF(T318&gt;=23,0,T318+1)</f>
        <v>4</v>
      </c>
      <c r="U319" s="5" t="n">
        <f aca="false">(S319-(S319/2))+6</f>
        <v>12.5</v>
      </c>
      <c r="V319" s="6" t="n">
        <f aca="false">(T319-(T319/2))</f>
        <v>2</v>
      </c>
      <c r="W319" s="7" t="n">
        <f aca="false">IF(X318&gt;=19,W318+1,W318)</f>
        <v>16</v>
      </c>
      <c r="X319" s="4" t="n">
        <f aca="false">IF(X318&gt;=19,0,X318+1)</f>
        <v>5</v>
      </c>
      <c r="Y319" s="5" t="n">
        <f aca="false">(W319-(W319/2))+8</f>
        <v>16</v>
      </c>
      <c r="Z319" s="6" t="n">
        <f aca="false">(X319-(X319/2))+0.5</f>
        <v>3</v>
      </c>
      <c r="AA319" s="7" t="n">
        <f aca="false">IF(AB318&gt;=37,AA318+1,AA318)</f>
        <v>8</v>
      </c>
      <c r="AB319" s="4" t="n">
        <f aca="false">IF(AB318&gt;=37,0,AB318+1)</f>
        <v>14</v>
      </c>
      <c r="AC319" s="5" t="n">
        <f aca="false">(AA319-(AA319/1.5))+5</f>
        <v>7.66666666666667</v>
      </c>
      <c r="AD319" s="6" t="n">
        <f aca="false">(AB319-(AB319/1.5))</f>
        <v>4.66666666666667</v>
      </c>
      <c r="AE319" s="7" t="n">
        <f aca="false">IF(AF318&gt;=37,AE318+1,AE318)</f>
        <v>8</v>
      </c>
      <c r="AF319" s="4" t="n">
        <f aca="false">IF(AF318&gt;=37,0,AF318+1)</f>
        <v>14</v>
      </c>
      <c r="AG319" s="7" t="n">
        <f aca="false">IF(AH318&gt;=32,AG318+1,AG318)</f>
        <v>9</v>
      </c>
      <c r="AH319" s="4" t="n">
        <f aca="false">IF(AH318&gt;=32,0,AH318+1)</f>
        <v>23</v>
      </c>
      <c r="AI319" s="5" t="n">
        <f aca="false">(AG319-(AG319/1.5))+6</f>
        <v>9</v>
      </c>
      <c r="AJ319" s="6" t="n">
        <f aca="false">(AH319-(AH319/1.5))+1</f>
        <v>8.66666666666667</v>
      </c>
    </row>
    <row r="320" customFormat="false" ht="12.75" hidden="false" customHeight="false" outlineLevel="0" collapsed="false">
      <c r="A320" s="5" t="n">
        <f aca="false">IF(B319=11,A319+1,A319)</f>
        <v>26</v>
      </c>
      <c r="B320" s="6" t="n">
        <f aca="false">IF(B319=11,0,B319+1)</f>
        <v>5</v>
      </c>
      <c r="C320" s="7" t="n">
        <f aca="false">IF(D319&gt;=14,C319+1,C319)</f>
        <v>21</v>
      </c>
      <c r="D320" s="4" t="n">
        <f aca="false">IF(D319&gt;=14,0,D319+1)</f>
        <v>2</v>
      </c>
      <c r="E320" s="5" t="n">
        <f aca="false">(C320-(C320/5))+4</f>
        <v>20.8</v>
      </c>
      <c r="F320" s="6" t="n">
        <f aca="false">(D320-(D320/5))</f>
        <v>1.6</v>
      </c>
      <c r="G320" s="7" t="n">
        <f aca="false">IF(H319&gt;=15,G319+1,G319)</f>
        <v>19</v>
      </c>
      <c r="H320" s="4" t="n">
        <f aca="false">IF(H319&gt;=15,0,H319+1)</f>
        <v>13</v>
      </c>
      <c r="I320" s="8" t="n">
        <f aca="false">(G320-(G320/4))+5</f>
        <v>19.25</v>
      </c>
      <c r="J320" s="6" t="n">
        <f aca="false">(H320-(H320/4))</f>
        <v>9.75</v>
      </c>
      <c r="K320" s="7" t="n">
        <f aca="false">IF(L319&gt;=17,K319+1,K319)</f>
        <v>17</v>
      </c>
      <c r="L320" s="4" t="n">
        <f aca="false">IF(L319&gt;=17,0,L319+1)</f>
        <v>11</v>
      </c>
      <c r="M320" s="5" t="n">
        <f aca="false">(K320-(K320/3))+6</f>
        <v>17.3333333333333</v>
      </c>
      <c r="N320" s="6" t="n">
        <f aca="false">(L320-(L320/3))</f>
        <v>7.33333333333333</v>
      </c>
      <c r="O320" s="7" t="n">
        <f aca="false">IF(P319&gt;=13,O319+1,O319)</f>
        <v>22</v>
      </c>
      <c r="P320" s="4" t="n">
        <f aca="false">IF(P319&gt;=13,0,P319+1)</f>
        <v>9</v>
      </c>
      <c r="Q320" s="5" t="n">
        <f aca="false">(O320-(O320/7))+3</f>
        <v>21.8571428571429</v>
      </c>
      <c r="R320" s="6" t="n">
        <f aca="false">(P320-(P320/7))</f>
        <v>7.71428571428571</v>
      </c>
      <c r="S320" s="7" t="n">
        <f aca="false">IF(T319&gt;=23,S319+1,S319)</f>
        <v>13</v>
      </c>
      <c r="T320" s="4" t="n">
        <f aca="false">IF(T319&gt;=23,0,T319+1)</f>
        <v>5</v>
      </c>
      <c r="U320" s="5" t="n">
        <f aca="false">(S320-(S320/2))+6</f>
        <v>12.5</v>
      </c>
      <c r="V320" s="6" t="n">
        <f aca="false">(T320-(T320/2))</f>
        <v>2.5</v>
      </c>
      <c r="W320" s="7" t="n">
        <f aca="false">IF(X319&gt;=19,W319+1,W319)</f>
        <v>16</v>
      </c>
      <c r="X320" s="4" t="n">
        <f aca="false">IF(X319&gt;=19,0,X319+1)</f>
        <v>6</v>
      </c>
      <c r="Y320" s="5" t="n">
        <f aca="false">(W320-(W320/2))+8</f>
        <v>16</v>
      </c>
      <c r="Z320" s="6" t="n">
        <f aca="false">(X320-(X320/2))+0.5</f>
        <v>3.5</v>
      </c>
      <c r="AA320" s="7" t="n">
        <f aca="false">IF(AB319&gt;=37,AA319+1,AA319)</f>
        <v>8</v>
      </c>
      <c r="AB320" s="4" t="n">
        <f aca="false">IF(AB319&gt;=37,0,AB319+1)</f>
        <v>15</v>
      </c>
      <c r="AC320" s="5" t="n">
        <f aca="false">(AA320-(AA320/1.5))+5</f>
        <v>7.66666666666667</v>
      </c>
      <c r="AD320" s="6" t="n">
        <f aca="false">(AB320-(AB320/1.5))</f>
        <v>5</v>
      </c>
      <c r="AE320" s="7" t="n">
        <f aca="false">IF(AF319&gt;=37,AE319+1,AE319)</f>
        <v>8</v>
      </c>
      <c r="AF320" s="4" t="n">
        <f aca="false">IF(AF319&gt;=37,0,AF319+1)</f>
        <v>15</v>
      </c>
      <c r="AG320" s="7" t="n">
        <f aca="false">IF(AH319&gt;=32,AG319+1,AG319)</f>
        <v>9</v>
      </c>
      <c r="AH320" s="4" t="n">
        <f aca="false">IF(AH319&gt;=32,0,AH319+1)</f>
        <v>24</v>
      </c>
      <c r="AI320" s="5" t="n">
        <f aca="false">(AG320-(AG320/1.5))+6</f>
        <v>9</v>
      </c>
      <c r="AJ320" s="6" t="n">
        <f aca="false">(AH320-(AH320/1.5))+1</f>
        <v>9</v>
      </c>
    </row>
    <row r="321" customFormat="false" ht="12.75" hidden="false" customHeight="false" outlineLevel="0" collapsed="false">
      <c r="A321" s="5" t="n">
        <f aca="false">IF(B320=11,A320+1,A320)</f>
        <v>26</v>
      </c>
      <c r="B321" s="6" t="n">
        <f aca="false">IF(B320=11,0,B320+1)</f>
        <v>6</v>
      </c>
      <c r="C321" s="7" t="n">
        <f aca="false">IF(D320&gt;=14,C320+1,C320)</f>
        <v>21</v>
      </c>
      <c r="D321" s="4" t="n">
        <f aca="false">IF(D320&gt;=14,0,D320+1)</f>
        <v>3</v>
      </c>
      <c r="E321" s="5" t="n">
        <f aca="false">(C321-(C321/5))+4</f>
        <v>20.8</v>
      </c>
      <c r="F321" s="6" t="n">
        <f aca="false">(D321-(D321/5))</f>
        <v>2.4</v>
      </c>
      <c r="G321" s="7" t="n">
        <f aca="false">IF(H320&gt;=15,G320+1,G320)</f>
        <v>19</v>
      </c>
      <c r="H321" s="4" t="n">
        <f aca="false">IF(H320&gt;=15,0,H320+1)</f>
        <v>14</v>
      </c>
      <c r="I321" s="8" t="n">
        <f aca="false">(G321-(G321/4))+5</f>
        <v>19.25</v>
      </c>
      <c r="J321" s="6" t="n">
        <f aca="false">(H321-(H321/4))</f>
        <v>10.5</v>
      </c>
      <c r="K321" s="7" t="n">
        <f aca="false">IF(L320&gt;=17,K320+1,K320)</f>
        <v>17</v>
      </c>
      <c r="L321" s="4" t="n">
        <f aca="false">IF(L320&gt;=17,0,L320+1)</f>
        <v>12</v>
      </c>
      <c r="M321" s="5" t="n">
        <f aca="false">(K321-(K321/3))+6</f>
        <v>17.3333333333333</v>
      </c>
      <c r="N321" s="6" t="n">
        <f aca="false">(L321-(L321/3))</f>
        <v>8</v>
      </c>
      <c r="O321" s="7" t="n">
        <f aca="false">IF(P320&gt;=13,O320+1,O320)</f>
        <v>22</v>
      </c>
      <c r="P321" s="4" t="n">
        <f aca="false">IF(P320&gt;=13,0,P320+1)</f>
        <v>10</v>
      </c>
      <c r="Q321" s="5" t="n">
        <f aca="false">(O321-(O321/7))+3</f>
        <v>21.8571428571429</v>
      </c>
      <c r="R321" s="6" t="n">
        <f aca="false">(P321-(P321/7))</f>
        <v>8.57142857142857</v>
      </c>
      <c r="S321" s="7" t="n">
        <f aca="false">IF(T320&gt;=23,S320+1,S320)</f>
        <v>13</v>
      </c>
      <c r="T321" s="4" t="n">
        <f aca="false">IF(T320&gt;=23,0,T320+1)</f>
        <v>6</v>
      </c>
      <c r="U321" s="5" t="n">
        <f aca="false">(S321-(S321/2))+6</f>
        <v>12.5</v>
      </c>
      <c r="V321" s="6" t="n">
        <f aca="false">(T321-(T321/2))</f>
        <v>3</v>
      </c>
      <c r="W321" s="7" t="n">
        <f aca="false">IF(X320&gt;=19,W320+1,W320)</f>
        <v>16</v>
      </c>
      <c r="X321" s="4" t="n">
        <f aca="false">IF(X320&gt;=19,0,X320+1)</f>
        <v>7</v>
      </c>
      <c r="Y321" s="5" t="n">
        <f aca="false">(W321-(W321/2))+8</f>
        <v>16</v>
      </c>
      <c r="Z321" s="6" t="n">
        <f aca="false">(X321-(X321/2))+1</f>
        <v>4.5</v>
      </c>
      <c r="AA321" s="7" t="n">
        <f aca="false">IF(AB320&gt;=37,AA320+1,AA320)</f>
        <v>8</v>
      </c>
      <c r="AB321" s="4" t="n">
        <f aca="false">IF(AB320&gt;=37,0,AB320+1)</f>
        <v>16</v>
      </c>
      <c r="AC321" s="5" t="n">
        <f aca="false">(AA321-(AA321/1.5))+5</f>
        <v>7.66666666666667</v>
      </c>
      <c r="AD321" s="6" t="n">
        <f aca="false">(AB321-(AB321/1.5))</f>
        <v>5.33333333333333</v>
      </c>
      <c r="AE321" s="7" t="n">
        <f aca="false">IF(AF320&gt;=37,AE320+1,AE320)</f>
        <v>8</v>
      </c>
      <c r="AF321" s="4" t="n">
        <f aca="false">IF(AF320&gt;=37,0,AF320+1)</f>
        <v>16</v>
      </c>
      <c r="AG321" s="7" t="n">
        <f aca="false">IF(AH320&gt;=32,AG320+1,AG320)</f>
        <v>9</v>
      </c>
      <c r="AH321" s="4" t="n">
        <f aca="false">IF(AH320&gt;=32,0,AH320+1)</f>
        <v>25</v>
      </c>
      <c r="AI321" s="5" t="n">
        <f aca="false">(AG321-(AG321/1.5))+6</f>
        <v>9</v>
      </c>
      <c r="AJ321" s="6" t="n">
        <f aca="false">(AH321-(AH321/1.5))+1</f>
        <v>9.33333333333333</v>
      </c>
    </row>
    <row r="322" customFormat="false" ht="12.75" hidden="false" customHeight="false" outlineLevel="0" collapsed="false">
      <c r="A322" s="5" t="n">
        <f aca="false">IF(B321=11,A321+1,A321)</f>
        <v>26</v>
      </c>
      <c r="B322" s="6" t="n">
        <f aca="false">IF(B321=11,0,B321+1)</f>
        <v>7</v>
      </c>
      <c r="C322" s="7" t="n">
        <f aca="false">IF(D321&gt;=14,C321+1,C321)</f>
        <v>21</v>
      </c>
      <c r="D322" s="4" t="n">
        <f aca="false">IF(D321&gt;=14,0,D321+1)</f>
        <v>4</v>
      </c>
      <c r="E322" s="5" t="n">
        <f aca="false">(C322-(C322/5))+4</f>
        <v>20.8</v>
      </c>
      <c r="F322" s="6" t="n">
        <f aca="false">(D322-(D322/5))</f>
        <v>3.2</v>
      </c>
      <c r="G322" s="7" t="n">
        <f aca="false">IF(H321&gt;=15,G321+1,G321)</f>
        <v>19</v>
      </c>
      <c r="H322" s="4" t="n">
        <f aca="false">IF(H321&gt;=15,0,H321+1)</f>
        <v>15</v>
      </c>
      <c r="I322" s="8" t="n">
        <f aca="false">(G322-(G322/4))+5</f>
        <v>19.25</v>
      </c>
      <c r="J322" s="6" t="n">
        <f aca="false">(H322-(H322/4))</f>
        <v>11.25</v>
      </c>
      <c r="K322" s="7" t="n">
        <f aca="false">IF(L321&gt;=17,K321+1,K321)</f>
        <v>17</v>
      </c>
      <c r="L322" s="4" t="n">
        <f aca="false">IF(L321&gt;=17,0,L321+1)</f>
        <v>13</v>
      </c>
      <c r="M322" s="5" t="n">
        <f aca="false">(K322-(K322/3))+6</f>
        <v>17.3333333333333</v>
      </c>
      <c r="N322" s="6" t="n">
        <f aca="false">(L322-(L322/3))</f>
        <v>8.66666666666667</v>
      </c>
      <c r="O322" s="7" t="n">
        <f aca="false">IF(P321&gt;=13,O321+1,O321)</f>
        <v>22</v>
      </c>
      <c r="P322" s="4" t="n">
        <f aca="false">IF(P321&gt;=13,0,P321+1)</f>
        <v>11</v>
      </c>
      <c r="Q322" s="5" t="n">
        <f aca="false">(O322-(O322/7))+3</f>
        <v>21.8571428571429</v>
      </c>
      <c r="R322" s="6" t="n">
        <f aca="false">(P322-(P322/7))</f>
        <v>9.42857142857143</v>
      </c>
      <c r="S322" s="7" t="n">
        <f aca="false">IF(T321&gt;=23,S321+1,S321)</f>
        <v>13</v>
      </c>
      <c r="T322" s="4" t="n">
        <f aca="false">IF(T321&gt;=23,0,T321+1)</f>
        <v>7</v>
      </c>
      <c r="U322" s="5" t="n">
        <f aca="false">(S322-(S322/2))+6</f>
        <v>12.5</v>
      </c>
      <c r="V322" s="6" t="n">
        <f aca="false">(T322-(T322/2))</f>
        <v>3.5</v>
      </c>
      <c r="W322" s="7" t="n">
        <f aca="false">IF(X321&gt;=19,W321+1,W321)</f>
        <v>16</v>
      </c>
      <c r="X322" s="4" t="n">
        <f aca="false">IF(X321&gt;=19,0,X321+1)</f>
        <v>8</v>
      </c>
      <c r="Y322" s="5" t="n">
        <f aca="false">(W322-(W322/2))+8</f>
        <v>16</v>
      </c>
      <c r="Z322" s="6" t="n">
        <f aca="false">(X322-(X322/2))+1</f>
        <v>5</v>
      </c>
      <c r="AA322" s="7" t="n">
        <f aca="false">IF(AB321&gt;=37,AA321+1,AA321)</f>
        <v>8</v>
      </c>
      <c r="AB322" s="4" t="n">
        <f aca="false">IF(AB321&gt;=37,0,AB321+1)</f>
        <v>17</v>
      </c>
      <c r="AC322" s="5" t="n">
        <f aca="false">(AA322-(AA322/1.5))+5</f>
        <v>7.66666666666667</v>
      </c>
      <c r="AD322" s="6" t="n">
        <f aca="false">(AB322-(AB322/1.5))</f>
        <v>5.66666666666667</v>
      </c>
      <c r="AE322" s="7" t="n">
        <f aca="false">IF(AF321&gt;=37,AE321+1,AE321)</f>
        <v>8</v>
      </c>
      <c r="AF322" s="4" t="n">
        <f aca="false">IF(AF321&gt;=37,0,AF321+1)</f>
        <v>17</v>
      </c>
      <c r="AG322" s="7" t="n">
        <f aca="false">IF(AH321&gt;=32,AG321+1,AG321)</f>
        <v>9</v>
      </c>
      <c r="AH322" s="4" t="n">
        <f aca="false">IF(AH321&gt;=32,0,AH321+1)</f>
        <v>26</v>
      </c>
      <c r="AI322" s="5" t="n">
        <f aca="false">(AG322-(AG322/1.5))+6</f>
        <v>9</v>
      </c>
      <c r="AJ322" s="6" t="n">
        <f aca="false">(AH322-(AH322/1.5))+1</f>
        <v>9.66666666666667</v>
      </c>
    </row>
    <row r="323" customFormat="false" ht="12.75" hidden="false" customHeight="false" outlineLevel="0" collapsed="false">
      <c r="A323" s="5" t="n">
        <f aca="false">IF(B322=11,A322+1,A322)</f>
        <v>26</v>
      </c>
      <c r="B323" s="6" t="n">
        <f aca="false">IF(B322=11,0,B322+1)</f>
        <v>8</v>
      </c>
      <c r="C323" s="7" t="n">
        <f aca="false">IF(D322&gt;=14,C322+1,C322)</f>
        <v>21</v>
      </c>
      <c r="D323" s="4" t="n">
        <f aca="false">IF(D322&gt;=14,0,D322+1)</f>
        <v>5</v>
      </c>
      <c r="E323" s="5" t="n">
        <f aca="false">(C323-(C323/5))+4</f>
        <v>20.8</v>
      </c>
      <c r="F323" s="6" t="n">
        <f aca="false">(D323-(D323/5))</f>
        <v>4</v>
      </c>
      <c r="G323" s="7" t="n">
        <f aca="false">IF(H322&gt;=15,G322+1,G322)</f>
        <v>20</v>
      </c>
      <c r="H323" s="4" t="n">
        <f aca="false">IF(H322&gt;=15,0,H322+1)</f>
        <v>0</v>
      </c>
      <c r="I323" s="8" t="n">
        <f aca="false">(G323-(G323/4))+5</f>
        <v>20</v>
      </c>
      <c r="J323" s="6" t="n">
        <f aca="false">(H323-(H323/4))</f>
        <v>0</v>
      </c>
      <c r="K323" s="7" t="n">
        <f aca="false">IF(L322&gt;=17,K322+1,K322)</f>
        <v>17</v>
      </c>
      <c r="L323" s="4" t="n">
        <f aca="false">IF(L322&gt;=17,0,L322+1)</f>
        <v>14</v>
      </c>
      <c r="M323" s="5" t="n">
        <f aca="false">(K323-(K323/3))+6</f>
        <v>17.3333333333333</v>
      </c>
      <c r="N323" s="6" t="n">
        <f aca="false">(L323-(L323/3))</f>
        <v>9.33333333333333</v>
      </c>
      <c r="O323" s="7" t="n">
        <f aca="false">IF(P322&gt;=13,O322+1,O322)</f>
        <v>22</v>
      </c>
      <c r="P323" s="4" t="n">
        <f aca="false">IF(P322&gt;=13,0,P322+1)</f>
        <v>12</v>
      </c>
      <c r="Q323" s="5" t="n">
        <f aca="false">(O323-(O323/7))+3</f>
        <v>21.8571428571429</v>
      </c>
      <c r="R323" s="6" t="n">
        <f aca="false">(P323-(P323/7))</f>
        <v>10.2857142857143</v>
      </c>
      <c r="S323" s="7" t="n">
        <f aca="false">IF(T322&gt;=23,S322+1,S322)</f>
        <v>13</v>
      </c>
      <c r="T323" s="4" t="n">
        <f aca="false">IF(T322&gt;=23,0,T322+1)</f>
        <v>8</v>
      </c>
      <c r="U323" s="5" t="n">
        <f aca="false">(S323-(S323/2))+6</f>
        <v>12.5</v>
      </c>
      <c r="V323" s="6" t="n">
        <f aca="false">(T323-(T323/2))</f>
        <v>4</v>
      </c>
      <c r="W323" s="7" t="n">
        <f aca="false">IF(X322&gt;=19,W322+1,W322)</f>
        <v>16</v>
      </c>
      <c r="X323" s="4" t="n">
        <f aca="false">IF(X322&gt;=19,0,X322+1)</f>
        <v>9</v>
      </c>
      <c r="Y323" s="5" t="n">
        <f aca="false">(W323-(W323/2))+8</f>
        <v>16</v>
      </c>
      <c r="Z323" s="6" t="n">
        <f aca="false">(X323-(X323/2))+1</f>
        <v>5.5</v>
      </c>
      <c r="AA323" s="7" t="n">
        <f aca="false">IF(AB322&gt;=37,AA322+1,AA322)</f>
        <v>8</v>
      </c>
      <c r="AB323" s="4" t="n">
        <f aca="false">IF(AB322&gt;=37,0,AB322+1)</f>
        <v>18</v>
      </c>
      <c r="AC323" s="5" t="n">
        <f aca="false">(AA323-(AA323/1.5))+5</f>
        <v>7.66666666666667</v>
      </c>
      <c r="AD323" s="6" t="n">
        <f aca="false">(AB323-(AB323/1.5))</f>
        <v>6</v>
      </c>
      <c r="AE323" s="7" t="n">
        <f aca="false">IF(AF322&gt;=37,AE322+1,AE322)</f>
        <v>8</v>
      </c>
      <c r="AF323" s="4" t="n">
        <f aca="false">IF(AF322&gt;=37,0,AF322+1)</f>
        <v>18</v>
      </c>
      <c r="AG323" s="7" t="n">
        <f aca="false">IF(AH322&gt;=32,AG322+1,AG322)</f>
        <v>9</v>
      </c>
      <c r="AH323" s="4" t="n">
        <f aca="false">IF(AH322&gt;=32,0,AH322+1)</f>
        <v>27</v>
      </c>
      <c r="AI323" s="5" t="n">
        <f aca="false">(AG323-(AG323/1.5))+6</f>
        <v>9</v>
      </c>
      <c r="AJ323" s="6" t="n">
        <f aca="false">(AH323-(AH323/1.5))+1</f>
        <v>10</v>
      </c>
    </row>
    <row r="324" customFormat="false" ht="12.75" hidden="false" customHeight="false" outlineLevel="0" collapsed="false">
      <c r="A324" s="5" t="n">
        <f aca="false">IF(B323=11,A323+1,A323)</f>
        <v>26</v>
      </c>
      <c r="B324" s="6" t="n">
        <f aca="false">IF(B323=11,0,B323+1)</f>
        <v>9</v>
      </c>
      <c r="C324" s="7" t="n">
        <f aca="false">IF(D323&gt;=14,C323+1,C323)</f>
        <v>21</v>
      </c>
      <c r="D324" s="4" t="n">
        <f aca="false">IF(D323&gt;=14,0,D323+1)</f>
        <v>6</v>
      </c>
      <c r="E324" s="5" t="n">
        <f aca="false">(C324-(C324/5))+4</f>
        <v>20.8</v>
      </c>
      <c r="F324" s="6" t="n">
        <f aca="false">(D324-(D324/5))</f>
        <v>4.8</v>
      </c>
      <c r="G324" s="7" t="n">
        <f aca="false">IF(H323&gt;=15,G323+1,G323)</f>
        <v>20</v>
      </c>
      <c r="H324" s="4" t="n">
        <f aca="false">IF(H323&gt;=15,0,H323+1)</f>
        <v>1</v>
      </c>
      <c r="I324" s="8" t="n">
        <f aca="false">(G324-(G324/4))+5</f>
        <v>20</v>
      </c>
      <c r="J324" s="6" t="n">
        <f aca="false">(H324-(H324/4))</f>
        <v>0.75</v>
      </c>
      <c r="K324" s="7" t="n">
        <f aca="false">IF(L323&gt;=17,K323+1,K323)</f>
        <v>17</v>
      </c>
      <c r="L324" s="4" t="n">
        <f aca="false">IF(L323&gt;=17,0,L323+1)</f>
        <v>15</v>
      </c>
      <c r="M324" s="5" t="n">
        <f aca="false">(K324-(K324/3))+6</f>
        <v>17.3333333333333</v>
      </c>
      <c r="N324" s="6" t="n">
        <f aca="false">(L324-(L324/3))</f>
        <v>10</v>
      </c>
      <c r="O324" s="7" t="n">
        <f aca="false">IF(P323&gt;=13,O323+1,O323)</f>
        <v>22</v>
      </c>
      <c r="P324" s="4" t="n">
        <f aca="false">IF(P323&gt;=13,0,P323+1)</f>
        <v>13</v>
      </c>
      <c r="Q324" s="5" t="n">
        <f aca="false">(O324-(O324/7))+3</f>
        <v>21.8571428571429</v>
      </c>
      <c r="R324" s="6" t="n">
        <f aca="false">(P324-(P324/7))</f>
        <v>11.1428571428571</v>
      </c>
      <c r="S324" s="7" t="n">
        <f aca="false">IF(T323&gt;=23,S323+1,S323)</f>
        <v>13</v>
      </c>
      <c r="T324" s="4" t="n">
        <f aca="false">IF(T323&gt;=23,0,T323+1)</f>
        <v>9</v>
      </c>
      <c r="U324" s="5" t="n">
        <f aca="false">(S324-(S324/2))+6</f>
        <v>12.5</v>
      </c>
      <c r="V324" s="6" t="n">
        <f aca="false">(T324-(T324/2))</f>
        <v>4.5</v>
      </c>
      <c r="W324" s="7" t="n">
        <f aca="false">IF(X323&gt;=19,W323+1,W323)</f>
        <v>16</v>
      </c>
      <c r="X324" s="4" t="n">
        <f aca="false">IF(X323&gt;=19,0,X323+1)</f>
        <v>10</v>
      </c>
      <c r="Y324" s="5" t="n">
        <f aca="false">(W324-(W324/2))+8</f>
        <v>16</v>
      </c>
      <c r="Z324" s="6" t="n">
        <f aca="false">(X324-(X324/2))+1</f>
        <v>6</v>
      </c>
      <c r="AA324" s="7" t="n">
        <f aca="false">IF(AB323&gt;=37,AA323+1,AA323)</f>
        <v>8</v>
      </c>
      <c r="AB324" s="4" t="n">
        <f aca="false">IF(AB323&gt;=37,0,AB323+1)</f>
        <v>19</v>
      </c>
      <c r="AC324" s="5" t="n">
        <f aca="false">(AA324-(AA324/1.5))+5</f>
        <v>7.66666666666667</v>
      </c>
      <c r="AD324" s="6" t="n">
        <f aca="false">(AB324-(AB324/1.5))</f>
        <v>6.33333333333333</v>
      </c>
      <c r="AE324" s="7" t="n">
        <f aca="false">IF(AF323&gt;=37,AE323+1,AE323)</f>
        <v>8</v>
      </c>
      <c r="AF324" s="4" t="n">
        <f aca="false">IF(AF323&gt;=37,0,AF323+1)</f>
        <v>19</v>
      </c>
      <c r="AG324" s="7" t="n">
        <f aca="false">IF(AH323&gt;=32,AG323+1,AG323)</f>
        <v>9</v>
      </c>
      <c r="AH324" s="4" t="n">
        <f aca="false">IF(AH323&gt;=32,0,AH323+1)</f>
        <v>28</v>
      </c>
      <c r="AI324" s="5" t="n">
        <f aca="false">(AG324-(AG324/1.5))+6</f>
        <v>9</v>
      </c>
      <c r="AJ324" s="6" t="n">
        <f aca="false">(AH324-(AH324/1.5))+1</f>
        <v>10.3333333333333</v>
      </c>
    </row>
    <row r="325" customFormat="false" ht="12.75" hidden="false" customHeight="false" outlineLevel="0" collapsed="false">
      <c r="A325" s="5" t="n">
        <f aca="false">IF(B324=11,A324+1,A324)</f>
        <v>26</v>
      </c>
      <c r="B325" s="6" t="n">
        <f aca="false">IF(B324=11,0,B324+1)</f>
        <v>10</v>
      </c>
      <c r="C325" s="7" t="n">
        <f aca="false">IF(D324&gt;=14,C324+1,C324)</f>
        <v>21</v>
      </c>
      <c r="D325" s="4" t="n">
        <f aca="false">IF(D324&gt;=14,0,D324+1)</f>
        <v>7</v>
      </c>
      <c r="E325" s="5" t="n">
        <f aca="false">(C325-(C325/5))+4</f>
        <v>20.8</v>
      </c>
      <c r="F325" s="6" t="n">
        <f aca="false">(D325-(D325/5))</f>
        <v>5.6</v>
      </c>
      <c r="G325" s="7" t="n">
        <f aca="false">IF(H324&gt;=15,G324+1,G324)</f>
        <v>20</v>
      </c>
      <c r="H325" s="4" t="n">
        <f aca="false">IF(H324&gt;=15,0,H324+1)</f>
        <v>2</v>
      </c>
      <c r="I325" s="8" t="n">
        <f aca="false">(G325-(G325/4))+5</f>
        <v>20</v>
      </c>
      <c r="J325" s="6" t="n">
        <f aca="false">(H325-(H325/4))</f>
        <v>1.5</v>
      </c>
      <c r="K325" s="7" t="n">
        <f aca="false">IF(L324&gt;=17,K324+1,K324)</f>
        <v>17</v>
      </c>
      <c r="L325" s="4" t="n">
        <f aca="false">IF(L324&gt;=17,0,L324+1)</f>
        <v>16</v>
      </c>
      <c r="M325" s="5" t="n">
        <f aca="false">(K325-(K325/3))+6</f>
        <v>17.3333333333333</v>
      </c>
      <c r="N325" s="6" t="n">
        <f aca="false">(L325-(L325/3))</f>
        <v>10.6666666666667</v>
      </c>
      <c r="O325" s="7" t="n">
        <f aca="false">IF(P324&gt;=13,O324+1,O324)</f>
        <v>23</v>
      </c>
      <c r="P325" s="4" t="n">
        <f aca="false">IF(P324&gt;=13,0,P324+1)</f>
        <v>0</v>
      </c>
      <c r="Q325" s="5" t="n">
        <f aca="false">(O325-(O325/7))+3</f>
        <v>22.7142857142857</v>
      </c>
      <c r="R325" s="6" t="n">
        <f aca="false">(P325-(P325/7))</f>
        <v>0</v>
      </c>
      <c r="S325" s="7" t="n">
        <f aca="false">IF(T324&gt;=23,S324+1,S324)</f>
        <v>13</v>
      </c>
      <c r="T325" s="4" t="n">
        <f aca="false">IF(T324&gt;=23,0,T324+1)</f>
        <v>10</v>
      </c>
      <c r="U325" s="5" t="n">
        <f aca="false">(S325-(S325/2))+6</f>
        <v>12.5</v>
      </c>
      <c r="V325" s="6" t="n">
        <f aca="false">(T325-(T325/2))</f>
        <v>5</v>
      </c>
      <c r="W325" s="7" t="n">
        <f aca="false">IF(X324&gt;=19,W324+1,W324)</f>
        <v>16</v>
      </c>
      <c r="X325" s="4" t="n">
        <f aca="false">IF(X324&gt;=19,0,X324+1)</f>
        <v>11</v>
      </c>
      <c r="Y325" s="5" t="n">
        <f aca="false">(W325-(W325/2))+8</f>
        <v>16</v>
      </c>
      <c r="Z325" s="6" t="n">
        <f aca="false">(X325-(X325/2))+1</f>
        <v>6.5</v>
      </c>
      <c r="AA325" s="7" t="n">
        <f aca="false">IF(AB324&gt;=37,AA324+1,AA324)</f>
        <v>8</v>
      </c>
      <c r="AB325" s="4" t="n">
        <f aca="false">IF(AB324&gt;=37,0,AB324+1)</f>
        <v>20</v>
      </c>
      <c r="AC325" s="5" t="n">
        <f aca="false">(AA325-(AA325/1.5))+5</f>
        <v>7.66666666666667</v>
      </c>
      <c r="AD325" s="6" t="n">
        <f aca="false">(AB325-(AB325/1.5))-0.5</f>
        <v>6.16666666666667</v>
      </c>
      <c r="AE325" s="7" t="n">
        <f aca="false">IF(AF324&gt;=37,AE324+1,AE324)</f>
        <v>8</v>
      </c>
      <c r="AF325" s="4" t="n">
        <f aca="false">IF(AF324&gt;=37,0,AF324+1)</f>
        <v>20</v>
      </c>
      <c r="AG325" s="7" t="n">
        <f aca="false">IF(AH324&gt;=32,AG324+1,AG324)</f>
        <v>9</v>
      </c>
      <c r="AH325" s="4" t="n">
        <f aca="false">IF(AH324&gt;=32,0,AH324+1)</f>
        <v>29</v>
      </c>
      <c r="AI325" s="5" t="n">
        <f aca="false">(AG325-(AG325/1.5))+6</f>
        <v>9</v>
      </c>
      <c r="AJ325" s="6" t="n">
        <f aca="false">(AH325-(AH325/1.5))+1</f>
        <v>10.6666666666667</v>
      </c>
    </row>
    <row r="326" customFormat="false" ht="12.75" hidden="false" customHeight="false" outlineLevel="0" collapsed="false">
      <c r="A326" s="5" t="n">
        <f aca="false">IF(B325=11,A325+1,A325)</f>
        <v>26</v>
      </c>
      <c r="B326" s="6" t="n">
        <f aca="false">IF(B325=11,0,B325+1)</f>
        <v>11</v>
      </c>
      <c r="C326" s="7" t="n">
        <f aca="false">IF(D325&gt;=14,C325+1,C325)</f>
        <v>21</v>
      </c>
      <c r="D326" s="4" t="n">
        <f aca="false">IF(D325&gt;=14,0,D325+1)</f>
        <v>8</v>
      </c>
      <c r="E326" s="5" t="n">
        <f aca="false">(C326-(C326/5))+4</f>
        <v>20.8</v>
      </c>
      <c r="F326" s="6" t="n">
        <f aca="false">(D326-(D326/5))</f>
        <v>6.4</v>
      </c>
      <c r="G326" s="7" t="n">
        <f aca="false">IF(H325&gt;=15,G325+1,G325)</f>
        <v>20</v>
      </c>
      <c r="H326" s="4" t="n">
        <f aca="false">IF(H325&gt;=15,0,H325+1)</f>
        <v>3</v>
      </c>
      <c r="I326" s="8" t="n">
        <f aca="false">(G326-(G326/4))+5</f>
        <v>20</v>
      </c>
      <c r="J326" s="6" t="n">
        <f aca="false">(H326-(H326/4))</f>
        <v>2.25</v>
      </c>
      <c r="K326" s="7" t="n">
        <f aca="false">IF(L325&gt;=17,K325+1,K325)</f>
        <v>17</v>
      </c>
      <c r="L326" s="4" t="n">
        <f aca="false">IF(L325&gt;=17,0,L325+1)</f>
        <v>17</v>
      </c>
      <c r="M326" s="5" t="n">
        <f aca="false">(K326-(K326/3))+6</f>
        <v>17.3333333333333</v>
      </c>
      <c r="N326" s="6" t="n">
        <f aca="false">(L326-(L326/3))</f>
        <v>11.3333333333333</v>
      </c>
      <c r="O326" s="7" t="n">
        <f aca="false">IF(P325&gt;=13,O325+1,O325)</f>
        <v>23</v>
      </c>
      <c r="P326" s="4" t="n">
        <f aca="false">IF(P325&gt;=13,0,P325+1)</f>
        <v>1</v>
      </c>
      <c r="Q326" s="5" t="n">
        <f aca="false">(O326-(O326/7))+3</f>
        <v>22.7142857142857</v>
      </c>
      <c r="R326" s="6" t="n">
        <f aca="false">(P326-(P326/7))</f>
        <v>0.857142857142857</v>
      </c>
      <c r="S326" s="7" t="n">
        <f aca="false">IF(T325&gt;=23,S325+1,S325)</f>
        <v>13</v>
      </c>
      <c r="T326" s="4" t="n">
        <f aca="false">IF(T325&gt;=23,0,T325+1)</f>
        <v>11</v>
      </c>
      <c r="U326" s="5" t="n">
        <f aca="false">(S326-(S326/2))+6</f>
        <v>12.5</v>
      </c>
      <c r="V326" s="6" t="n">
        <f aca="false">(T326-(T326/2))</f>
        <v>5.5</v>
      </c>
      <c r="W326" s="7" t="n">
        <f aca="false">IF(X325&gt;=19,W325+1,W325)</f>
        <v>16</v>
      </c>
      <c r="X326" s="4" t="n">
        <f aca="false">IF(X325&gt;=19,0,X325+1)</f>
        <v>12</v>
      </c>
      <c r="Y326" s="5" t="n">
        <f aca="false">(W326-(W326/2))+8</f>
        <v>16</v>
      </c>
      <c r="Z326" s="6" t="n">
        <f aca="false">(X326-(X326/2))+1.5</f>
        <v>7.5</v>
      </c>
      <c r="AA326" s="7" t="n">
        <f aca="false">IF(AB325&gt;=37,AA325+1,AA325)</f>
        <v>8</v>
      </c>
      <c r="AB326" s="4" t="n">
        <f aca="false">IF(AB325&gt;=37,0,AB325+1)</f>
        <v>21</v>
      </c>
      <c r="AC326" s="5" t="n">
        <f aca="false">(AA326-(AA326/1.5))+5</f>
        <v>7.66666666666667</v>
      </c>
      <c r="AD326" s="6" t="n">
        <f aca="false">(AB326-(AB326/1.5))-0.5</f>
        <v>6.5</v>
      </c>
      <c r="AE326" s="7" t="n">
        <f aca="false">IF(AF325&gt;=37,AE325+1,AE325)</f>
        <v>8</v>
      </c>
      <c r="AF326" s="4" t="n">
        <f aca="false">IF(AF325&gt;=37,0,AF325+1)</f>
        <v>21</v>
      </c>
      <c r="AG326" s="7" t="n">
        <f aca="false">IF(AH325&gt;=32,AG325+1,AG325)</f>
        <v>9</v>
      </c>
      <c r="AH326" s="4" t="n">
        <f aca="false">IF(AH325&gt;=32,0,AH325+1)</f>
        <v>30</v>
      </c>
      <c r="AI326" s="5" t="n">
        <f aca="false">(AG326-(AG326/1.5))+6</f>
        <v>9</v>
      </c>
      <c r="AJ326" s="6" t="n">
        <f aca="false">(AH326-(AH326/1.5))+1</f>
        <v>11</v>
      </c>
    </row>
    <row r="327" customFormat="false" ht="12.75" hidden="false" customHeight="false" outlineLevel="0" collapsed="false">
      <c r="A327" s="5" t="n">
        <f aca="false">IF(B326=11,A326+1,A326)</f>
        <v>27</v>
      </c>
      <c r="B327" s="6" t="n">
        <f aca="false">IF(B326=11,0,B326+1)</f>
        <v>0</v>
      </c>
      <c r="C327" s="7" t="n">
        <f aca="false">IF(D326&gt;=14,C326+1,C326)</f>
        <v>21</v>
      </c>
      <c r="D327" s="4" t="n">
        <f aca="false">IF(D326&gt;=14,0,D326+1)</f>
        <v>9</v>
      </c>
      <c r="E327" s="5" t="n">
        <f aca="false">(C327-(C327/5))+4</f>
        <v>20.8</v>
      </c>
      <c r="F327" s="6" t="n">
        <f aca="false">(D327-(D327/5))</f>
        <v>7.2</v>
      </c>
      <c r="G327" s="7" t="n">
        <f aca="false">IF(H326&gt;=15,G326+1,G326)</f>
        <v>20</v>
      </c>
      <c r="H327" s="4" t="n">
        <f aca="false">IF(H326&gt;=15,0,H326+1)</f>
        <v>4</v>
      </c>
      <c r="I327" s="8" t="n">
        <f aca="false">(G327-(G327/4))+5</f>
        <v>20</v>
      </c>
      <c r="J327" s="6" t="n">
        <f aca="false">(H327-(H327/4))</f>
        <v>3</v>
      </c>
      <c r="K327" s="7" t="n">
        <f aca="false">IF(L326&gt;=17,K326+1,K326)</f>
        <v>18</v>
      </c>
      <c r="L327" s="4" t="n">
        <f aca="false">IF(L326&gt;=17,0,L326+1)</f>
        <v>0</v>
      </c>
      <c r="M327" s="5" t="n">
        <f aca="false">(K327-(K327/3))+6</f>
        <v>18</v>
      </c>
      <c r="N327" s="6" t="n">
        <f aca="false">(L327-(L327/3))</f>
        <v>0</v>
      </c>
      <c r="O327" s="7" t="n">
        <f aca="false">IF(P326&gt;=13,O326+1,O326)</f>
        <v>23</v>
      </c>
      <c r="P327" s="4" t="n">
        <f aca="false">IF(P326&gt;=13,0,P326+1)</f>
        <v>2</v>
      </c>
      <c r="Q327" s="5" t="n">
        <f aca="false">(O327-(O327/7))+3</f>
        <v>22.7142857142857</v>
      </c>
      <c r="R327" s="6" t="n">
        <f aca="false">(P327-(P327/7))</f>
        <v>1.71428571428571</v>
      </c>
      <c r="S327" s="7" t="n">
        <f aca="false">IF(T326&gt;=23,S326+1,S326)</f>
        <v>13</v>
      </c>
      <c r="T327" s="4" t="n">
        <f aca="false">IF(T326&gt;=23,0,T326+1)</f>
        <v>12</v>
      </c>
      <c r="U327" s="5" t="n">
        <f aca="false">(S327-(S327/2))+6</f>
        <v>12.5</v>
      </c>
      <c r="V327" s="6" t="n">
        <f aca="false">(T327-(T327/2))</f>
        <v>6</v>
      </c>
      <c r="W327" s="7" t="n">
        <f aca="false">IF(X326&gt;=19,W326+1,W326)</f>
        <v>16</v>
      </c>
      <c r="X327" s="4" t="n">
        <f aca="false">IF(X326&gt;=19,0,X326+1)</f>
        <v>13</v>
      </c>
      <c r="Y327" s="5" t="n">
        <f aca="false">(W327-(W327/2))+8</f>
        <v>16</v>
      </c>
      <c r="Z327" s="6" t="n">
        <f aca="false">(X327-(X327/2))+1.5</f>
        <v>8</v>
      </c>
      <c r="AA327" s="7" t="n">
        <f aca="false">IF(AB326&gt;=37,AA326+1,AA326)</f>
        <v>8</v>
      </c>
      <c r="AB327" s="4" t="n">
        <f aca="false">IF(AB326&gt;=37,0,AB326+1)</f>
        <v>22</v>
      </c>
      <c r="AC327" s="5" t="n">
        <f aca="false">(AA327-(AA327/1.5))+5</f>
        <v>7.66666666666667</v>
      </c>
      <c r="AD327" s="6" t="n">
        <f aca="false">(AB327-(AB327/1.5))-0.5</f>
        <v>6.83333333333333</v>
      </c>
      <c r="AE327" s="7" t="n">
        <f aca="false">IF(AF326&gt;=37,AE326+1,AE326)</f>
        <v>8</v>
      </c>
      <c r="AF327" s="4" t="n">
        <f aca="false">IF(AF326&gt;=37,0,AF326+1)</f>
        <v>22</v>
      </c>
      <c r="AG327" s="7" t="n">
        <f aca="false">IF(AH326&gt;=32,AG326+1,AG326)</f>
        <v>9</v>
      </c>
      <c r="AH327" s="4" t="n">
        <f aca="false">IF(AH326&gt;=32,0,AH326+1)</f>
        <v>31</v>
      </c>
      <c r="AI327" s="5" t="n">
        <f aca="false">(AG327-(AG327/1.5))+6</f>
        <v>9</v>
      </c>
      <c r="AJ327" s="6" t="n">
        <f aca="false">(AH327-(AH327/1.5))+1</f>
        <v>11.3333333333333</v>
      </c>
    </row>
    <row r="328" customFormat="false" ht="12.75" hidden="false" customHeight="false" outlineLevel="0" collapsed="false">
      <c r="A328" s="5" t="n">
        <f aca="false">IF(B327=11,A327+1,A327)</f>
        <v>27</v>
      </c>
      <c r="B328" s="6" t="n">
        <f aca="false">IF(B327=11,0,B327+1)</f>
        <v>1</v>
      </c>
      <c r="C328" s="7" t="n">
        <f aca="false">IF(D327&gt;=14,C327+1,C327)</f>
        <v>21</v>
      </c>
      <c r="D328" s="4" t="n">
        <f aca="false">IF(D327&gt;=14,0,D327+1)</f>
        <v>10</v>
      </c>
      <c r="E328" s="5" t="n">
        <f aca="false">(C328-(C328/5))+4</f>
        <v>20.8</v>
      </c>
      <c r="F328" s="6" t="n">
        <f aca="false">(D328-(D328/5))</f>
        <v>8</v>
      </c>
      <c r="G328" s="7" t="n">
        <f aca="false">IF(H327&gt;=15,G327+1,G327)</f>
        <v>20</v>
      </c>
      <c r="H328" s="4" t="n">
        <f aca="false">IF(H327&gt;=15,0,H327+1)</f>
        <v>5</v>
      </c>
      <c r="I328" s="8" t="n">
        <f aca="false">(G328-(G328/4))+5</f>
        <v>20</v>
      </c>
      <c r="J328" s="6" t="n">
        <f aca="false">(H328-(H328/4))</f>
        <v>3.75</v>
      </c>
      <c r="K328" s="7" t="n">
        <f aca="false">IF(L327&gt;=17,K327+1,K327)</f>
        <v>18</v>
      </c>
      <c r="L328" s="4" t="n">
        <f aca="false">IF(L327&gt;=17,0,L327+1)</f>
        <v>1</v>
      </c>
      <c r="M328" s="5" t="n">
        <f aca="false">(K328-(K328/3))+6</f>
        <v>18</v>
      </c>
      <c r="N328" s="6" t="n">
        <f aca="false">(L328-(L328/3))</f>
        <v>0.666666666666667</v>
      </c>
      <c r="O328" s="7" t="n">
        <f aca="false">IF(P327&gt;=13,O327+1,O327)</f>
        <v>23</v>
      </c>
      <c r="P328" s="4" t="n">
        <f aca="false">IF(P327&gt;=13,0,P327+1)</f>
        <v>3</v>
      </c>
      <c r="Q328" s="5" t="n">
        <f aca="false">(O328-(O328/7))+3</f>
        <v>22.7142857142857</v>
      </c>
      <c r="R328" s="6" t="n">
        <f aca="false">(P328-(P328/7))</f>
        <v>2.57142857142857</v>
      </c>
      <c r="S328" s="7" t="n">
        <f aca="false">IF(T327&gt;=23,S327+1,S327)</f>
        <v>13</v>
      </c>
      <c r="T328" s="4" t="n">
        <f aca="false">IF(T327&gt;=23,0,T327+1)</f>
        <v>13</v>
      </c>
      <c r="U328" s="5" t="n">
        <f aca="false">(S328-(S328/2))+6</f>
        <v>12.5</v>
      </c>
      <c r="V328" s="6" t="n">
        <f aca="false">(T328-(T328/2))</f>
        <v>6.5</v>
      </c>
      <c r="W328" s="7" t="n">
        <f aca="false">IF(X327&gt;=19,W327+1,W327)</f>
        <v>16</v>
      </c>
      <c r="X328" s="4" t="n">
        <f aca="false">IF(X327&gt;=19,0,X327+1)</f>
        <v>14</v>
      </c>
      <c r="Y328" s="5" t="n">
        <f aca="false">(W328-(W328/2))+8</f>
        <v>16</v>
      </c>
      <c r="Z328" s="6" t="n">
        <f aca="false">(X328-(X328/2))+1.5</f>
        <v>8.5</v>
      </c>
      <c r="AA328" s="7" t="n">
        <f aca="false">IF(AB327&gt;=37,AA327+1,AA327)</f>
        <v>8</v>
      </c>
      <c r="AB328" s="4" t="n">
        <f aca="false">IF(AB327&gt;=37,0,AB327+1)</f>
        <v>23</v>
      </c>
      <c r="AC328" s="5" t="n">
        <f aca="false">(AA328-(AA328/1.5))+5</f>
        <v>7.66666666666667</v>
      </c>
      <c r="AD328" s="6" t="n">
        <f aca="false">(AB328-(AB328/1.5))-0.5</f>
        <v>7.16666666666667</v>
      </c>
      <c r="AE328" s="7" t="n">
        <f aca="false">IF(AF327&gt;=37,AE327+1,AE327)</f>
        <v>8</v>
      </c>
      <c r="AF328" s="4" t="n">
        <f aca="false">IF(AF327&gt;=37,0,AF327+1)</f>
        <v>23</v>
      </c>
      <c r="AG328" s="7" t="n">
        <f aca="false">IF(AH327&gt;=32,AG327+1,AG327)</f>
        <v>9</v>
      </c>
      <c r="AH328" s="4" t="n">
        <f aca="false">IF(AH327&gt;=32,0,AH327+1)</f>
        <v>32</v>
      </c>
      <c r="AI328" s="5" t="n">
        <f aca="false">(AG328-(AG328/1.5))+6</f>
        <v>9</v>
      </c>
      <c r="AJ328" s="6" t="n">
        <f aca="false">(AH328-(AH328/1.5))+1.5</f>
        <v>12.1666666666667</v>
      </c>
    </row>
    <row r="329" customFormat="false" ht="12.75" hidden="false" customHeight="false" outlineLevel="0" collapsed="false">
      <c r="A329" s="5" t="n">
        <f aca="false">IF(B328=11,A328+1,A328)</f>
        <v>27</v>
      </c>
      <c r="B329" s="6" t="n">
        <f aca="false">IF(B328=11,0,B328+1)</f>
        <v>2</v>
      </c>
      <c r="C329" s="7" t="n">
        <f aca="false">IF(D328&gt;=14,C328+1,C328)</f>
        <v>21</v>
      </c>
      <c r="D329" s="4" t="n">
        <f aca="false">IF(D328&gt;=14,0,D328+1)</f>
        <v>11</v>
      </c>
      <c r="E329" s="5" t="n">
        <f aca="false">(C329-(C329/5))+4</f>
        <v>20.8</v>
      </c>
      <c r="F329" s="6" t="n">
        <f aca="false">(D329-(D329/5))</f>
        <v>8.8</v>
      </c>
      <c r="G329" s="7" t="n">
        <f aca="false">IF(H328&gt;=15,G328+1,G328)</f>
        <v>20</v>
      </c>
      <c r="H329" s="4" t="n">
        <f aca="false">IF(H328&gt;=15,0,H328+1)</f>
        <v>6</v>
      </c>
      <c r="I329" s="8" t="n">
        <f aca="false">(G329-(G329/4))+5</f>
        <v>20</v>
      </c>
      <c r="J329" s="6" t="n">
        <f aca="false">(H329-(H329/4))</f>
        <v>4.5</v>
      </c>
      <c r="K329" s="7" t="n">
        <f aca="false">IF(L328&gt;=17,K328+1,K328)</f>
        <v>18</v>
      </c>
      <c r="L329" s="4" t="n">
        <f aca="false">IF(L328&gt;=17,0,L328+1)</f>
        <v>2</v>
      </c>
      <c r="M329" s="5" t="n">
        <f aca="false">(K329-(K329/3))+6</f>
        <v>18</v>
      </c>
      <c r="N329" s="6" t="n">
        <f aca="false">(L329-(L329/3))</f>
        <v>1.33333333333333</v>
      </c>
      <c r="O329" s="7" t="n">
        <f aca="false">IF(P328&gt;=13,O328+1,O328)</f>
        <v>23</v>
      </c>
      <c r="P329" s="4" t="n">
        <f aca="false">IF(P328&gt;=13,0,P328+1)</f>
        <v>4</v>
      </c>
      <c r="Q329" s="5" t="n">
        <f aca="false">(O329-(O329/7))+3</f>
        <v>22.7142857142857</v>
      </c>
      <c r="R329" s="6" t="n">
        <f aca="false">(P329-(P329/7))</f>
        <v>3.42857142857143</v>
      </c>
      <c r="S329" s="7" t="n">
        <f aca="false">IF(T328&gt;=23,S328+1,S328)</f>
        <v>13</v>
      </c>
      <c r="T329" s="4" t="n">
        <f aca="false">IF(T328&gt;=23,0,T328+1)</f>
        <v>14</v>
      </c>
      <c r="U329" s="5" t="n">
        <f aca="false">(S329-(S329/2))+6</f>
        <v>12.5</v>
      </c>
      <c r="V329" s="6" t="n">
        <f aca="false">(T329-(T329/2))</f>
        <v>7</v>
      </c>
      <c r="W329" s="7" t="n">
        <f aca="false">IF(X328&gt;=19,W328+1,W328)</f>
        <v>16</v>
      </c>
      <c r="X329" s="4" t="n">
        <f aca="false">IF(X328&gt;=19,0,X328+1)</f>
        <v>15</v>
      </c>
      <c r="Y329" s="5" t="n">
        <f aca="false">(W329-(W329/2))+8</f>
        <v>16</v>
      </c>
      <c r="Z329" s="6" t="n">
        <f aca="false">(X329-(X329/2))+1.5</f>
        <v>9</v>
      </c>
      <c r="AA329" s="7" t="n">
        <f aca="false">IF(AB328&gt;=37,AA328+1,AA328)</f>
        <v>8</v>
      </c>
      <c r="AB329" s="4" t="n">
        <f aca="false">IF(AB328&gt;=37,0,AB328+1)</f>
        <v>24</v>
      </c>
      <c r="AC329" s="5" t="n">
        <f aca="false">(AA329-(AA329/1.5))+5</f>
        <v>7.66666666666667</v>
      </c>
      <c r="AD329" s="6" t="n">
        <f aca="false">(AB329-(AB329/1.5))-0.5</f>
        <v>7.5</v>
      </c>
      <c r="AE329" s="7" t="n">
        <f aca="false">IF(AF328&gt;=37,AE328+1,AE328)</f>
        <v>8</v>
      </c>
      <c r="AF329" s="4" t="n">
        <f aca="false">IF(AF328&gt;=37,0,AF328+1)</f>
        <v>24</v>
      </c>
      <c r="AG329" s="7" t="n">
        <f aca="false">IF(AH328&gt;=32,AG328+1,AG328)</f>
        <v>10</v>
      </c>
      <c r="AH329" s="4" t="n">
        <f aca="false">IF(AH328&gt;=32,0,AH328+1)</f>
        <v>0</v>
      </c>
      <c r="AI329" s="5" t="n">
        <f aca="false">(AG329-(AG329/1.5))+6</f>
        <v>9.33333333333333</v>
      </c>
      <c r="AJ329" s="6" t="n">
        <f aca="false">(AH329-(AH329/1.5))+1.5</f>
        <v>1.5</v>
      </c>
    </row>
    <row r="330" customFormat="false" ht="12.75" hidden="false" customHeight="false" outlineLevel="0" collapsed="false">
      <c r="A330" s="5" t="n">
        <f aca="false">IF(B329=11,A329+1,A329)</f>
        <v>27</v>
      </c>
      <c r="B330" s="6" t="n">
        <f aca="false">IF(B329=11,0,B329+1)</f>
        <v>3</v>
      </c>
      <c r="C330" s="7" t="n">
        <f aca="false">IF(D329&gt;=14,C329+1,C329)</f>
        <v>21</v>
      </c>
      <c r="D330" s="4" t="n">
        <f aca="false">IF(D329&gt;=14,0,D329+1)</f>
        <v>12</v>
      </c>
      <c r="E330" s="5" t="n">
        <f aca="false">(C330-(C330/5))+4</f>
        <v>20.8</v>
      </c>
      <c r="F330" s="6" t="n">
        <f aca="false">(D330-(D330/5))</f>
        <v>9.6</v>
      </c>
      <c r="G330" s="7" t="n">
        <f aca="false">IF(H329&gt;=15,G329+1,G329)</f>
        <v>20</v>
      </c>
      <c r="H330" s="4" t="n">
        <f aca="false">IF(H329&gt;=15,0,H329+1)</f>
        <v>7</v>
      </c>
      <c r="I330" s="8" t="n">
        <f aca="false">(G330-(G330/4))+5</f>
        <v>20</v>
      </c>
      <c r="J330" s="6" t="n">
        <f aca="false">(H330-(H330/4))</f>
        <v>5.25</v>
      </c>
      <c r="K330" s="7" t="n">
        <f aca="false">IF(L329&gt;=17,K329+1,K329)</f>
        <v>18</v>
      </c>
      <c r="L330" s="4" t="n">
        <f aca="false">IF(L329&gt;=17,0,L329+1)</f>
        <v>3</v>
      </c>
      <c r="M330" s="5" t="n">
        <f aca="false">(K330-(K330/3))+6</f>
        <v>18</v>
      </c>
      <c r="N330" s="6" t="n">
        <f aca="false">(L330-(L330/3))</f>
        <v>2</v>
      </c>
      <c r="O330" s="7" t="n">
        <f aca="false">IF(P329&gt;=13,O329+1,O329)</f>
        <v>23</v>
      </c>
      <c r="P330" s="4" t="n">
        <f aca="false">IF(P329&gt;=13,0,P329+1)</f>
        <v>5</v>
      </c>
      <c r="Q330" s="5" t="n">
        <f aca="false">(O330-(O330/7))+3</f>
        <v>22.7142857142857</v>
      </c>
      <c r="R330" s="6" t="n">
        <f aca="false">(P330-(P330/7))</f>
        <v>4.28571428571429</v>
      </c>
      <c r="S330" s="7" t="n">
        <f aca="false">IF(T329&gt;=23,S329+1,S329)</f>
        <v>13</v>
      </c>
      <c r="T330" s="4" t="n">
        <f aca="false">IF(T329&gt;=23,0,T329+1)</f>
        <v>15</v>
      </c>
      <c r="U330" s="5" t="n">
        <f aca="false">(S330-(S330/2))+6</f>
        <v>12.5</v>
      </c>
      <c r="V330" s="6" t="n">
        <f aca="false">(T330-(T330/2))</f>
        <v>7.5</v>
      </c>
      <c r="W330" s="7" t="n">
        <f aca="false">IF(X329&gt;=19,W329+1,W329)</f>
        <v>16</v>
      </c>
      <c r="X330" s="4" t="n">
        <f aca="false">IF(X329&gt;=19,0,X329+1)</f>
        <v>16</v>
      </c>
      <c r="Y330" s="5" t="n">
        <f aca="false">(W330-(W330/2))+8</f>
        <v>16</v>
      </c>
      <c r="Z330" s="6" t="n">
        <f aca="false">(X330-(X330/2))+1.5</f>
        <v>9.5</v>
      </c>
      <c r="AA330" s="7" t="n">
        <f aca="false">IF(AB329&gt;=37,AA329+1,AA329)</f>
        <v>8</v>
      </c>
      <c r="AB330" s="4" t="n">
        <f aca="false">IF(AB329&gt;=37,0,AB329+1)</f>
        <v>25</v>
      </c>
      <c r="AC330" s="5" t="n">
        <f aca="false">(AA330-(AA330/1.5))+5</f>
        <v>7.66666666666667</v>
      </c>
      <c r="AD330" s="6" t="n">
        <f aca="false">(AB330-(AB330/1.5))-0.5</f>
        <v>7.83333333333333</v>
      </c>
      <c r="AE330" s="7" t="n">
        <f aca="false">IF(AF329&gt;=37,AE329+1,AE329)</f>
        <v>8</v>
      </c>
      <c r="AF330" s="4" t="n">
        <f aca="false">IF(AF329&gt;=37,0,AF329+1)</f>
        <v>25</v>
      </c>
      <c r="AG330" s="7" t="n">
        <f aca="false">IF(AH329&gt;=32,AG329+1,AG329)</f>
        <v>10</v>
      </c>
      <c r="AH330" s="4" t="n">
        <f aca="false">IF(AH329&gt;=32,0,AH329+1)</f>
        <v>1</v>
      </c>
      <c r="AI330" s="5" t="n">
        <f aca="false">(AG330-(AG330/1.5))+7</f>
        <v>10.3333333333333</v>
      </c>
      <c r="AJ330" s="6" t="n">
        <f aca="false">(AH330-(AH330/1.5))</f>
        <v>0.333333333333333</v>
      </c>
    </row>
    <row r="331" customFormat="false" ht="12.75" hidden="false" customHeight="false" outlineLevel="0" collapsed="false">
      <c r="A331" s="5" t="n">
        <f aca="false">IF(B330=11,A330+1,A330)</f>
        <v>27</v>
      </c>
      <c r="B331" s="6" t="n">
        <f aca="false">IF(B330=11,0,B330+1)</f>
        <v>4</v>
      </c>
      <c r="C331" s="7" t="n">
        <f aca="false">IF(D330&gt;=14,C330+1,C330)</f>
        <v>21</v>
      </c>
      <c r="D331" s="4" t="n">
        <f aca="false">IF(D330&gt;=14,0,D330+1)</f>
        <v>13</v>
      </c>
      <c r="E331" s="5" t="n">
        <f aca="false">(C331-(C331/5))+4</f>
        <v>20.8</v>
      </c>
      <c r="F331" s="6" t="n">
        <f aca="false">(D331-(D331/5))</f>
        <v>10.4</v>
      </c>
      <c r="G331" s="7" t="n">
        <f aca="false">IF(H330&gt;=15,G330+1,G330)</f>
        <v>20</v>
      </c>
      <c r="H331" s="4" t="n">
        <f aca="false">IF(H330&gt;=15,0,H330+1)</f>
        <v>8</v>
      </c>
      <c r="I331" s="8" t="n">
        <f aca="false">(G331-(G331/4))+5</f>
        <v>20</v>
      </c>
      <c r="J331" s="6" t="n">
        <f aca="false">(H331-(H331/4))</f>
        <v>6</v>
      </c>
      <c r="K331" s="7" t="n">
        <f aca="false">IF(L330&gt;=17,K330+1,K330)</f>
        <v>18</v>
      </c>
      <c r="L331" s="4" t="n">
        <f aca="false">IF(L330&gt;=17,0,L330+1)</f>
        <v>4</v>
      </c>
      <c r="M331" s="5" t="n">
        <f aca="false">(K331-(K331/3))+6</f>
        <v>18</v>
      </c>
      <c r="N331" s="6" t="n">
        <f aca="false">(L331-(L331/3))</f>
        <v>2.66666666666667</v>
      </c>
      <c r="O331" s="7" t="n">
        <f aca="false">IF(P330&gt;=13,O330+1,O330)</f>
        <v>23</v>
      </c>
      <c r="P331" s="4" t="n">
        <f aca="false">IF(P330&gt;=13,0,P330+1)</f>
        <v>6</v>
      </c>
      <c r="Q331" s="5" t="n">
        <f aca="false">(O331-(O331/7))+3</f>
        <v>22.7142857142857</v>
      </c>
      <c r="R331" s="6" t="n">
        <f aca="false">(P331-(P331/7))</f>
        <v>5.14285714285714</v>
      </c>
      <c r="S331" s="7" t="n">
        <f aca="false">IF(T330&gt;=23,S330+1,S330)</f>
        <v>13</v>
      </c>
      <c r="T331" s="4" t="n">
        <f aca="false">IF(T330&gt;=23,0,T330+1)</f>
        <v>16</v>
      </c>
      <c r="U331" s="5" t="n">
        <f aca="false">(S331-(S331/2))+6</f>
        <v>12.5</v>
      </c>
      <c r="V331" s="6" t="n">
        <f aca="false">(T331-(T331/2))</f>
        <v>8</v>
      </c>
      <c r="W331" s="7" t="n">
        <f aca="false">IF(X330&gt;=19,W330+1,W330)</f>
        <v>16</v>
      </c>
      <c r="X331" s="4" t="n">
        <f aca="false">IF(X330&gt;=19,0,X330+1)</f>
        <v>17</v>
      </c>
      <c r="Y331" s="5" t="n">
        <f aca="false">(W331-(W331/2))+8</f>
        <v>16</v>
      </c>
      <c r="Z331" s="6" t="n">
        <f aca="false">(X331-(X331/2))+2</f>
        <v>10.5</v>
      </c>
      <c r="AA331" s="7" t="n">
        <f aca="false">IF(AB330&gt;=37,AA330+1,AA330)</f>
        <v>8</v>
      </c>
      <c r="AB331" s="4" t="n">
        <f aca="false">IF(AB330&gt;=37,0,AB330+1)</f>
        <v>26</v>
      </c>
      <c r="AC331" s="5" t="n">
        <f aca="false">(AA331-(AA331/1.5))+5</f>
        <v>7.66666666666667</v>
      </c>
      <c r="AD331" s="6" t="n">
        <f aca="false">(AB331-(AB331/1.5))-0.5</f>
        <v>8.16666666666667</v>
      </c>
      <c r="AE331" s="7" t="n">
        <f aca="false">IF(AF330&gt;=37,AE330+1,AE330)</f>
        <v>8</v>
      </c>
      <c r="AF331" s="4" t="n">
        <f aca="false">IF(AF330&gt;=37,0,AF330+1)</f>
        <v>26</v>
      </c>
      <c r="AG331" s="7" t="n">
        <f aca="false">IF(AH330&gt;=31,AG330+1,AG330)</f>
        <v>10</v>
      </c>
      <c r="AH331" s="4" t="n">
        <f aca="false">IF(AH330&gt;=31,0,AH330+1)</f>
        <v>2</v>
      </c>
      <c r="AI331" s="5" t="n">
        <f aca="false">(AG331-(AG331/1.5))+7</f>
        <v>10.3333333333333</v>
      </c>
      <c r="AJ331" s="6" t="n">
        <f aca="false">(AH331-(AH331/1.5))+0.25</f>
        <v>0.916666666666667</v>
      </c>
    </row>
    <row r="332" customFormat="false" ht="12.75" hidden="false" customHeight="false" outlineLevel="0" collapsed="false">
      <c r="A332" s="5" t="n">
        <f aca="false">IF(B331=11,A331+1,A331)</f>
        <v>27</v>
      </c>
      <c r="B332" s="6" t="n">
        <f aca="false">IF(B331=11,0,B331+1)</f>
        <v>5</v>
      </c>
      <c r="C332" s="7" t="n">
        <f aca="false">IF(D331&gt;=14,C331+1,C331)</f>
        <v>21</v>
      </c>
      <c r="D332" s="4" t="n">
        <f aca="false">IF(D331&gt;=14,0,D331+1)</f>
        <v>14</v>
      </c>
      <c r="E332" s="5" t="n">
        <f aca="false">(C332-(C332/5))+4</f>
        <v>20.8</v>
      </c>
      <c r="F332" s="6" t="n">
        <f aca="false">(D332-(D332/5))</f>
        <v>11.2</v>
      </c>
      <c r="G332" s="7" t="n">
        <f aca="false">IF(H331&gt;=15,G331+1,G331)</f>
        <v>20</v>
      </c>
      <c r="H332" s="4" t="n">
        <f aca="false">IF(H331&gt;=15,0,H331+1)</f>
        <v>9</v>
      </c>
      <c r="I332" s="8" t="n">
        <f aca="false">(G332-(G332/4))+5</f>
        <v>20</v>
      </c>
      <c r="J332" s="6" t="n">
        <f aca="false">(H332-(H332/4))</f>
        <v>6.75</v>
      </c>
      <c r="K332" s="7" t="n">
        <f aca="false">IF(L331&gt;=17,K331+1,K331)</f>
        <v>18</v>
      </c>
      <c r="L332" s="4" t="n">
        <f aca="false">IF(L331&gt;=17,0,L331+1)</f>
        <v>5</v>
      </c>
      <c r="M332" s="5" t="n">
        <f aca="false">(K332-(K332/3))+6</f>
        <v>18</v>
      </c>
      <c r="N332" s="6" t="n">
        <f aca="false">(L332-(L332/3))</f>
        <v>3.33333333333333</v>
      </c>
      <c r="O332" s="7" t="n">
        <f aca="false">IF(P331&gt;=13,O331+1,O331)</f>
        <v>23</v>
      </c>
      <c r="P332" s="4" t="n">
        <f aca="false">IF(P331&gt;=13,0,P331+1)</f>
        <v>7</v>
      </c>
      <c r="Q332" s="5" t="n">
        <f aca="false">(O332-(O332/7))+3</f>
        <v>22.7142857142857</v>
      </c>
      <c r="R332" s="6" t="n">
        <f aca="false">(P332-(P332/7))</f>
        <v>6</v>
      </c>
      <c r="S332" s="7" t="n">
        <f aca="false">IF(T331&gt;=23,S331+1,S331)</f>
        <v>13</v>
      </c>
      <c r="T332" s="4" t="n">
        <f aca="false">IF(T331&gt;=23,0,T331+1)</f>
        <v>17</v>
      </c>
      <c r="U332" s="5" t="n">
        <f aca="false">(S332-(S332/2))+6</f>
        <v>12.5</v>
      </c>
      <c r="V332" s="6" t="n">
        <f aca="false">(T332-(T332/2))</f>
        <v>8.5</v>
      </c>
      <c r="W332" s="7" t="n">
        <f aca="false">IF(X331&gt;=19,W331+1,W331)</f>
        <v>16</v>
      </c>
      <c r="X332" s="4" t="n">
        <f aca="false">IF(X331&gt;=19,0,X331+1)</f>
        <v>18</v>
      </c>
      <c r="Y332" s="5" t="n">
        <f aca="false">(W332-(W332/2))+8</f>
        <v>16</v>
      </c>
      <c r="Z332" s="6" t="n">
        <f aca="false">(X332-(X332/2))+2</f>
        <v>11</v>
      </c>
      <c r="AA332" s="7" t="n">
        <f aca="false">IF(AB331&gt;=37,AA331+1,AA331)</f>
        <v>8</v>
      </c>
      <c r="AB332" s="4" t="n">
        <f aca="false">IF(AB331&gt;=37,0,AB331+1)</f>
        <v>27</v>
      </c>
      <c r="AC332" s="5" t="n">
        <f aca="false">(AA332-(AA332/1.5))+5</f>
        <v>7.66666666666667</v>
      </c>
      <c r="AD332" s="6" t="n">
        <f aca="false">(AB332-(AB332/1.5))-0.5</f>
        <v>8.5</v>
      </c>
      <c r="AE332" s="7" t="n">
        <f aca="false">IF(AF331&gt;=37,AE331+1,AE331)</f>
        <v>8</v>
      </c>
      <c r="AF332" s="4" t="n">
        <f aca="false">IF(AF331&gt;=37,0,AF331+1)</f>
        <v>27</v>
      </c>
      <c r="AG332" s="7" t="n">
        <f aca="false">IF(AH331&gt;=31,AG331+1,AG331)</f>
        <v>10</v>
      </c>
      <c r="AH332" s="4" t="n">
        <f aca="false">IF(AH331&gt;=31,0,AH331+1)</f>
        <v>3</v>
      </c>
      <c r="AI332" s="5" t="n">
        <f aca="false">(AG332-(AG332/1.5))+7</f>
        <v>10.3333333333333</v>
      </c>
      <c r="AJ332" s="6" t="n">
        <f aca="false">(AH332-(AH332/1.5))+0.25</f>
        <v>1.25</v>
      </c>
    </row>
    <row r="333" customFormat="false" ht="12.75" hidden="false" customHeight="false" outlineLevel="0" collapsed="false">
      <c r="A333" s="5" t="n">
        <f aca="false">IF(B332=11,A332+1,A332)</f>
        <v>27</v>
      </c>
      <c r="B333" s="6" t="n">
        <f aca="false">IF(B332=11,0,B332+1)</f>
        <v>6</v>
      </c>
      <c r="C333" s="7" t="n">
        <f aca="false">IF(D332&gt;=14,C332+1,C332)</f>
        <v>22</v>
      </c>
      <c r="D333" s="4" t="n">
        <f aca="false">IF(D332&gt;=14,0,D332+1)</f>
        <v>0</v>
      </c>
      <c r="E333" s="5" t="n">
        <f aca="false">(C333-(C333/5))+4</f>
        <v>21.6</v>
      </c>
      <c r="F333" s="6" t="n">
        <f aca="false">(D333-(D333/5))</f>
        <v>0</v>
      </c>
      <c r="G333" s="7" t="n">
        <f aca="false">IF(H332&gt;=15,G332+1,G332)</f>
        <v>20</v>
      </c>
      <c r="H333" s="4" t="n">
        <f aca="false">IF(H332&gt;=15,0,H332+1)</f>
        <v>10</v>
      </c>
      <c r="I333" s="8" t="n">
        <f aca="false">(G333-(G333/4))+5</f>
        <v>20</v>
      </c>
      <c r="J333" s="6" t="n">
        <f aca="false">(H333-(H333/4))</f>
        <v>7.5</v>
      </c>
      <c r="K333" s="7" t="n">
        <f aca="false">IF(L332&gt;=17,K332+1,K332)</f>
        <v>18</v>
      </c>
      <c r="L333" s="4" t="n">
        <f aca="false">IF(L332&gt;=17,0,L332+1)</f>
        <v>6</v>
      </c>
      <c r="M333" s="5" t="n">
        <f aca="false">(K333-(K333/3))+6</f>
        <v>18</v>
      </c>
      <c r="N333" s="6" t="n">
        <f aca="false">(L333-(L333/3))</f>
        <v>4</v>
      </c>
      <c r="O333" s="7" t="n">
        <f aca="false">IF(P332&gt;=13,O332+1,O332)</f>
        <v>23</v>
      </c>
      <c r="P333" s="4" t="n">
        <f aca="false">IF(P332&gt;=13,0,P332+1)</f>
        <v>8</v>
      </c>
      <c r="Q333" s="5" t="n">
        <f aca="false">(O333-(O333/7))+3</f>
        <v>22.7142857142857</v>
      </c>
      <c r="R333" s="6" t="n">
        <f aca="false">(P333-(P333/7))</f>
        <v>6.85714285714286</v>
      </c>
      <c r="S333" s="7" t="n">
        <f aca="false">IF(T332&gt;=23,S332+1,S332)</f>
        <v>13</v>
      </c>
      <c r="T333" s="4" t="n">
        <f aca="false">IF(T332&gt;=23,0,T332+1)</f>
        <v>18</v>
      </c>
      <c r="U333" s="5" t="n">
        <f aca="false">(S333-(S333/2))+6</f>
        <v>12.5</v>
      </c>
      <c r="V333" s="6" t="n">
        <f aca="false">(T333-(T333/2))</f>
        <v>9</v>
      </c>
      <c r="W333" s="7" t="n">
        <f aca="false">IF(X332&gt;=19,W332+1,W332)</f>
        <v>16</v>
      </c>
      <c r="X333" s="4" t="n">
        <f aca="false">IF(X332&gt;=19,0,X332+1)</f>
        <v>19</v>
      </c>
      <c r="Y333" s="5" t="n">
        <f aca="false">(W333-(W333/2))+8</f>
        <v>16</v>
      </c>
      <c r="Z333" s="6" t="n">
        <f aca="false">(X333-(X333/2))+2</f>
        <v>11.5</v>
      </c>
      <c r="AA333" s="7" t="n">
        <f aca="false">IF(AB332&gt;=37,AA332+1,AA332)</f>
        <v>8</v>
      </c>
      <c r="AB333" s="4" t="n">
        <f aca="false">IF(AB332&gt;=37,0,AB332+1)</f>
        <v>28</v>
      </c>
      <c r="AC333" s="5" t="n">
        <f aca="false">(AA333-(AA333/1.5))+5</f>
        <v>7.66666666666667</v>
      </c>
      <c r="AD333" s="6" t="n">
        <f aca="false">(AB333-(AB333/1.5))-0.5</f>
        <v>8.83333333333333</v>
      </c>
      <c r="AE333" s="7" t="n">
        <f aca="false">IF(AF332&gt;=37,AE332+1,AE332)</f>
        <v>8</v>
      </c>
      <c r="AF333" s="4" t="n">
        <f aca="false">IF(AF332&gt;=37,0,AF332+1)</f>
        <v>28</v>
      </c>
      <c r="AG333" s="7" t="n">
        <f aca="false">IF(AH332&gt;=31,AG332+1,AG332)</f>
        <v>10</v>
      </c>
      <c r="AH333" s="4" t="n">
        <f aca="false">IF(AH332&gt;=31,0,AH332+1)</f>
        <v>4</v>
      </c>
      <c r="AI333" s="5" t="n">
        <f aca="false">(AG333-(AG333/1.5))+7</f>
        <v>10.3333333333333</v>
      </c>
      <c r="AJ333" s="6" t="n">
        <f aca="false">(AH333-(AH333/1.5))+0.25</f>
        <v>1.58333333333333</v>
      </c>
    </row>
    <row r="334" customFormat="false" ht="12.75" hidden="false" customHeight="false" outlineLevel="0" collapsed="false">
      <c r="A334" s="5" t="n">
        <f aca="false">IF(B333=11,A333+1,A333)</f>
        <v>27</v>
      </c>
      <c r="B334" s="6" t="n">
        <f aca="false">IF(B333=11,0,B333+1)</f>
        <v>7</v>
      </c>
      <c r="C334" s="7" t="n">
        <f aca="false">IF(D333&gt;=14,C333+1,C333)</f>
        <v>22</v>
      </c>
      <c r="D334" s="4" t="n">
        <f aca="false">IF(D333&gt;=14,0,D333+1)</f>
        <v>1</v>
      </c>
      <c r="E334" s="5" t="n">
        <f aca="false">(C334-(C334/5))+4</f>
        <v>21.6</v>
      </c>
      <c r="F334" s="6" t="n">
        <f aca="false">(D334-(D334/5))</f>
        <v>0.8</v>
      </c>
      <c r="G334" s="7" t="n">
        <f aca="false">IF(H333&gt;=15,G333+1,G333)</f>
        <v>20</v>
      </c>
      <c r="H334" s="4" t="n">
        <f aca="false">IF(H333&gt;=15,0,H333+1)</f>
        <v>11</v>
      </c>
      <c r="I334" s="8" t="n">
        <f aca="false">(G334-(G334/4))+5</f>
        <v>20</v>
      </c>
      <c r="J334" s="6" t="n">
        <f aca="false">(H334-(H334/4))</f>
        <v>8.25</v>
      </c>
      <c r="K334" s="7" t="n">
        <f aca="false">IF(L333&gt;=17,K333+1,K333)</f>
        <v>18</v>
      </c>
      <c r="L334" s="4" t="n">
        <f aca="false">IF(L333&gt;=17,0,L333+1)</f>
        <v>7</v>
      </c>
      <c r="M334" s="5" t="n">
        <f aca="false">(K334-(K334/3))+6</f>
        <v>18</v>
      </c>
      <c r="N334" s="6" t="n">
        <f aca="false">(L334-(L334/3))</f>
        <v>4.66666666666667</v>
      </c>
      <c r="O334" s="7" t="n">
        <f aca="false">IF(P333&gt;=13,O333+1,O333)</f>
        <v>23</v>
      </c>
      <c r="P334" s="4" t="n">
        <f aca="false">IF(P333&gt;=13,0,P333+1)</f>
        <v>9</v>
      </c>
      <c r="Q334" s="5" t="n">
        <f aca="false">(O334-(O334/7))+3</f>
        <v>22.7142857142857</v>
      </c>
      <c r="R334" s="6" t="n">
        <f aca="false">(P334-(P334/7))</f>
        <v>7.71428571428571</v>
      </c>
      <c r="S334" s="7" t="n">
        <f aca="false">IF(T333&gt;=23,S333+1,S333)</f>
        <v>13</v>
      </c>
      <c r="T334" s="4" t="n">
        <f aca="false">IF(T333&gt;=23,0,T333+1)</f>
        <v>19</v>
      </c>
      <c r="U334" s="5" t="n">
        <f aca="false">(S334-(S334/2))+6</f>
        <v>12.5</v>
      </c>
      <c r="V334" s="6" t="n">
        <f aca="false">(T334-(T334/2))</f>
        <v>9.5</v>
      </c>
      <c r="W334" s="7" t="n">
        <f aca="false">IF(X333&gt;=19,W333+1,W333)</f>
        <v>17</v>
      </c>
      <c r="X334" s="4" t="n">
        <f aca="false">IF(X333&gt;=19,0,X333+1)</f>
        <v>0</v>
      </c>
      <c r="Y334" s="5" t="n">
        <f aca="false">(W334-(W334/2))+8</f>
        <v>16.5</v>
      </c>
      <c r="Z334" s="6" t="n">
        <f aca="false">(X334-(X334/2))+0.5</f>
        <v>0.5</v>
      </c>
      <c r="AA334" s="7" t="n">
        <f aca="false">IF(AB333&gt;=37,AA333+1,AA333)</f>
        <v>8</v>
      </c>
      <c r="AB334" s="4" t="n">
        <f aca="false">IF(AB333&gt;=37,0,AB333+1)</f>
        <v>29</v>
      </c>
      <c r="AC334" s="5" t="n">
        <f aca="false">(AA334-(AA334/1.5))+5</f>
        <v>7.66666666666667</v>
      </c>
      <c r="AD334" s="6" t="n">
        <f aca="false">(AB334-(AB334/1.5))-0.5</f>
        <v>9.16666666666667</v>
      </c>
      <c r="AE334" s="7" t="n">
        <f aca="false">IF(AF333&gt;=37,AE333+1,AE333)</f>
        <v>8</v>
      </c>
      <c r="AF334" s="4" t="n">
        <f aca="false">IF(AF333&gt;=37,0,AF333+1)</f>
        <v>29</v>
      </c>
      <c r="AG334" s="7" t="n">
        <f aca="false">IF(AH333&gt;=31,AG333+1,AG333)</f>
        <v>10</v>
      </c>
      <c r="AH334" s="4" t="n">
        <f aca="false">IF(AH333&gt;=31,0,AH333+1)</f>
        <v>5</v>
      </c>
      <c r="AI334" s="5" t="n">
        <f aca="false">(AG334-(AG334/1.5))+7</f>
        <v>10.3333333333333</v>
      </c>
      <c r="AJ334" s="6" t="n">
        <f aca="false">(AH334-(AH334/1.5))+0.25</f>
        <v>1.91666666666667</v>
      </c>
    </row>
    <row r="335" customFormat="false" ht="12.75" hidden="false" customHeight="false" outlineLevel="0" collapsed="false">
      <c r="A335" s="5" t="n">
        <f aca="false">IF(B334=11,A334+1,A334)</f>
        <v>27</v>
      </c>
      <c r="B335" s="6" t="n">
        <f aca="false">IF(B334=11,0,B334+1)</f>
        <v>8</v>
      </c>
      <c r="C335" s="7" t="n">
        <f aca="false">IF(D334&gt;=14,C334+1,C334)</f>
        <v>22</v>
      </c>
      <c r="D335" s="4" t="n">
        <f aca="false">IF(D334&gt;=14,0,D334+1)</f>
        <v>2</v>
      </c>
      <c r="E335" s="5" t="n">
        <f aca="false">(C335-(C335/5))+4</f>
        <v>21.6</v>
      </c>
      <c r="F335" s="6" t="n">
        <f aca="false">(D335-(D335/5))</f>
        <v>1.6</v>
      </c>
      <c r="G335" s="7" t="n">
        <f aca="false">IF(H334&gt;=15,G334+1,G334)</f>
        <v>20</v>
      </c>
      <c r="H335" s="4" t="n">
        <f aca="false">IF(H334&gt;=15,0,H334+1)</f>
        <v>12</v>
      </c>
      <c r="I335" s="8" t="n">
        <f aca="false">(G335-(G335/4))+5</f>
        <v>20</v>
      </c>
      <c r="J335" s="6" t="n">
        <f aca="false">(H335-(H335/4))</f>
        <v>9</v>
      </c>
      <c r="K335" s="7" t="n">
        <f aca="false">IF(L334&gt;=17,K334+1,K334)</f>
        <v>18</v>
      </c>
      <c r="L335" s="4" t="n">
        <f aca="false">IF(L334&gt;=17,0,L334+1)</f>
        <v>8</v>
      </c>
      <c r="M335" s="5" t="n">
        <f aca="false">(K335-(K335/3))+6</f>
        <v>18</v>
      </c>
      <c r="N335" s="6" t="n">
        <f aca="false">(L335-(L335/3))</f>
        <v>5.33333333333333</v>
      </c>
      <c r="O335" s="7" t="n">
        <f aca="false">IF(P334&gt;=13,O334+1,O334)</f>
        <v>23</v>
      </c>
      <c r="P335" s="4" t="n">
        <f aca="false">IF(P334&gt;=13,0,P334+1)</f>
        <v>10</v>
      </c>
      <c r="Q335" s="5" t="n">
        <f aca="false">(O335-(O335/7))+3</f>
        <v>22.7142857142857</v>
      </c>
      <c r="R335" s="6" t="n">
        <f aca="false">(P335-(P335/7))</f>
        <v>8.57142857142857</v>
      </c>
      <c r="S335" s="7" t="n">
        <f aca="false">IF(T334&gt;=23,S334+1,S334)</f>
        <v>13</v>
      </c>
      <c r="T335" s="4" t="n">
        <f aca="false">IF(T334&gt;=23,0,T334+1)</f>
        <v>20</v>
      </c>
      <c r="U335" s="5" t="n">
        <f aca="false">(S335-(S335/2))+6</f>
        <v>12.5</v>
      </c>
      <c r="V335" s="6" t="n">
        <f aca="false">(T335-(T335/2))</f>
        <v>10</v>
      </c>
      <c r="W335" s="7" t="n">
        <f aca="false">IF(X334&gt;=18,W334+1,W334)</f>
        <v>17</v>
      </c>
      <c r="X335" s="4" t="n">
        <f aca="false">IF(X334&gt;=18,0,X334+1)</f>
        <v>1</v>
      </c>
      <c r="Y335" s="5" t="n">
        <f aca="false">(W335-(W335/2))+8</f>
        <v>16.5</v>
      </c>
      <c r="Z335" s="6" t="n">
        <f aca="false">(X335-(X335/2))+0.5</f>
        <v>1</v>
      </c>
      <c r="AA335" s="7" t="n">
        <f aca="false">IF(AB334&gt;=37,AA334+1,AA334)</f>
        <v>8</v>
      </c>
      <c r="AB335" s="4" t="n">
        <f aca="false">IF(AB334&gt;=37,0,AB334+1)</f>
        <v>30</v>
      </c>
      <c r="AC335" s="5" t="n">
        <f aca="false">(AA335-(AA335/1.5))+5</f>
        <v>7.66666666666667</v>
      </c>
      <c r="AD335" s="6" t="n">
        <f aca="false">(AB335-(AB335/1.5))-0.5</f>
        <v>9.5</v>
      </c>
      <c r="AE335" s="7" t="n">
        <f aca="false">IF(AF334&gt;=37,AE334+1,AE334)</f>
        <v>8</v>
      </c>
      <c r="AF335" s="4" t="n">
        <f aca="false">IF(AF334&gt;=37,0,AF334+1)</f>
        <v>30</v>
      </c>
      <c r="AG335" s="7" t="n">
        <f aca="false">IF(AH334&gt;=31,AG334+1,AG334)</f>
        <v>10</v>
      </c>
      <c r="AH335" s="4" t="n">
        <f aca="false">IF(AH334&gt;=31,0,AH334+1)</f>
        <v>6</v>
      </c>
      <c r="AI335" s="5" t="n">
        <f aca="false">(AG335-(AG335/1.5))+7</f>
        <v>10.3333333333333</v>
      </c>
      <c r="AJ335" s="6" t="n">
        <f aca="false">(AH335-(AH335/1.5))+0.25</f>
        <v>2.25</v>
      </c>
    </row>
    <row r="336" customFormat="false" ht="12.75" hidden="false" customHeight="false" outlineLevel="0" collapsed="false">
      <c r="A336" s="5" t="n">
        <f aca="false">IF(B335=11,A335+1,A335)</f>
        <v>27</v>
      </c>
      <c r="B336" s="6" t="n">
        <f aca="false">IF(B335=11,0,B335+1)</f>
        <v>9</v>
      </c>
      <c r="C336" s="7" t="n">
        <f aca="false">IF(D335&gt;=14,C335+1,C335)</f>
        <v>22</v>
      </c>
      <c r="D336" s="4" t="n">
        <f aca="false">IF(D335&gt;=14,0,D335+1)</f>
        <v>3</v>
      </c>
      <c r="E336" s="5" t="n">
        <f aca="false">(C336-(C336/5))+4</f>
        <v>21.6</v>
      </c>
      <c r="F336" s="6" t="n">
        <f aca="false">(D336-(D336/5))</f>
        <v>2.4</v>
      </c>
      <c r="G336" s="7" t="n">
        <f aca="false">IF(H335&gt;=15,G335+1,G335)</f>
        <v>20</v>
      </c>
      <c r="H336" s="4" t="n">
        <f aca="false">IF(H335&gt;=15,0,H335+1)</f>
        <v>13</v>
      </c>
      <c r="I336" s="8" t="n">
        <f aca="false">(G336-(G336/4))+5</f>
        <v>20</v>
      </c>
      <c r="J336" s="6" t="n">
        <f aca="false">(H336-(H336/4))</f>
        <v>9.75</v>
      </c>
      <c r="K336" s="7" t="n">
        <f aca="false">IF(L335&gt;=17,K335+1,K335)</f>
        <v>18</v>
      </c>
      <c r="L336" s="4" t="n">
        <f aca="false">IF(L335&gt;=17,0,L335+1)</f>
        <v>9</v>
      </c>
      <c r="M336" s="5" t="n">
        <f aca="false">(K336-(K336/3))+6</f>
        <v>18</v>
      </c>
      <c r="N336" s="6" t="n">
        <f aca="false">(L336-(L336/3))</f>
        <v>6</v>
      </c>
      <c r="O336" s="7" t="n">
        <f aca="false">IF(P335&gt;=13,O335+1,O335)</f>
        <v>23</v>
      </c>
      <c r="P336" s="4" t="n">
        <f aca="false">IF(P335&gt;=13,0,P335+1)</f>
        <v>11</v>
      </c>
      <c r="Q336" s="5" t="n">
        <f aca="false">(O336-(O336/7))+3</f>
        <v>22.7142857142857</v>
      </c>
      <c r="R336" s="6" t="n">
        <f aca="false">(P336-(P336/7))</f>
        <v>9.42857142857143</v>
      </c>
      <c r="S336" s="7" t="n">
        <f aca="false">IF(T335&gt;=23,S335+1,S335)</f>
        <v>13</v>
      </c>
      <c r="T336" s="4" t="n">
        <f aca="false">IF(T335&gt;=23,0,T335+1)</f>
        <v>21</v>
      </c>
      <c r="U336" s="5" t="n">
        <f aca="false">(S336-(S336/2))+6</f>
        <v>12.5</v>
      </c>
      <c r="V336" s="6" t="n">
        <f aca="false">(T336-(T336/2))</f>
        <v>10.5</v>
      </c>
      <c r="W336" s="7" t="n">
        <f aca="false">IF(X335&gt;=18,W335+1,W335)</f>
        <v>17</v>
      </c>
      <c r="X336" s="4" t="n">
        <f aca="false">IF(X335&gt;=18,0,X335+1)</f>
        <v>2</v>
      </c>
      <c r="Y336" s="5" t="n">
        <f aca="false">(W336-(W336/2))+8</f>
        <v>16.5</v>
      </c>
      <c r="Z336" s="6" t="n">
        <f aca="false">(X336-(X336/2))+0.5</f>
        <v>1.5</v>
      </c>
      <c r="AA336" s="7" t="n">
        <f aca="false">IF(AB335&gt;=37,AA335+1,AA335)</f>
        <v>8</v>
      </c>
      <c r="AB336" s="4" t="n">
        <f aca="false">IF(AB335&gt;=37,0,AB335+1)</f>
        <v>31</v>
      </c>
      <c r="AC336" s="5" t="n">
        <f aca="false">(AA336-(AA336/1.5))+5</f>
        <v>7.66666666666667</v>
      </c>
      <c r="AD336" s="6" t="n">
        <f aca="false">(AB336-(AB336/1.5))-0.5</f>
        <v>9.83333333333333</v>
      </c>
      <c r="AE336" s="7" t="n">
        <f aca="false">IF(AF335&gt;=37,AE335+1,AE335)</f>
        <v>8</v>
      </c>
      <c r="AF336" s="4" t="n">
        <f aca="false">IF(AF335&gt;=37,0,AF335+1)</f>
        <v>31</v>
      </c>
      <c r="AG336" s="7" t="n">
        <f aca="false">IF(AH335&gt;=31,AG335+1,AG335)</f>
        <v>10</v>
      </c>
      <c r="AH336" s="4" t="n">
        <f aca="false">IF(AH335&gt;=31,0,AH335+1)</f>
        <v>7</v>
      </c>
      <c r="AI336" s="5" t="n">
        <f aca="false">(AG336-(AG336/1.5))+7</f>
        <v>10.3333333333333</v>
      </c>
      <c r="AJ336" s="6" t="n">
        <f aca="false">(AH336-(AH336/1.5))+0.5</f>
        <v>2.83333333333333</v>
      </c>
    </row>
    <row r="337" customFormat="false" ht="12.75" hidden="false" customHeight="false" outlineLevel="0" collapsed="false">
      <c r="A337" s="5" t="n">
        <f aca="false">IF(B336=11,A336+1,A336)</f>
        <v>27</v>
      </c>
      <c r="B337" s="6" t="n">
        <f aca="false">IF(B336=11,0,B336+1)</f>
        <v>10</v>
      </c>
      <c r="C337" s="7" t="n">
        <f aca="false">IF(D336&gt;=14,C336+1,C336)</f>
        <v>22</v>
      </c>
      <c r="D337" s="4" t="n">
        <f aca="false">IF(D336&gt;=14,0,D336+1)</f>
        <v>4</v>
      </c>
      <c r="E337" s="5" t="n">
        <f aca="false">(C337-(C337/5))+4</f>
        <v>21.6</v>
      </c>
      <c r="F337" s="6" t="n">
        <f aca="false">(D337-(D337/5))</f>
        <v>3.2</v>
      </c>
      <c r="G337" s="7" t="n">
        <f aca="false">IF(H336&gt;=15,G336+1,G336)</f>
        <v>20</v>
      </c>
      <c r="H337" s="4" t="n">
        <f aca="false">IF(H336&gt;=15,0,H336+1)</f>
        <v>14</v>
      </c>
      <c r="I337" s="8" t="n">
        <f aca="false">(G337-(G337/4))+5</f>
        <v>20</v>
      </c>
      <c r="J337" s="6" t="n">
        <f aca="false">(H337-(H337/4))</f>
        <v>10.5</v>
      </c>
      <c r="K337" s="7" t="n">
        <f aca="false">IF(L336&gt;=17,K336+1,K336)</f>
        <v>18</v>
      </c>
      <c r="L337" s="4" t="n">
        <f aca="false">IF(L336&gt;=17,0,L336+1)</f>
        <v>10</v>
      </c>
      <c r="M337" s="5" t="n">
        <f aca="false">(K337-(K337/3))+6</f>
        <v>18</v>
      </c>
      <c r="N337" s="6" t="n">
        <f aca="false">(L337-(L337/3))</f>
        <v>6.66666666666667</v>
      </c>
      <c r="O337" s="7" t="n">
        <f aca="false">IF(P336&gt;=13,O336+1,O336)</f>
        <v>23</v>
      </c>
      <c r="P337" s="4" t="n">
        <f aca="false">IF(P336&gt;=13,0,P336+1)</f>
        <v>12</v>
      </c>
      <c r="Q337" s="5" t="n">
        <f aca="false">(O337-(O337/7))+3</f>
        <v>22.7142857142857</v>
      </c>
      <c r="R337" s="6" t="n">
        <f aca="false">(P337-(P337/7))</f>
        <v>10.2857142857143</v>
      </c>
      <c r="S337" s="7" t="n">
        <f aca="false">IF(T336&gt;=23,S336+1,S336)</f>
        <v>13</v>
      </c>
      <c r="T337" s="4" t="n">
        <f aca="false">IF(T336&gt;=23,0,T336+1)</f>
        <v>22</v>
      </c>
      <c r="U337" s="5" t="n">
        <f aca="false">(S337-(S337/2))+6</f>
        <v>12.5</v>
      </c>
      <c r="V337" s="6" t="n">
        <f aca="false">(T337-(T337/2))</f>
        <v>11</v>
      </c>
      <c r="W337" s="7" t="n">
        <f aca="false">IF(X336&gt;=18,W336+1,W336)</f>
        <v>17</v>
      </c>
      <c r="X337" s="4" t="n">
        <f aca="false">IF(X336&gt;=18,0,X336+1)</f>
        <v>3</v>
      </c>
      <c r="Y337" s="5" t="n">
        <f aca="false">(W337-(W337/2))+8</f>
        <v>16.5</v>
      </c>
      <c r="Z337" s="6" t="n">
        <f aca="false">(X337-(X337/2))+0.5</f>
        <v>2</v>
      </c>
      <c r="AA337" s="7" t="n">
        <f aca="false">IF(AB336&gt;=37,AA336+1,AA336)</f>
        <v>8</v>
      </c>
      <c r="AB337" s="4" t="n">
        <f aca="false">IF(AB336&gt;=37,0,AB336+1)</f>
        <v>32</v>
      </c>
      <c r="AC337" s="5" t="n">
        <f aca="false">(AA337-(AA337/1.5))+5</f>
        <v>7.66666666666667</v>
      </c>
      <c r="AD337" s="6" t="n">
        <f aca="false">(AB337-(AB337/1.5))-0.5</f>
        <v>10.1666666666667</v>
      </c>
      <c r="AE337" s="7" t="n">
        <f aca="false">IF(AF336&gt;=37,AE336+1,AE336)</f>
        <v>8</v>
      </c>
      <c r="AF337" s="4" t="n">
        <f aca="false">IF(AF336&gt;=37,0,AF336+1)</f>
        <v>32</v>
      </c>
      <c r="AG337" s="7" t="n">
        <f aca="false">IF(AH336&gt;=31,AG336+1,AG336)</f>
        <v>10</v>
      </c>
      <c r="AH337" s="4" t="n">
        <f aca="false">IF(AH336&gt;=31,0,AH336+1)</f>
        <v>8</v>
      </c>
      <c r="AI337" s="5" t="n">
        <f aca="false">(AG337-(AG337/1.5))+7</f>
        <v>10.3333333333333</v>
      </c>
      <c r="AJ337" s="6" t="n">
        <f aca="false">(AH337-(AH337/1.5))+0.5</f>
        <v>3.16666666666667</v>
      </c>
    </row>
    <row r="338" customFormat="false" ht="12.75" hidden="false" customHeight="false" outlineLevel="0" collapsed="false">
      <c r="A338" s="5" t="n">
        <f aca="false">IF(B337=11,A337+1,A337)</f>
        <v>27</v>
      </c>
      <c r="B338" s="6" t="n">
        <f aca="false">IF(B337=11,0,B337+1)</f>
        <v>11</v>
      </c>
      <c r="C338" s="7" t="n">
        <f aca="false">IF(D337&gt;=14,C337+1,C337)</f>
        <v>22</v>
      </c>
      <c r="D338" s="4" t="n">
        <f aca="false">IF(D337&gt;=14,0,D337+1)</f>
        <v>5</v>
      </c>
      <c r="E338" s="5" t="n">
        <f aca="false">(C338-(C338/5))+4</f>
        <v>21.6</v>
      </c>
      <c r="F338" s="6" t="n">
        <f aca="false">(D338-(D338/5))</f>
        <v>4</v>
      </c>
      <c r="G338" s="7" t="n">
        <f aca="false">IF(H337&gt;=15,G337+1,G337)</f>
        <v>20</v>
      </c>
      <c r="H338" s="4" t="n">
        <f aca="false">IF(H337&gt;=15,0,H337+1)</f>
        <v>15</v>
      </c>
      <c r="I338" s="8" t="n">
        <f aca="false">(G338-(G338/4))+5</f>
        <v>20</v>
      </c>
      <c r="J338" s="6" t="n">
        <f aca="false">(H338-(H338/4))</f>
        <v>11.25</v>
      </c>
      <c r="K338" s="7" t="n">
        <f aca="false">IF(L337&gt;=17,K337+1,K337)</f>
        <v>18</v>
      </c>
      <c r="L338" s="4" t="n">
        <f aca="false">IF(L337&gt;=17,0,L337+1)</f>
        <v>11</v>
      </c>
      <c r="M338" s="5" t="n">
        <f aca="false">(K338-(K338/3))+6</f>
        <v>18</v>
      </c>
      <c r="N338" s="6" t="n">
        <f aca="false">(L338-(L338/3))</f>
        <v>7.33333333333333</v>
      </c>
      <c r="O338" s="7" t="n">
        <f aca="false">IF(P337&gt;=13,O337+1,O337)</f>
        <v>23</v>
      </c>
      <c r="P338" s="4" t="n">
        <f aca="false">IF(P337&gt;=13,0,P337+1)</f>
        <v>13</v>
      </c>
      <c r="Q338" s="5" t="n">
        <f aca="false">(O338-(O338/7))+3</f>
        <v>22.7142857142857</v>
      </c>
      <c r="R338" s="6" t="n">
        <f aca="false">(P338-(P338/7))</f>
        <v>11.1428571428571</v>
      </c>
      <c r="S338" s="7" t="n">
        <f aca="false">IF(T337&gt;=23,S337+1,S337)</f>
        <v>13</v>
      </c>
      <c r="T338" s="4" t="n">
        <f aca="false">IF(T337&gt;=23,0,T337+1)</f>
        <v>23</v>
      </c>
      <c r="U338" s="5" t="n">
        <f aca="false">(S338-(S338/2))+6</f>
        <v>12.5</v>
      </c>
      <c r="V338" s="6" t="n">
        <f aca="false">(T338-(T338/2))</f>
        <v>11.5</v>
      </c>
      <c r="W338" s="7" t="n">
        <f aca="false">IF(X337&gt;=18,W337+1,W337)</f>
        <v>17</v>
      </c>
      <c r="X338" s="4" t="n">
        <f aca="false">IF(X337&gt;=18,0,X337+1)</f>
        <v>4</v>
      </c>
      <c r="Y338" s="5" t="n">
        <f aca="false">(W338-(W338/2))+8</f>
        <v>16.5</v>
      </c>
      <c r="Z338" s="6" t="n">
        <f aca="false">(X338-(X338/2))+0.5</f>
        <v>2.5</v>
      </c>
      <c r="AA338" s="7" t="n">
        <f aca="false">IF(AB337&gt;=37,AA337+1,AA337)</f>
        <v>8</v>
      </c>
      <c r="AB338" s="4" t="n">
        <f aca="false">IF(AB337&gt;=37,0,AB337+1)</f>
        <v>33</v>
      </c>
      <c r="AC338" s="5" t="n">
        <f aca="false">(AA338-(AA338/1.5))+5</f>
        <v>7.66666666666667</v>
      </c>
      <c r="AD338" s="6" t="n">
        <f aca="false">(AB338-(AB338/1.5))-0.5</f>
        <v>10.5</v>
      </c>
      <c r="AE338" s="7" t="n">
        <f aca="false">IF(AF337&gt;=37,AE337+1,AE337)</f>
        <v>8</v>
      </c>
      <c r="AF338" s="4" t="n">
        <f aca="false">IF(AF337&gt;=37,0,AF337+1)</f>
        <v>33</v>
      </c>
      <c r="AG338" s="7" t="n">
        <f aca="false">IF(AH337&gt;=31,AG337+1,AG337)</f>
        <v>10</v>
      </c>
      <c r="AH338" s="4" t="n">
        <f aca="false">IF(AH337&gt;=31,0,AH337+1)</f>
        <v>9</v>
      </c>
      <c r="AI338" s="5" t="n">
        <f aca="false">(AG338-(AG338/1.5))+7</f>
        <v>10.3333333333333</v>
      </c>
      <c r="AJ338" s="6" t="n">
        <f aca="false">(AH338-(AH338/1.5))+0.5</f>
        <v>3.5</v>
      </c>
    </row>
    <row r="339" customFormat="false" ht="12.75" hidden="false" customHeight="false" outlineLevel="0" collapsed="false">
      <c r="A339" s="5" t="n">
        <f aca="false">IF(B338=11,A338+1,A338)</f>
        <v>28</v>
      </c>
      <c r="B339" s="6" t="n">
        <f aca="false">IF(B338=11,0,B338+1)</f>
        <v>0</v>
      </c>
      <c r="C339" s="7" t="n">
        <f aca="false">IF(D338&gt;=14,C338+1,C338)</f>
        <v>22</v>
      </c>
      <c r="D339" s="4" t="n">
        <f aca="false">IF(D338&gt;=14,0,D338+1)</f>
        <v>6</v>
      </c>
      <c r="E339" s="5" t="n">
        <f aca="false">(C339-(C339/5))+4</f>
        <v>21.6</v>
      </c>
      <c r="F339" s="6" t="n">
        <f aca="false">(D339-(D339/5))</f>
        <v>4.8</v>
      </c>
      <c r="G339" s="7" t="n">
        <f aca="false">IF(H338&gt;=15,G338+1,G338)</f>
        <v>21</v>
      </c>
      <c r="H339" s="4" t="n">
        <f aca="false">IF(H338&gt;=15,0,H338+1)</f>
        <v>0</v>
      </c>
      <c r="I339" s="8" t="n">
        <f aca="false">(G339-(G339/4))+5</f>
        <v>20.75</v>
      </c>
      <c r="J339" s="6" t="n">
        <f aca="false">(H339-(H339/4))</f>
        <v>0</v>
      </c>
      <c r="K339" s="7" t="n">
        <f aca="false">IF(L338&gt;=17,K338+1,K338)</f>
        <v>18</v>
      </c>
      <c r="L339" s="4" t="n">
        <f aca="false">IF(L338&gt;=17,0,L338+1)</f>
        <v>12</v>
      </c>
      <c r="M339" s="5" t="n">
        <f aca="false">(K339-(K339/3))+6</f>
        <v>18</v>
      </c>
      <c r="N339" s="6" t="n">
        <f aca="false">(L339-(L339/3))</f>
        <v>8</v>
      </c>
      <c r="O339" s="7" t="n">
        <f aca="false">IF(P338&gt;=13,O338+1,O338)</f>
        <v>24</v>
      </c>
      <c r="P339" s="4" t="n">
        <f aca="false">IF(P338&gt;=13,0,P338+1)</f>
        <v>0</v>
      </c>
      <c r="Q339" s="5" t="n">
        <f aca="false">(O339-(O339/7))+3</f>
        <v>23.5714285714286</v>
      </c>
      <c r="R339" s="6" t="n">
        <f aca="false">(P339-(P339/7))</f>
        <v>0</v>
      </c>
      <c r="S339" s="7" t="n">
        <f aca="false">IF(T338&gt;=23,S338+1,S338)</f>
        <v>14</v>
      </c>
      <c r="T339" s="4" t="n">
        <f aca="false">IF(T338&gt;=23,0,T338+1)</f>
        <v>0</v>
      </c>
      <c r="U339" s="5" t="n">
        <f aca="false">(S339-(S339/2))+7</f>
        <v>14</v>
      </c>
      <c r="V339" s="6" t="n">
        <f aca="false">(T339-(T339/2))</f>
        <v>0</v>
      </c>
      <c r="W339" s="7" t="n">
        <f aca="false">IF(X338&gt;=18,W338+1,W338)</f>
        <v>17</v>
      </c>
      <c r="X339" s="4" t="n">
        <f aca="false">IF(X338&gt;=18,0,X338+1)</f>
        <v>5</v>
      </c>
      <c r="Y339" s="5" t="n">
        <f aca="false">(W339-(W339/2))+8</f>
        <v>16.5</v>
      </c>
      <c r="Z339" s="6" t="n">
        <f aca="false">(X339-(X339/2))+1</f>
        <v>3.5</v>
      </c>
      <c r="AA339" s="7" t="n">
        <f aca="false">IF(AB338&gt;=37,AA338+1,AA338)</f>
        <v>8</v>
      </c>
      <c r="AB339" s="4" t="n">
        <f aca="false">IF(AB338&gt;=37,0,AB338+1)</f>
        <v>34</v>
      </c>
      <c r="AC339" s="5" t="n">
        <f aca="false">(AA339-(AA339/1.5))+5</f>
        <v>7.66666666666667</v>
      </c>
      <c r="AD339" s="6" t="n">
        <f aca="false">(AB339-(AB339/1.5))-0.5</f>
        <v>10.8333333333333</v>
      </c>
      <c r="AE339" s="7" t="n">
        <f aca="false">IF(AF338&gt;=37,AE338+1,AE338)</f>
        <v>8</v>
      </c>
      <c r="AF339" s="4" t="n">
        <f aca="false">IF(AF338&gt;=37,0,AF338+1)</f>
        <v>34</v>
      </c>
      <c r="AG339" s="7" t="n">
        <f aca="false">IF(AH338&gt;=31,AG338+1,AG338)</f>
        <v>10</v>
      </c>
      <c r="AH339" s="4" t="n">
        <f aca="false">IF(AH338&gt;=31,0,AH338+1)</f>
        <v>10</v>
      </c>
      <c r="AI339" s="5" t="n">
        <f aca="false">(AG339-(AG339/1.5))+7</f>
        <v>10.3333333333333</v>
      </c>
      <c r="AJ339" s="6" t="n">
        <f aca="false">(AH339-(AH339/1.5))+0.5</f>
        <v>3.83333333333333</v>
      </c>
    </row>
    <row r="340" customFormat="false" ht="12.75" hidden="false" customHeight="false" outlineLevel="0" collapsed="false">
      <c r="A340" s="5" t="n">
        <f aca="false">IF(B339=11,A339+1,A339)</f>
        <v>28</v>
      </c>
      <c r="B340" s="6" t="n">
        <f aca="false">IF(B339=11,0,B339+1)</f>
        <v>1</v>
      </c>
      <c r="C340" s="7" t="n">
        <f aca="false">IF(D339&gt;=14,C339+1,C339)</f>
        <v>22</v>
      </c>
      <c r="D340" s="4" t="n">
        <f aca="false">IF(D339&gt;=14,0,D339+1)</f>
        <v>7</v>
      </c>
      <c r="E340" s="5" t="n">
        <f aca="false">(C340-(C340/5))+4</f>
        <v>21.6</v>
      </c>
      <c r="F340" s="6" t="n">
        <f aca="false">(D340-(D340/5))</f>
        <v>5.6</v>
      </c>
      <c r="G340" s="7" t="n">
        <f aca="false">IF(H339&gt;=15,G339+1,G339)</f>
        <v>21</v>
      </c>
      <c r="H340" s="4" t="n">
        <f aca="false">IF(H339&gt;=15,0,H339+1)</f>
        <v>1</v>
      </c>
      <c r="I340" s="8" t="n">
        <f aca="false">(G340-(G340/4))+5</f>
        <v>20.75</v>
      </c>
      <c r="J340" s="6" t="n">
        <f aca="false">(H340-(H340/4))</f>
        <v>0.75</v>
      </c>
      <c r="K340" s="7" t="n">
        <f aca="false">IF(L339&gt;=17,K339+1,K339)</f>
        <v>18</v>
      </c>
      <c r="L340" s="4" t="n">
        <f aca="false">IF(L339&gt;=17,0,L339+1)</f>
        <v>13</v>
      </c>
      <c r="M340" s="5" t="n">
        <f aca="false">(K340-(K340/3))+6</f>
        <v>18</v>
      </c>
      <c r="N340" s="6" t="n">
        <f aca="false">(L340-(L340/3))</f>
        <v>8.66666666666667</v>
      </c>
      <c r="O340" s="7" t="n">
        <f aca="false">IF(P339&gt;=13,O339+1,O339)</f>
        <v>24</v>
      </c>
      <c r="P340" s="4" t="n">
        <f aca="false">IF(P339&gt;=13,0,P339+1)</f>
        <v>1</v>
      </c>
      <c r="Q340" s="5" t="n">
        <f aca="false">(O340-(O340/7))+3</f>
        <v>23.5714285714286</v>
      </c>
      <c r="R340" s="6" t="n">
        <f aca="false">(P340-(P340/7))</f>
        <v>0.857142857142857</v>
      </c>
      <c r="S340" s="7" t="n">
        <f aca="false">IF(T339&gt;=23,S339+1,S339)</f>
        <v>14</v>
      </c>
      <c r="T340" s="4" t="n">
        <f aca="false">IF(T339&gt;=23,0,T339+1)</f>
        <v>1</v>
      </c>
      <c r="U340" s="5" t="n">
        <f aca="false">(S340-(S340/2))+7</f>
        <v>14</v>
      </c>
      <c r="V340" s="6" t="n">
        <f aca="false">(T340-(T340/2))</f>
        <v>0.5</v>
      </c>
      <c r="W340" s="7" t="n">
        <f aca="false">IF(X339&gt;=18,W339+1,W339)</f>
        <v>17</v>
      </c>
      <c r="X340" s="4" t="n">
        <f aca="false">IF(X339&gt;=18,0,X339+1)</f>
        <v>6</v>
      </c>
      <c r="Y340" s="5" t="n">
        <f aca="false">(W340-(W340/2))+8</f>
        <v>16.5</v>
      </c>
      <c r="Z340" s="6" t="n">
        <f aca="false">(X340-(X340/2))+1</f>
        <v>4</v>
      </c>
      <c r="AA340" s="7" t="n">
        <f aca="false">IF(AB339&gt;=37,AA339+1,AA339)</f>
        <v>8</v>
      </c>
      <c r="AB340" s="4" t="n">
        <f aca="false">IF(AB339&gt;=37,0,AB339+1)</f>
        <v>35</v>
      </c>
      <c r="AC340" s="5" t="n">
        <f aca="false">(AA340-(AA340/1.5))+5</f>
        <v>7.66666666666667</v>
      </c>
      <c r="AD340" s="6" t="n">
        <f aca="false">(AB340-(AB340/1.5))-0.5</f>
        <v>11.1666666666667</v>
      </c>
      <c r="AE340" s="7" t="n">
        <f aca="false">IF(AF339&gt;=37,AE339+1,AE339)</f>
        <v>8</v>
      </c>
      <c r="AF340" s="4" t="n">
        <f aca="false">IF(AF339&gt;=37,0,AF339+1)</f>
        <v>35</v>
      </c>
      <c r="AG340" s="7" t="n">
        <f aca="false">IF(AH339&gt;=31,AG339+1,AG339)</f>
        <v>10</v>
      </c>
      <c r="AH340" s="4" t="n">
        <f aca="false">IF(AH339&gt;=31,0,AH339+1)</f>
        <v>11</v>
      </c>
      <c r="AI340" s="5" t="n">
        <f aca="false">(AG340-(AG340/1.5))+7</f>
        <v>10.3333333333333</v>
      </c>
      <c r="AJ340" s="6" t="n">
        <f aca="false">(AH340-(AH340/1.5))+0.5</f>
        <v>4.16666666666667</v>
      </c>
    </row>
    <row r="341" customFormat="false" ht="12.75" hidden="false" customHeight="false" outlineLevel="0" collapsed="false">
      <c r="A341" s="5" t="n">
        <f aca="false">IF(B340=11,A340+1,A340)</f>
        <v>28</v>
      </c>
      <c r="B341" s="6" t="n">
        <f aca="false">IF(B340=11,0,B340+1)</f>
        <v>2</v>
      </c>
      <c r="C341" s="7" t="n">
        <f aca="false">IF(D340&gt;=14,C340+1,C340)</f>
        <v>22</v>
      </c>
      <c r="D341" s="4" t="n">
        <f aca="false">IF(D340&gt;=14,0,D340+1)</f>
        <v>8</v>
      </c>
      <c r="E341" s="5" t="n">
        <f aca="false">(C341-(C341/5))+4</f>
        <v>21.6</v>
      </c>
      <c r="F341" s="6" t="n">
        <f aca="false">(D341-(D341/5))</f>
        <v>6.4</v>
      </c>
      <c r="G341" s="7" t="n">
        <f aca="false">IF(H340&gt;=15,G340+1,G340)</f>
        <v>21</v>
      </c>
      <c r="H341" s="4" t="n">
        <f aca="false">IF(H340&gt;=15,0,H340+1)</f>
        <v>2</v>
      </c>
      <c r="I341" s="8" t="n">
        <f aca="false">(G341-(G341/4))+5</f>
        <v>20.75</v>
      </c>
      <c r="J341" s="6" t="n">
        <f aca="false">(H341-(H341/4))</f>
        <v>1.5</v>
      </c>
      <c r="K341" s="7" t="n">
        <f aca="false">IF(L340&gt;=17,K340+1,K340)</f>
        <v>18</v>
      </c>
      <c r="L341" s="4" t="n">
        <f aca="false">IF(L340&gt;=17,0,L340+1)</f>
        <v>14</v>
      </c>
      <c r="M341" s="5" t="n">
        <f aca="false">(K341-(K341/3))+6</f>
        <v>18</v>
      </c>
      <c r="N341" s="6" t="n">
        <f aca="false">(L341-(L341/3))</f>
        <v>9.33333333333333</v>
      </c>
      <c r="O341" s="7" t="n">
        <f aca="false">IF(P340&gt;=13,O340+1,O340)</f>
        <v>24</v>
      </c>
      <c r="P341" s="4" t="n">
        <f aca="false">IF(P340&gt;=13,0,P340+1)</f>
        <v>2</v>
      </c>
      <c r="Q341" s="5" t="n">
        <f aca="false">(O341-(O341/7))+3</f>
        <v>23.5714285714286</v>
      </c>
      <c r="R341" s="6" t="n">
        <f aca="false">(P341-(P341/7))</f>
        <v>1.71428571428571</v>
      </c>
      <c r="S341" s="7" t="n">
        <f aca="false">IF(T340&gt;=23,S340+1,S340)</f>
        <v>14</v>
      </c>
      <c r="T341" s="4" t="n">
        <f aca="false">IF(T340&gt;=23,0,T340+1)</f>
        <v>2</v>
      </c>
      <c r="U341" s="5" t="n">
        <f aca="false">(S341-(S341/2))+7</f>
        <v>14</v>
      </c>
      <c r="V341" s="6" t="n">
        <f aca="false">(T341-(T341/2))</f>
        <v>1</v>
      </c>
      <c r="W341" s="7" t="n">
        <f aca="false">IF(X340&gt;=18,W340+1,W340)</f>
        <v>17</v>
      </c>
      <c r="X341" s="4" t="n">
        <f aca="false">IF(X340&gt;=18,0,X340+1)</f>
        <v>7</v>
      </c>
      <c r="Y341" s="5" t="n">
        <f aca="false">(W341-(W341/2))+8</f>
        <v>16.5</v>
      </c>
      <c r="Z341" s="6" t="n">
        <f aca="false">(X341-(X341/2))+1</f>
        <v>4.5</v>
      </c>
      <c r="AA341" s="7" t="n">
        <f aca="false">IF(AB340&gt;=37,AA340+1,AA340)</f>
        <v>8</v>
      </c>
      <c r="AB341" s="4" t="n">
        <f aca="false">IF(AB340&gt;=37,0,AB340+1)</f>
        <v>36</v>
      </c>
      <c r="AC341" s="5" t="n">
        <f aca="false">(AA341-(AA341/1.5))+5</f>
        <v>7.66666666666667</v>
      </c>
      <c r="AD341" s="6" t="n">
        <f aca="false">(AB341-(AB341/1.5))-0.5</f>
        <v>11.5</v>
      </c>
      <c r="AE341" s="7" t="n">
        <f aca="false">IF(AF340&gt;=37,AE340+1,AE340)</f>
        <v>8</v>
      </c>
      <c r="AF341" s="4" t="n">
        <f aca="false">IF(AF340&gt;=37,0,AF340+1)</f>
        <v>36</v>
      </c>
      <c r="AG341" s="7" t="n">
        <f aca="false">IF(AH340&gt;=31,AG340+1,AG340)</f>
        <v>10</v>
      </c>
      <c r="AH341" s="4" t="n">
        <f aca="false">IF(AH340&gt;=31,0,AH340+1)</f>
        <v>12</v>
      </c>
      <c r="AI341" s="5" t="n">
        <f aca="false">(AG341-(AG341/1.5))+7</f>
        <v>10.3333333333333</v>
      </c>
      <c r="AJ341" s="6" t="n">
        <f aca="false">(AH341-(AH341/1.5))+0.5</f>
        <v>4.5</v>
      </c>
    </row>
    <row r="342" customFormat="false" ht="12.75" hidden="false" customHeight="false" outlineLevel="0" collapsed="false">
      <c r="A342" s="5" t="n">
        <f aca="false">IF(B341=11,A341+1,A341)</f>
        <v>28</v>
      </c>
      <c r="B342" s="6" t="n">
        <f aca="false">IF(B341=11,0,B341+1)</f>
        <v>3</v>
      </c>
      <c r="C342" s="7" t="n">
        <f aca="false">IF(D341&gt;=14,C341+1,C341)</f>
        <v>22</v>
      </c>
      <c r="D342" s="4" t="n">
        <f aca="false">IF(D341&gt;=14,0,D341+1)</f>
        <v>9</v>
      </c>
      <c r="E342" s="5" t="n">
        <f aca="false">(C342-(C342/5))+4</f>
        <v>21.6</v>
      </c>
      <c r="F342" s="6" t="n">
        <f aca="false">(D342-(D342/5))</f>
        <v>7.2</v>
      </c>
      <c r="G342" s="7" t="n">
        <f aca="false">IF(H341&gt;=15,G341+1,G341)</f>
        <v>21</v>
      </c>
      <c r="H342" s="4" t="n">
        <f aca="false">IF(H341&gt;=15,0,H341+1)</f>
        <v>3</v>
      </c>
      <c r="I342" s="8" t="n">
        <f aca="false">(G342-(G342/4))+5</f>
        <v>20.75</v>
      </c>
      <c r="J342" s="6" t="n">
        <f aca="false">(H342-(H342/4))</f>
        <v>2.25</v>
      </c>
      <c r="K342" s="7" t="n">
        <f aca="false">IF(L341&gt;=17,K341+1,K341)</f>
        <v>18</v>
      </c>
      <c r="L342" s="4" t="n">
        <f aca="false">IF(L341&gt;=17,0,L341+1)</f>
        <v>15</v>
      </c>
      <c r="M342" s="5" t="n">
        <f aca="false">(K342-(K342/3))+6</f>
        <v>18</v>
      </c>
      <c r="N342" s="6" t="n">
        <f aca="false">(L342-(L342/3))</f>
        <v>10</v>
      </c>
      <c r="O342" s="7" t="n">
        <f aca="false">IF(P341&gt;=13,O341+1,O341)</f>
        <v>24</v>
      </c>
      <c r="P342" s="4" t="n">
        <f aca="false">IF(P341&gt;=13,0,P341+1)</f>
        <v>3</v>
      </c>
      <c r="Q342" s="5" t="n">
        <f aca="false">(O342-(O342/7))+3</f>
        <v>23.5714285714286</v>
      </c>
      <c r="R342" s="6" t="n">
        <f aca="false">(P342-(P342/7))</f>
        <v>2.57142857142857</v>
      </c>
      <c r="S342" s="7" t="n">
        <f aca="false">IF(T341&gt;=23,S341+1,S341)</f>
        <v>14</v>
      </c>
      <c r="T342" s="4" t="n">
        <f aca="false">IF(T341&gt;=23,0,T341+1)</f>
        <v>3</v>
      </c>
      <c r="U342" s="5" t="n">
        <f aca="false">(S342-(S342/2))+7</f>
        <v>14</v>
      </c>
      <c r="V342" s="6" t="n">
        <f aca="false">(T342-(T342/2))</f>
        <v>1.5</v>
      </c>
      <c r="W342" s="7" t="n">
        <f aca="false">IF(X341&gt;=18,W341+1,W341)</f>
        <v>17</v>
      </c>
      <c r="X342" s="4" t="n">
        <f aca="false">IF(X341&gt;=18,0,X341+1)</f>
        <v>8</v>
      </c>
      <c r="Y342" s="5" t="n">
        <f aca="false">(W342-(W342/2))+8</f>
        <v>16.5</v>
      </c>
      <c r="Z342" s="6" t="n">
        <f aca="false">(X342-(X342/2))+1.5</f>
        <v>5.5</v>
      </c>
      <c r="AA342" s="7" t="n">
        <f aca="false">IF(AB341&gt;=37,AA341+1,AA341)</f>
        <v>8</v>
      </c>
      <c r="AB342" s="4" t="n">
        <f aca="false">IF(AB341&gt;=37,0,AB341+1)</f>
        <v>37</v>
      </c>
      <c r="AC342" s="5" t="n">
        <f aca="false">(AA342-(AA342/1.5))+5</f>
        <v>7.66666666666667</v>
      </c>
      <c r="AD342" s="6" t="n">
        <f aca="false">(AB342-(AB342/1.5))-0.5</f>
        <v>11.8333333333333</v>
      </c>
      <c r="AE342" s="7" t="n">
        <f aca="false">IF(AF341&gt;=37,AE341+1,AE341)</f>
        <v>8</v>
      </c>
      <c r="AF342" s="4" t="n">
        <f aca="false">IF(AF341&gt;=37,0,AF341+1)</f>
        <v>37</v>
      </c>
      <c r="AG342" s="7" t="n">
        <f aca="false">IF(AH341&gt;=31,AG341+1,AG341)</f>
        <v>10</v>
      </c>
      <c r="AH342" s="4" t="n">
        <f aca="false">IF(AH341&gt;=31,0,AH341+1)</f>
        <v>13</v>
      </c>
      <c r="AI342" s="5" t="n">
        <f aca="false">(AG342-(AG342/1.5))+7</f>
        <v>10.3333333333333</v>
      </c>
      <c r="AJ342" s="6" t="n">
        <f aca="false">(AH342-(AH342/1.5))+0.5</f>
        <v>4.83333333333333</v>
      </c>
    </row>
    <row r="343" customFormat="false" ht="12.75" hidden="false" customHeight="false" outlineLevel="0" collapsed="false">
      <c r="A343" s="5" t="n">
        <f aca="false">IF(B342=11,A342+1,A342)</f>
        <v>28</v>
      </c>
      <c r="B343" s="6" t="n">
        <f aca="false">IF(B342=11,0,B342+1)</f>
        <v>4</v>
      </c>
      <c r="C343" s="7" t="n">
        <f aca="false">IF(D342&gt;=14,C342+1,C342)</f>
        <v>22</v>
      </c>
      <c r="D343" s="4" t="n">
        <f aca="false">IF(D342&gt;=14,0,D342+1)</f>
        <v>10</v>
      </c>
      <c r="E343" s="5" t="n">
        <f aca="false">(C343-(C343/5))+4</f>
        <v>21.6</v>
      </c>
      <c r="F343" s="6" t="n">
        <f aca="false">(D343-(D343/5))</f>
        <v>8</v>
      </c>
      <c r="G343" s="7" t="n">
        <f aca="false">IF(H342&gt;=15,G342+1,G342)</f>
        <v>21</v>
      </c>
      <c r="H343" s="4" t="n">
        <f aca="false">IF(H342&gt;=15,0,H342+1)</f>
        <v>4</v>
      </c>
      <c r="I343" s="8" t="n">
        <f aca="false">(G343-(G343/4))+5</f>
        <v>20.75</v>
      </c>
      <c r="J343" s="6" t="n">
        <f aca="false">(H343-(H343/4))</f>
        <v>3</v>
      </c>
      <c r="K343" s="7" t="n">
        <f aca="false">IF(L342&gt;=17,K342+1,K342)</f>
        <v>18</v>
      </c>
      <c r="L343" s="4" t="n">
        <f aca="false">IF(L342&gt;=17,0,L342+1)</f>
        <v>16</v>
      </c>
      <c r="M343" s="5" t="n">
        <f aca="false">(K343-(K343/3))+6</f>
        <v>18</v>
      </c>
      <c r="N343" s="6" t="n">
        <f aca="false">(L343-(L343/3))</f>
        <v>10.6666666666667</v>
      </c>
      <c r="O343" s="7" t="n">
        <f aca="false">IF(P342&gt;=13,O342+1,O342)</f>
        <v>24</v>
      </c>
      <c r="P343" s="4" t="n">
        <f aca="false">IF(P342&gt;=13,0,P342+1)</f>
        <v>4</v>
      </c>
      <c r="Q343" s="5" t="n">
        <f aca="false">(O343-(O343/7))+3</f>
        <v>23.5714285714286</v>
      </c>
      <c r="R343" s="6" t="n">
        <f aca="false">(P343-(P343/7))</f>
        <v>3.42857142857143</v>
      </c>
      <c r="S343" s="7" t="n">
        <f aca="false">IF(T342&gt;=23,S342+1,S342)</f>
        <v>14</v>
      </c>
      <c r="T343" s="4" t="n">
        <f aca="false">IF(T342&gt;=23,0,T342+1)</f>
        <v>4</v>
      </c>
      <c r="U343" s="5" t="n">
        <f aca="false">(S343-(S343/2))+7</f>
        <v>14</v>
      </c>
      <c r="V343" s="6" t="n">
        <f aca="false">(T343-(T343/2))</f>
        <v>2</v>
      </c>
      <c r="W343" s="7" t="n">
        <f aca="false">IF(X342&gt;=18,W342+1,W342)</f>
        <v>17</v>
      </c>
      <c r="X343" s="4" t="n">
        <f aca="false">IF(X342&gt;=18,0,X342+1)</f>
        <v>9</v>
      </c>
      <c r="Y343" s="5" t="n">
        <f aca="false">(W343-(W343/2))+8</f>
        <v>16.5</v>
      </c>
      <c r="Z343" s="6" t="n">
        <f aca="false">(X343-(X343/2))+1.5</f>
        <v>6</v>
      </c>
      <c r="AA343" s="7" t="n">
        <f aca="false">IF(AB342&gt;=37,AA342+1,AA342)</f>
        <v>9</v>
      </c>
      <c r="AB343" s="4" t="n">
        <f aca="false">IF(AB342&gt;=37,0,AB342+1)</f>
        <v>0</v>
      </c>
      <c r="AC343" s="5" t="n">
        <f aca="false">(AA343-(AA343/1.5))+6</f>
        <v>9</v>
      </c>
      <c r="AD343" s="6" t="n">
        <f aca="false">(AB343-(AB343/1.5))</f>
        <v>0</v>
      </c>
      <c r="AE343" s="7" t="n">
        <f aca="false">IF(AF342&gt;=37,AE342+1,AE342)</f>
        <v>9</v>
      </c>
      <c r="AF343" s="4" t="n">
        <f aca="false">IF(AF342&gt;=37,0,AF342+1)</f>
        <v>0</v>
      </c>
      <c r="AG343" s="7" t="n">
        <f aca="false">IF(AH342&gt;=31,AG342+1,AG342)</f>
        <v>10</v>
      </c>
      <c r="AH343" s="4" t="n">
        <f aca="false">IF(AH342&gt;=31,0,AH342+1)</f>
        <v>14</v>
      </c>
      <c r="AI343" s="5" t="n">
        <f aca="false">(AG343-(AG343/1.5))+7</f>
        <v>10.3333333333333</v>
      </c>
      <c r="AJ343" s="6" t="n">
        <f aca="false">(AH343-(AH343/1.5))+0.5</f>
        <v>5.16666666666667</v>
      </c>
    </row>
    <row r="344" customFormat="false" ht="12.75" hidden="false" customHeight="false" outlineLevel="0" collapsed="false">
      <c r="A344" s="5" t="n">
        <f aca="false">IF(B343=11,A343+1,A343)</f>
        <v>28</v>
      </c>
      <c r="B344" s="6" t="n">
        <f aca="false">IF(B343=11,0,B343+1)</f>
        <v>5</v>
      </c>
      <c r="C344" s="7" t="n">
        <f aca="false">IF(D343&gt;=14,C343+1,C343)</f>
        <v>22</v>
      </c>
      <c r="D344" s="4" t="n">
        <f aca="false">IF(D343&gt;=14,0,D343+1)</f>
        <v>11</v>
      </c>
      <c r="E344" s="5" t="n">
        <f aca="false">(C344-(C344/5))+4</f>
        <v>21.6</v>
      </c>
      <c r="F344" s="6" t="n">
        <f aca="false">(D344-(D344/5))</f>
        <v>8.8</v>
      </c>
      <c r="G344" s="7" t="n">
        <f aca="false">IF(H343&gt;=15,G343+1,G343)</f>
        <v>21</v>
      </c>
      <c r="H344" s="4" t="n">
        <f aca="false">IF(H343&gt;=15,0,H343+1)</f>
        <v>5</v>
      </c>
      <c r="I344" s="8" t="n">
        <f aca="false">(G344-(G344/4))+5</f>
        <v>20.75</v>
      </c>
      <c r="J344" s="6" t="n">
        <f aca="false">(H344-(H344/4))</f>
        <v>3.75</v>
      </c>
      <c r="K344" s="7" t="n">
        <f aca="false">IF(L343&gt;=17,K343+1,K343)</f>
        <v>18</v>
      </c>
      <c r="L344" s="4" t="n">
        <f aca="false">IF(L343&gt;=17,0,L343+1)</f>
        <v>17</v>
      </c>
      <c r="M344" s="5" t="n">
        <f aca="false">(K344-(K344/3))+6</f>
        <v>18</v>
      </c>
      <c r="N344" s="6" t="n">
        <f aca="false">(L344-(L344/3))</f>
        <v>11.3333333333333</v>
      </c>
      <c r="O344" s="7" t="n">
        <f aca="false">IF(P343&gt;=13,O343+1,O343)</f>
        <v>24</v>
      </c>
      <c r="P344" s="4" t="n">
        <f aca="false">IF(P343&gt;=13,0,P343+1)</f>
        <v>5</v>
      </c>
      <c r="Q344" s="5" t="n">
        <f aca="false">(O344-(O344/7))+3</f>
        <v>23.5714285714286</v>
      </c>
      <c r="R344" s="6" t="n">
        <f aca="false">(P344-(P344/7))</f>
        <v>4.28571428571429</v>
      </c>
      <c r="S344" s="7" t="n">
        <f aca="false">IF(T343&gt;=23,S343+1,S343)</f>
        <v>14</v>
      </c>
      <c r="T344" s="4" t="n">
        <f aca="false">IF(T343&gt;=23,0,T343+1)</f>
        <v>5</v>
      </c>
      <c r="U344" s="5" t="n">
        <f aca="false">(S344-(S344/2))+7</f>
        <v>14</v>
      </c>
      <c r="V344" s="6" t="n">
        <f aca="false">(T344-(T344/2))</f>
        <v>2.5</v>
      </c>
      <c r="W344" s="7" t="n">
        <f aca="false">IF(X343&gt;=18,W343+1,W343)</f>
        <v>17</v>
      </c>
      <c r="X344" s="4" t="n">
        <f aca="false">IF(X343&gt;=18,0,X343+1)</f>
        <v>10</v>
      </c>
      <c r="Y344" s="5" t="n">
        <f aca="false">(W344-(W344/2))+8</f>
        <v>16.5</v>
      </c>
      <c r="Z344" s="6" t="n">
        <f aca="false">(X344-(X344/2))+1.5</f>
        <v>6.5</v>
      </c>
      <c r="AA344" s="7" t="n">
        <f aca="false">IF(AB343&gt;=36,AA343+1,AA343)</f>
        <v>9</v>
      </c>
      <c r="AB344" s="4" t="n">
        <f aca="false">IF(AB343&gt;=36,0,AB343+1)</f>
        <v>1</v>
      </c>
      <c r="AC344" s="5" t="n">
        <f aca="false">(AA344-(AA344/1.5))+6</f>
        <v>9</v>
      </c>
      <c r="AD344" s="6" t="n">
        <f aca="false">(AB344-(AB344/1.5))+0.5</f>
        <v>0.833333333333333</v>
      </c>
      <c r="AE344" s="7" t="n">
        <f aca="false">IF(AF343&gt;=36,AE343+1,AE343)</f>
        <v>9</v>
      </c>
      <c r="AF344" s="4" t="n">
        <f aca="false">IF(AF343&gt;=36,0,AF343+1)</f>
        <v>1</v>
      </c>
      <c r="AG344" s="7" t="n">
        <f aca="false">IF(AH343&gt;=31,AG343+1,AG343)</f>
        <v>10</v>
      </c>
      <c r="AH344" s="4" t="n">
        <f aca="false">IF(AH343&gt;=31,0,AH343+1)</f>
        <v>15</v>
      </c>
      <c r="AI344" s="5" t="n">
        <f aca="false">(AG344-(AG344/1.5))+7</f>
        <v>10.3333333333333</v>
      </c>
      <c r="AJ344" s="6" t="n">
        <f aca="false">(AH344-(AH344/1.5))+0.5</f>
        <v>5.5</v>
      </c>
    </row>
    <row r="345" customFormat="false" ht="12.75" hidden="false" customHeight="false" outlineLevel="0" collapsed="false">
      <c r="A345" s="5" t="n">
        <f aca="false">IF(B344=11,A344+1,A344)</f>
        <v>28</v>
      </c>
      <c r="B345" s="6" t="n">
        <f aca="false">IF(B344=11,0,B344+1)</f>
        <v>6</v>
      </c>
      <c r="C345" s="7" t="n">
        <f aca="false">IF(D344&gt;=14,C344+1,C344)</f>
        <v>22</v>
      </c>
      <c r="D345" s="4" t="n">
        <f aca="false">IF(D344&gt;=14,0,D344+1)</f>
        <v>12</v>
      </c>
      <c r="E345" s="5" t="n">
        <f aca="false">(C345-(C345/5))+4</f>
        <v>21.6</v>
      </c>
      <c r="F345" s="6" t="n">
        <f aca="false">(D345-(D345/5))</f>
        <v>9.6</v>
      </c>
      <c r="G345" s="7" t="n">
        <f aca="false">IF(H344&gt;=15,G344+1,G344)</f>
        <v>21</v>
      </c>
      <c r="H345" s="4" t="n">
        <f aca="false">IF(H344&gt;=15,0,H344+1)</f>
        <v>6</v>
      </c>
      <c r="I345" s="8" t="n">
        <f aca="false">(G345-(G345/4))+5</f>
        <v>20.75</v>
      </c>
      <c r="J345" s="6" t="n">
        <f aca="false">(H345-(H345/4))</f>
        <v>4.5</v>
      </c>
      <c r="K345" s="7" t="n">
        <f aca="false">IF(L344&gt;=17,K344+1,K344)</f>
        <v>19</v>
      </c>
      <c r="L345" s="4" t="n">
        <f aca="false">IF(L344&gt;=17,0,L344+1)</f>
        <v>0</v>
      </c>
      <c r="M345" s="5" t="n">
        <f aca="false">(K345-(K345/3))+6</f>
        <v>18.6666666666667</v>
      </c>
      <c r="N345" s="6" t="n">
        <f aca="false">(L345-(L345/3))</f>
        <v>0</v>
      </c>
      <c r="O345" s="7" t="n">
        <f aca="false">IF(P344&gt;=13,O344+1,O344)</f>
        <v>24</v>
      </c>
      <c r="P345" s="4" t="n">
        <f aca="false">IF(P344&gt;=13,0,P344+1)</f>
        <v>6</v>
      </c>
      <c r="Q345" s="5" t="n">
        <f aca="false">(O345-(O345/7))+3</f>
        <v>23.5714285714286</v>
      </c>
      <c r="R345" s="6" t="n">
        <f aca="false">(P345-(P345/7))</f>
        <v>5.14285714285714</v>
      </c>
      <c r="S345" s="7" t="n">
        <f aca="false">IF(T344&gt;=23,S344+1,S344)</f>
        <v>14</v>
      </c>
      <c r="T345" s="4" t="n">
        <f aca="false">IF(T344&gt;=23,0,T344+1)</f>
        <v>6</v>
      </c>
      <c r="U345" s="5" t="n">
        <f aca="false">(S345-(S345/2))+7</f>
        <v>14</v>
      </c>
      <c r="V345" s="6" t="n">
        <f aca="false">(T345-(T345/2))</f>
        <v>3</v>
      </c>
      <c r="W345" s="7" t="n">
        <f aca="false">IF(X344&gt;=18,W344+1,W344)</f>
        <v>17</v>
      </c>
      <c r="X345" s="4" t="n">
        <f aca="false">IF(X344&gt;=18,0,X344+1)</f>
        <v>11</v>
      </c>
      <c r="Y345" s="5" t="n">
        <f aca="false">(W345-(W345/2))+8</f>
        <v>16.5</v>
      </c>
      <c r="Z345" s="6" t="n">
        <f aca="false">(X345-(X345/2))+1.5</f>
        <v>7</v>
      </c>
      <c r="AA345" s="7" t="n">
        <f aca="false">IF(AB344&gt;=36,AA344+1,AA344)</f>
        <v>9</v>
      </c>
      <c r="AB345" s="4" t="n">
        <f aca="false">IF(AB344&gt;=36,0,AB344+1)</f>
        <v>2</v>
      </c>
      <c r="AC345" s="5" t="n">
        <f aca="false">(AA345-(AA345/1.5))+6</f>
        <v>9</v>
      </c>
      <c r="AD345" s="6" t="n">
        <f aca="false">(AB345-(AB345/1.5))+0.5</f>
        <v>1.16666666666667</v>
      </c>
      <c r="AE345" s="7" t="n">
        <f aca="false">IF(AF344&gt;=36,AE344+1,AE344)</f>
        <v>9</v>
      </c>
      <c r="AF345" s="4" t="n">
        <f aca="false">IF(AF344&gt;=36,0,AF344+1)</f>
        <v>2</v>
      </c>
      <c r="AG345" s="7" t="n">
        <f aca="false">IF(AH344&gt;=31,AG344+1,AG344)</f>
        <v>10</v>
      </c>
      <c r="AH345" s="4" t="n">
        <f aca="false">IF(AH344&gt;=31,0,AH344+1)</f>
        <v>16</v>
      </c>
      <c r="AI345" s="5" t="n">
        <f aca="false">(AG345-(AG345/1.5))+7</f>
        <v>10.3333333333333</v>
      </c>
      <c r="AJ345" s="6" t="n">
        <f aca="false">(AH345-(AH345/1.5))+0.5</f>
        <v>5.83333333333333</v>
      </c>
    </row>
    <row r="346" customFormat="false" ht="12.75" hidden="false" customHeight="false" outlineLevel="0" collapsed="false">
      <c r="A346" s="5" t="n">
        <f aca="false">IF(B345=11,A345+1,A345)</f>
        <v>28</v>
      </c>
      <c r="B346" s="6" t="n">
        <f aca="false">IF(B345=11,0,B345+1)</f>
        <v>7</v>
      </c>
      <c r="C346" s="7" t="n">
        <f aca="false">IF(D345&gt;=14,C345+1,C345)</f>
        <v>22</v>
      </c>
      <c r="D346" s="4" t="n">
        <f aca="false">IF(D345&gt;=14,0,D345+1)</f>
        <v>13</v>
      </c>
      <c r="E346" s="5" t="n">
        <f aca="false">(C346-(C346/5))+4</f>
        <v>21.6</v>
      </c>
      <c r="F346" s="6" t="n">
        <f aca="false">(D346-(D346/5))</f>
        <v>10.4</v>
      </c>
      <c r="G346" s="7" t="n">
        <f aca="false">IF(H345&gt;=15,G345+1,G345)</f>
        <v>21</v>
      </c>
      <c r="H346" s="4" t="n">
        <f aca="false">IF(H345&gt;=15,0,H345+1)</f>
        <v>7</v>
      </c>
      <c r="I346" s="8" t="n">
        <f aca="false">(G346-(G346/4))+5</f>
        <v>20.75</v>
      </c>
      <c r="J346" s="6" t="n">
        <f aca="false">(H346-(H346/4))</f>
        <v>5.25</v>
      </c>
      <c r="K346" s="7" t="n">
        <f aca="false">IF(L345&gt;=17,K345+1,K345)</f>
        <v>19</v>
      </c>
      <c r="L346" s="4" t="n">
        <f aca="false">IF(L345&gt;=17,0,L345+1)</f>
        <v>1</v>
      </c>
      <c r="M346" s="5" t="n">
        <f aca="false">(K346-(K346/3))+6</f>
        <v>18.6666666666667</v>
      </c>
      <c r="N346" s="6" t="n">
        <f aca="false">(L346-(L346/3))</f>
        <v>0.666666666666667</v>
      </c>
      <c r="O346" s="7" t="n">
        <f aca="false">IF(P345&gt;=13,O345+1,O345)</f>
        <v>24</v>
      </c>
      <c r="P346" s="4" t="n">
        <f aca="false">IF(P345&gt;=13,0,P345+1)</f>
        <v>7</v>
      </c>
      <c r="Q346" s="5" t="n">
        <f aca="false">(O346-(O346/7))+3</f>
        <v>23.5714285714286</v>
      </c>
      <c r="R346" s="6" t="n">
        <f aca="false">(P346-(P346/7))</f>
        <v>6</v>
      </c>
      <c r="S346" s="7" t="n">
        <f aca="false">IF(T345&gt;=23,S345+1,S345)</f>
        <v>14</v>
      </c>
      <c r="T346" s="4" t="n">
        <f aca="false">IF(T345&gt;=23,0,T345+1)</f>
        <v>7</v>
      </c>
      <c r="U346" s="5" t="n">
        <f aca="false">(S346-(S346/2))+7</f>
        <v>14</v>
      </c>
      <c r="V346" s="6" t="n">
        <f aca="false">(T346-(T346/2))</f>
        <v>3.5</v>
      </c>
      <c r="W346" s="7" t="n">
        <f aca="false">IF(X345&gt;=18,W345+1,W345)</f>
        <v>17</v>
      </c>
      <c r="X346" s="4" t="n">
        <f aca="false">IF(X345&gt;=18,0,X345+1)</f>
        <v>12</v>
      </c>
      <c r="Y346" s="5" t="n">
        <f aca="false">(W346-(W346/2))+8</f>
        <v>16.5</v>
      </c>
      <c r="Z346" s="6" t="n">
        <f aca="false">(X346-(X346/2))+1.5</f>
        <v>7.5</v>
      </c>
      <c r="AA346" s="7" t="n">
        <f aca="false">IF(AB345&gt;=36,AA345+1,AA345)</f>
        <v>9</v>
      </c>
      <c r="AB346" s="4" t="n">
        <f aca="false">IF(AB345&gt;=36,0,AB345+1)</f>
        <v>3</v>
      </c>
      <c r="AC346" s="5" t="n">
        <f aca="false">(AA346-(AA346/1.5))+6</f>
        <v>9</v>
      </c>
      <c r="AD346" s="6" t="n">
        <f aca="false">(AB346-(AB346/1.5))</f>
        <v>1</v>
      </c>
      <c r="AE346" s="7" t="n">
        <f aca="false">IF(AF345&gt;=36,AE345+1,AE345)</f>
        <v>9</v>
      </c>
      <c r="AF346" s="4" t="n">
        <f aca="false">IF(AF345&gt;=36,0,AF345+1)</f>
        <v>3</v>
      </c>
      <c r="AG346" s="7" t="n">
        <f aca="false">IF(AH345&gt;=31,AG345+1,AG345)</f>
        <v>10</v>
      </c>
      <c r="AH346" s="4" t="n">
        <f aca="false">IF(AH345&gt;=31,0,AH345+1)</f>
        <v>17</v>
      </c>
      <c r="AI346" s="5" t="n">
        <f aca="false">(AG346-(AG346/1.5))+7</f>
        <v>10.3333333333333</v>
      </c>
      <c r="AJ346" s="6" t="n">
        <f aca="false">(AH346-(AH346/1.5))+0.5</f>
        <v>6.16666666666667</v>
      </c>
    </row>
    <row r="347" customFormat="false" ht="12.75" hidden="false" customHeight="false" outlineLevel="0" collapsed="false">
      <c r="A347" s="5" t="n">
        <f aca="false">IF(B346=11,A346+1,A346)</f>
        <v>28</v>
      </c>
      <c r="B347" s="6" t="n">
        <f aca="false">IF(B346=11,0,B346+1)</f>
        <v>8</v>
      </c>
      <c r="C347" s="7" t="n">
        <f aca="false">IF(D346&gt;=14,C346+1,C346)</f>
        <v>22</v>
      </c>
      <c r="D347" s="4" t="n">
        <f aca="false">IF(D346&gt;=14,0,D346+1)</f>
        <v>14</v>
      </c>
      <c r="E347" s="5" t="n">
        <f aca="false">(C347-(C347/5))+4</f>
        <v>21.6</v>
      </c>
      <c r="F347" s="6" t="n">
        <f aca="false">(D347-(D347/5))</f>
        <v>11.2</v>
      </c>
      <c r="G347" s="7" t="n">
        <f aca="false">IF(H346&gt;=15,G346+1,G346)</f>
        <v>21</v>
      </c>
      <c r="H347" s="4" t="n">
        <f aca="false">IF(H346&gt;=15,0,H346+1)</f>
        <v>8</v>
      </c>
      <c r="I347" s="8" t="n">
        <f aca="false">(G347-(G347/4))+5</f>
        <v>20.75</v>
      </c>
      <c r="J347" s="6" t="n">
        <f aca="false">(H347-(H347/4))</f>
        <v>6</v>
      </c>
      <c r="K347" s="7" t="n">
        <f aca="false">IF(L346&gt;=17,K346+1,K346)</f>
        <v>19</v>
      </c>
      <c r="L347" s="4" t="n">
        <f aca="false">IF(L346&gt;=17,0,L346+1)</f>
        <v>2</v>
      </c>
      <c r="M347" s="5" t="n">
        <f aca="false">(K347-(K347/3))+6</f>
        <v>18.6666666666667</v>
      </c>
      <c r="N347" s="6" t="n">
        <f aca="false">(L347-(L347/3))</f>
        <v>1.33333333333333</v>
      </c>
      <c r="O347" s="7" t="n">
        <f aca="false">IF(P346&gt;=13,O346+1,O346)</f>
        <v>24</v>
      </c>
      <c r="P347" s="4" t="n">
        <f aca="false">IF(P346&gt;=13,0,P346+1)</f>
        <v>8</v>
      </c>
      <c r="Q347" s="5" t="n">
        <f aca="false">(O347-(O347/7))+3</f>
        <v>23.5714285714286</v>
      </c>
      <c r="R347" s="6" t="n">
        <f aca="false">(P347-(P347/7))</f>
        <v>6.85714285714286</v>
      </c>
      <c r="S347" s="7" t="n">
        <f aca="false">IF(T346&gt;=23,S346+1,S346)</f>
        <v>14</v>
      </c>
      <c r="T347" s="4" t="n">
        <f aca="false">IF(T346&gt;=23,0,T346+1)</f>
        <v>8</v>
      </c>
      <c r="U347" s="5" t="n">
        <f aca="false">(S347-(S347/2))+7</f>
        <v>14</v>
      </c>
      <c r="V347" s="6" t="n">
        <f aca="false">(T347-(T347/2))</f>
        <v>4</v>
      </c>
      <c r="W347" s="7" t="n">
        <f aca="false">IF(X346&gt;=18,W346+1,W346)</f>
        <v>17</v>
      </c>
      <c r="X347" s="4" t="n">
        <f aca="false">IF(X346&gt;=18,0,X346+1)</f>
        <v>13</v>
      </c>
      <c r="Y347" s="5" t="n">
        <f aca="false">(W347-(W347/2))+8</f>
        <v>16.5</v>
      </c>
      <c r="Z347" s="6" t="n">
        <f aca="false">(X347-(X347/2))+2</f>
        <v>8.5</v>
      </c>
      <c r="AA347" s="7" t="n">
        <f aca="false">IF(AB346&gt;=36,AA346+1,AA346)</f>
        <v>9</v>
      </c>
      <c r="AB347" s="4" t="n">
        <f aca="false">IF(AB346&gt;=36,0,AB346+1)</f>
        <v>4</v>
      </c>
      <c r="AC347" s="5" t="n">
        <f aca="false">(AA347-(AA347/1.5))+6</f>
        <v>9</v>
      </c>
      <c r="AD347" s="6" t="n">
        <f aca="false">(AB347-(AB347/1.5))</f>
        <v>1.33333333333333</v>
      </c>
      <c r="AE347" s="7" t="n">
        <f aca="false">IF(AF346&gt;=36,AE346+1,AE346)</f>
        <v>9</v>
      </c>
      <c r="AF347" s="4" t="n">
        <f aca="false">IF(AF346&gt;=36,0,AF346+1)</f>
        <v>4</v>
      </c>
      <c r="AG347" s="7" t="n">
        <f aca="false">IF(AH346&gt;=31,AG346+1,AG346)</f>
        <v>10</v>
      </c>
      <c r="AH347" s="4" t="n">
        <f aca="false">IF(AH346&gt;=31,0,AH346+1)</f>
        <v>18</v>
      </c>
      <c r="AI347" s="5" t="n">
        <f aca="false">(AG347-(AG347/1.5))+7</f>
        <v>10.3333333333333</v>
      </c>
      <c r="AJ347" s="6" t="n">
        <f aca="false">(AH347-(AH347/1.5))+1</f>
        <v>7</v>
      </c>
    </row>
    <row r="348" customFormat="false" ht="12.75" hidden="false" customHeight="false" outlineLevel="0" collapsed="false">
      <c r="A348" s="5" t="n">
        <f aca="false">IF(B347=11,A347+1,A347)</f>
        <v>28</v>
      </c>
      <c r="B348" s="6" t="n">
        <f aca="false">IF(B347=11,0,B347+1)</f>
        <v>9</v>
      </c>
      <c r="C348" s="7" t="n">
        <f aca="false">IF(D347&gt;=14,C347+1,C347)</f>
        <v>23</v>
      </c>
      <c r="D348" s="4" t="n">
        <f aca="false">IF(D347&gt;=14,0,D347+1)</f>
        <v>0</v>
      </c>
      <c r="E348" s="5" t="n">
        <f aca="false">(C348-(C348/5))+5</f>
        <v>23.4</v>
      </c>
      <c r="F348" s="6" t="n">
        <f aca="false">(D348-(D348/5))</f>
        <v>0</v>
      </c>
      <c r="G348" s="7" t="n">
        <f aca="false">IF(H347&gt;=15,G347+1,G347)</f>
        <v>21</v>
      </c>
      <c r="H348" s="4" t="n">
        <f aca="false">IF(H347&gt;=15,0,H347+1)</f>
        <v>9</v>
      </c>
      <c r="I348" s="8" t="n">
        <f aca="false">(G348-(G348/4))+5</f>
        <v>20.75</v>
      </c>
      <c r="J348" s="6" t="n">
        <f aca="false">(H348-(H348/4))</f>
        <v>6.75</v>
      </c>
      <c r="K348" s="7" t="n">
        <f aca="false">IF(L347&gt;=17,K347+1,K347)</f>
        <v>19</v>
      </c>
      <c r="L348" s="4" t="n">
        <f aca="false">IF(L347&gt;=17,0,L347+1)</f>
        <v>3</v>
      </c>
      <c r="M348" s="5" t="n">
        <f aca="false">(K348-(K348/3))+6</f>
        <v>18.6666666666667</v>
      </c>
      <c r="N348" s="6" t="n">
        <f aca="false">(L348-(L348/3))</f>
        <v>2</v>
      </c>
      <c r="O348" s="7" t="n">
        <f aca="false">IF(P347&gt;=13,O347+1,O347)</f>
        <v>24</v>
      </c>
      <c r="P348" s="4" t="n">
        <f aca="false">IF(P347&gt;=13,0,P347+1)</f>
        <v>9</v>
      </c>
      <c r="Q348" s="5" t="n">
        <f aca="false">(O348-(O348/7))+3</f>
        <v>23.5714285714286</v>
      </c>
      <c r="R348" s="6" t="n">
        <f aca="false">(P348-(P348/7))</f>
        <v>7.71428571428571</v>
      </c>
      <c r="S348" s="7" t="n">
        <f aca="false">IF(T347&gt;=23,S347+1,S347)</f>
        <v>14</v>
      </c>
      <c r="T348" s="4" t="n">
        <f aca="false">IF(T347&gt;=23,0,T347+1)</f>
        <v>9</v>
      </c>
      <c r="U348" s="5" t="n">
        <f aca="false">(S348-(S348/2))+7</f>
        <v>14</v>
      </c>
      <c r="V348" s="6" t="n">
        <f aca="false">(T348-(T348/2))</f>
        <v>4.5</v>
      </c>
      <c r="W348" s="7" t="n">
        <f aca="false">IF(X347&gt;=18,W347+1,W347)</f>
        <v>17</v>
      </c>
      <c r="X348" s="4" t="n">
        <f aca="false">IF(X347&gt;=18,0,X347+1)</f>
        <v>14</v>
      </c>
      <c r="Y348" s="5" t="n">
        <f aca="false">(W348-(W348/2))+8</f>
        <v>16.5</v>
      </c>
      <c r="Z348" s="6" t="n">
        <f aca="false">(X348-(X348/2))+2</f>
        <v>9</v>
      </c>
      <c r="AA348" s="7" t="n">
        <f aca="false">IF(AB347&gt;=36,AA347+1,AA347)</f>
        <v>9</v>
      </c>
      <c r="AB348" s="4" t="n">
        <f aca="false">IF(AB347&gt;=36,0,AB347+1)</f>
        <v>5</v>
      </c>
      <c r="AC348" s="5" t="n">
        <f aca="false">(AA348-(AA348/1.5))+6</f>
        <v>9</v>
      </c>
      <c r="AD348" s="6" t="n">
        <f aca="false">(AB348-(AB348/1.5))</f>
        <v>1.66666666666667</v>
      </c>
      <c r="AE348" s="7" t="n">
        <f aca="false">IF(AF347&gt;=36,AE347+1,AE347)</f>
        <v>9</v>
      </c>
      <c r="AF348" s="4" t="n">
        <f aca="false">IF(AF347&gt;=36,0,AF347+1)</f>
        <v>5</v>
      </c>
      <c r="AG348" s="7" t="n">
        <f aca="false">IF(AH347&gt;=31,AG347+1,AG347)</f>
        <v>10</v>
      </c>
      <c r="AH348" s="4" t="n">
        <f aca="false">IF(AH347&gt;=31,0,AH347+1)</f>
        <v>19</v>
      </c>
      <c r="AI348" s="5" t="n">
        <f aca="false">(AG348-(AG348/1.5))+7</f>
        <v>10.3333333333333</v>
      </c>
      <c r="AJ348" s="6" t="n">
        <f aca="false">(AH348-(AH348/1.5))+1</f>
        <v>7.33333333333333</v>
      </c>
    </row>
    <row r="349" customFormat="false" ht="12.75" hidden="false" customHeight="false" outlineLevel="0" collapsed="false">
      <c r="A349" s="5" t="n">
        <f aca="false">IF(B348=11,A348+1,A348)</f>
        <v>28</v>
      </c>
      <c r="B349" s="6" t="n">
        <f aca="false">IF(B348=11,0,B348+1)</f>
        <v>10</v>
      </c>
      <c r="C349" s="7" t="n">
        <f aca="false">IF(D348&gt;=14,C348+1,C348)</f>
        <v>23</v>
      </c>
      <c r="D349" s="4" t="n">
        <f aca="false">IF(D348&gt;=14,0,D348+1)</f>
        <v>1</v>
      </c>
      <c r="E349" s="5" t="n">
        <f aca="false">(C349-(C349/5))+5</f>
        <v>23.4</v>
      </c>
      <c r="F349" s="6" t="n">
        <f aca="false">(D349-(D349/5))</f>
        <v>0.8</v>
      </c>
      <c r="G349" s="7" t="n">
        <f aca="false">IF(H348&gt;=15,G348+1,G348)</f>
        <v>21</v>
      </c>
      <c r="H349" s="4" t="n">
        <f aca="false">IF(H348&gt;=15,0,H348+1)</f>
        <v>10</v>
      </c>
      <c r="I349" s="8" t="n">
        <f aca="false">(G349-(G349/4))+5</f>
        <v>20.75</v>
      </c>
      <c r="J349" s="6" t="n">
        <f aca="false">(H349-(H349/4))</f>
        <v>7.5</v>
      </c>
      <c r="K349" s="7" t="n">
        <f aca="false">IF(L348&gt;=17,K348+1,K348)</f>
        <v>19</v>
      </c>
      <c r="L349" s="4" t="n">
        <f aca="false">IF(L348&gt;=17,0,L348+1)</f>
        <v>4</v>
      </c>
      <c r="M349" s="5" t="n">
        <f aca="false">(K349-(K349/3))+6</f>
        <v>18.6666666666667</v>
      </c>
      <c r="N349" s="6" t="n">
        <f aca="false">(L349-(L349/3))</f>
        <v>2.66666666666667</v>
      </c>
      <c r="O349" s="7" t="n">
        <f aca="false">IF(P348&gt;=13,O348+1,O348)</f>
        <v>24</v>
      </c>
      <c r="P349" s="4" t="n">
        <f aca="false">IF(P348&gt;=13,0,P348+1)</f>
        <v>10</v>
      </c>
      <c r="Q349" s="5" t="n">
        <f aca="false">(O349-(O349/7))+3</f>
        <v>23.5714285714286</v>
      </c>
      <c r="R349" s="6" t="n">
        <f aca="false">(P349-(P349/7))</f>
        <v>8.57142857142857</v>
      </c>
      <c r="S349" s="7" t="n">
        <f aca="false">IF(T348&gt;=23,S348+1,S348)</f>
        <v>14</v>
      </c>
      <c r="T349" s="4" t="n">
        <f aca="false">IF(T348&gt;=23,0,T348+1)</f>
        <v>10</v>
      </c>
      <c r="U349" s="5" t="n">
        <f aca="false">(S349-(S349/2))+7</f>
        <v>14</v>
      </c>
      <c r="V349" s="6" t="n">
        <f aca="false">(T349-(T349/2))</f>
        <v>5</v>
      </c>
      <c r="W349" s="7" t="n">
        <f aca="false">IF(X348&gt;=18,W348+1,W348)</f>
        <v>17</v>
      </c>
      <c r="X349" s="4" t="n">
        <f aca="false">IF(X348&gt;=18,0,X348+1)</f>
        <v>15</v>
      </c>
      <c r="Y349" s="5" t="n">
        <f aca="false">(W349-(W349/2))+8</f>
        <v>16.5</v>
      </c>
      <c r="Z349" s="6" t="n">
        <f aca="false">(X349-(X349/2))+2</f>
        <v>9.5</v>
      </c>
      <c r="AA349" s="7" t="n">
        <f aca="false">IF(AB348&gt;=36,AA348+1,AA348)</f>
        <v>9</v>
      </c>
      <c r="AB349" s="4" t="n">
        <f aca="false">IF(AB348&gt;=36,0,AB348+1)</f>
        <v>6</v>
      </c>
      <c r="AC349" s="5" t="n">
        <f aca="false">(AA349-(AA349/1.5))+6</f>
        <v>9</v>
      </c>
      <c r="AD349" s="6" t="n">
        <f aca="false">(AB349-(AB349/1.5))</f>
        <v>2</v>
      </c>
      <c r="AE349" s="7" t="n">
        <f aca="false">IF(AF348&gt;=36,AE348+1,AE348)</f>
        <v>9</v>
      </c>
      <c r="AF349" s="4" t="n">
        <f aca="false">IF(AF348&gt;=36,0,AF348+1)</f>
        <v>6</v>
      </c>
      <c r="AG349" s="7" t="n">
        <f aca="false">IF(AH348&gt;=31,AG348+1,AG348)</f>
        <v>10</v>
      </c>
      <c r="AH349" s="4" t="n">
        <f aca="false">IF(AH348&gt;=31,0,AH348+1)</f>
        <v>20</v>
      </c>
      <c r="AI349" s="5" t="n">
        <f aca="false">(AG349-(AG349/1.5))+7</f>
        <v>10.3333333333333</v>
      </c>
      <c r="AJ349" s="6" t="n">
        <f aca="false">(AH349-(AH349/1.5))+1</f>
        <v>7.66666666666667</v>
      </c>
    </row>
    <row r="350" customFormat="false" ht="12.75" hidden="false" customHeight="false" outlineLevel="0" collapsed="false">
      <c r="A350" s="5" t="n">
        <f aca="false">IF(B349=11,A349+1,A349)</f>
        <v>28</v>
      </c>
      <c r="B350" s="6" t="n">
        <f aca="false">IF(B349=11,0,B349+1)</f>
        <v>11</v>
      </c>
      <c r="C350" s="7" t="n">
        <f aca="false">IF(D349&gt;=14,C349+1,C349)</f>
        <v>23</v>
      </c>
      <c r="D350" s="4" t="n">
        <f aca="false">IF(D349&gt;=14,0,D349+1)</f>
        <v>2</v>
      </c>
      <c r="E350" s="5" t="n">
        <f aca="false">(C350-(C350/5))+5</f>
        <v>23.4</v>
      </c>
      <c r="F350" s="6" t="n">
        <f aca="false">(D350-(D350/5))</f>
        <v>1.6</v>
      </c>
      <c r="G350" s="7" t="n">
        <f aca="false">IF(H349&gt;=15,G349+1,G349)</f>
        <v>21</v>
      </c>
      <c r="H350" s="4" t="n">
        <f aca="false">IF(H349&gt;=15,0,H349+1)</f>
        <v>11</v>
      </c>
      <c r="I350" s="8" t="n">
        <f aca="false">(G350-(G350/4))+5</f>
        <v>20.75</v>
      </c>
      <c r="J350" s="6" t="n">
        <f aca="false">(H350-(H350/4))</f>
        <v>8.25</v>
      </c>
      <c r="K350" s="7" t="n">
        <f aca="false">IF(L349&gt;=17,K349+1,K349)</f>
        <v>19</v>
      </c>
      <c r="L350" s="4" t="n">
        <f aca="false">IF(L349&gt;=17,0,L349+1)</f>
        <v>5</v>
      </c>
      <c r="M350" s="5" t="n">
        <f aca="false">(K350-(K350/3))+6</f>
        <v>18.6666666666667</v>
      </c>
      <c r="N350" s="6" t="n">
        <f aca="false">(L350-(L350/3))</f>
        <v>3.33333333333333</v>
      </c>
      <c r="O350" s="7" t="n">
        <f aca="false">IF(P349&gt;=13,O349+1,O349)</f>
        <v>24</v>
      </c>
      <c r="P350" s="4" t="n">
        <f aca="false">IF(P349&gt;=13,0,P349+1)</f>
        <v>11</v>
      </c>
      <c r="Q350" s="5" t="n">
        <f aca="false">(O350-(O350/7))+3</f>
        <v>23.5714285714286</v>
      </c>
      <c r="R350" s="6" t="n">
        <f aca="false">(P350-(P350/7))</f>
        <v>9.42857142857143</v>
      </c>
      <c r="S350" s="7" t="n">
        <f aca="false">IF(T349&gt;=23,S349+1,S349)</f>
        <v>14</v>
      </c>
      <c r="T350" s="4" t="n">
        <f aca="false">IF(T349&gt;=23,0,T349+1)</f>
        <v>11</v>
      </c>
      <c r="U350" s="5" t="n">
        <f aca="false">(S350-(S350/2))+7</f>
        <v>14</v>
      </c>
      <c r="V350" s="6" t="n">
        <f aca="false">(T350-(T350/2))</f>
        <v>5.5</v>
      </c>
      <c r="W350" s="7" t="n">
        <f aca="false">IF(X349&gt;=18,W349+1,W349)</f>
        <v>17</v>
      </c>
      <c r="X350" s="4" t="n">
        <f aca="false">IF(X349&gt;=18,0,X349+1)</f>
        <v>16</v>
      </c>
      <c r="Y350" s="5" t="n">
        <f aca="false">(W350-(W350/2))+8</f>
        <v>16.5</v>
      </c>
      <c r="Z350" s="6" t="n">
        <f aca="false">(X350-(X350/2))+2</f>
        <v>10</v>
      </c>
      <c r="AA350" s="7" t="n">
        <f aca="false">IF(AB349&gt;=36,AA349+1,AA349)</f>
        <v>9</v>
      </c>
      <c r="AB350" s="4" t="n">
        <f aca="false">IF(AB349&gt;=36,0,AB349+1)</f>
        <v>7</v>
      </c>
      <c r="AC350" s="5" t="n">
        <f aca="false">(AA350-(AA350/1.5))+6</f>
        <v>9</v>
      </c>
      <c r="AD350" s="6" t="n">
        <f aca="false">(AB350-(AB350/1.5))</f>
        <v>2.33333333333333</v>
      </c>
      <c r="AE350" s="7" t="n">
        <f aca="false">IF(AF349&gt;=36,AE349+1,AE349)</f>
        <v>9</v>
      </c>
      <c r="AF350" s="4" t="n">
        <f aca="false">IF(AF349&gt;=36,0,AF349+1)</f>
        <v>7</v>
      </c>
      <c r="AG350" s="7" t="n">
        <f aca="false">IF(AH349&gt;=31,AG349+1,AG349)</f>
        <v>10</v>
      </c>
      <c r="AH350" s="4" t="n">
        <f aca="false">IF(AH349&gt;=31,0,AH349+1)</f>
        <v>21</v>
      </c>
      <c r="AI350" s="5" t="n">
        <f aca="false">(AG350-(AG350/1.5))+7</f>
        <v>10.3333333333333</v>
      </c>
      <c r="AJ350" s="6" t="n">
        <f aca="false">(AH350-(AH350/1.5))+1</f>
        <v>8</v>
      </c>
    </row>
    <row r="351" customFormat="false" ht="12.75" hidden="false" customHeight="false" outlineLevel="0" collapsed="false">
      <c r="A351" s="5" t="n">
        <f aca="false">IF(B350=11,A350+1,A350)</f>
        <v>29</v>
      </c>
      <c r="B351" s="6" t="n">
        <f aca="false">IF(B350=11,0,B350+1)</f>
        <v>0</v>
      </c>
      <c r="C351" s="7" t="n">
        <f aca="false">IF(D350&gt;=14,C350+1,C350)</f>
        <v>23</v>
      </c>
      <c r="D351" s="4" t="n">
        <f aca="false">IF(D350&gt;=14,0,D350+1)</f>
        <v>3</v>
      </c>
      <c r="E351" s="5" t="n">
        <f aca="false">(C351-(C351/5))+5</f>
        <v>23.4</v>
      </c>
      <c r="F351" s="6" t="n">
        <f aca="false">(D351-(D351/5))</f>
        <v>2.4</v>
      </c>
      <c r="G351" s="7" t="n">
        <f aca="false">IF(H350&gt;=15,G350+1,G350)</f>
        <v>21</v>
      </c>
      <c r="H351" s="4" t="n">
        <f aca="false">IF(H350&gt;=15,0,H350+1)</f>
        <v>12</v>
      </c>
      <c r="I351" s="8" t="n">
        <f aca="false">(G351-(G351/4))+5</f>
        <v>20.75</v>
      </c>
      <c r="J351" s="6" t="n">
        <f aca="false">(H351-(H351/4))</f>
        <v>9</v>
      </c>
      <c r="K351" s="7" t="n">
        <f aca="false">IF(L350&gt;=17,K350+1,K350)</f>
        <v>19</v>
      </c>
      <c r="L351" s="4" t="n">
        <f aca="false">IF(L350&gt;=17,0,L350+1)</f>
        <v>6</v>
      </c>
      <c r="M351" s="5" t="n">
        <f aca="false">(K351-(K351/3))+6</f>
        <v>18.6666666666667</v>
      </c>
      <c r="N351" s="6" t="n">
        <f aca="false">(L351-(L351/3))</f>
        <v>4</v>
      </c>
      <c r="O351" s="7" t="n">
        <f aca="false">IF(P350&gt;=13,O350+1,O350)</f>
        <v>24</v>
      </c>
      <c r="P351" s="4" t="n">
        <f aca="false">IF(P350&gt;=13,0,P350+1)</f>
        <v>12</v>
      </c>
      <c r="Q351" s="5" t="n">
        <f aca="false">(O351-(O351/7))+3</f>
        <v>23.5714285714286</v>
      </c>
      <c r="R351" s="6" t="n">
        <f aca="false">(P351-(P351/7))</f>
        <v>10.2857142857143</v>
      </c>
      <c r="S351" s="7" t="n">
        <f aca="false">IF(T350&gt;=23,S350+1,S350)</f>
        <v>14</v>
      </c>
      <c r="T351" s="4" t="n">
        <f aca="false">IF(T350&gt;=23,0,T350+1)</f>
        <v>12</v>
      </c>
      <c r="U351" s="5" t="n">
        <f aca="false">(S351-(S351/2))+7</f>
        <v>14</v>
      </c>
      <c r="V351" s="6" t="n">
        <f aca="false">(T351-(T351/2))</f>
        <v>6</v>
      </c>
      <c r="W351" s="7" t="n">
        <f aca="false">IF(X350&gt;=18,W350+1,W350)</f>
        <v>17</v>
      </c>
      <c r="X351" s="4" t="n">
        <f aca="false">IF(X350&gt;=18,0,X350+1)</f>
        <v>17</v>
      </c>
      <c r="Y351" s="5" t="n">
        <f aca="false">(W351-(W351/2))+8</f>
        <v>16.5</v>
      </c>
      <c r="Z351" s="6" t="n">
        <f aca="false">(X351-(X351/2))+2</f>
        <v>10.5</v>
      </c>
      <c r="AA351" s="7" t="n">
        <f aca="false">IF(AB350&gt;=36,AA350+1,AA350)</f>
        <v>9</v>
      </c>
      <c r="AB351" s="4" t="n">
        <f aca="false">IF(AB350&gt;=36,0,AB350+1)</f>
        <v>8</v>
      </c>
      <c r="AC351" s="5" t="n">
        <f aca="false">(AA351-(AA351/1.5))+6</f>
        <v>9</v>
      </c>
      <c r="AD351" s="6" t="n">
        <f aca="false">(AB351-(AB351/1.5))</f>
        <v>2.66666666666667</v>
      </c>
      <c r="AE351" s="7" t="n">
        <f aca="false">IF(AF350&gt;=36,AE350+1,AE350)</f>
        <v>9</v>
      </c>
      <c r="AF351" s="4" t="n">
        <f aca="false">IF(AF350&gt;=36,0,AF350+1)</f>
        <v>8</v>
      </c>
      <c r="AG351" s="7" t="n">
        <f aca="false">IF(AH350&gt;=31,AG350+1,AG350)</f>
        <v>10</v>
      </c>
      <c r="AH351" s="4" t="n">
        <f aca="false">IF(AH350&gt;=31,0,AH350+1)</f>
        <v>22</v>
      </c>
      <c r="AI351" s="5" t="n">
        <f aca="false">(AG351-(AG351/1.5))+7</f>
        <v>10.3333333333333</v>
      </c>
      <c r="AJ351" s="6" t="n">
        <f aca="false">(AH351-(AH351/1.5))+1</f>
        <v>8.33333333333333</v>
      </c>
    </row>
    <row r="352" customFormat="false" ht="12.75" hidden="false" customHeight="false" outlineLevel="0" collapsed="false">
      <c r="A352" s="5" t="n">
        <f aca="false">IF(B351=11,A351+1,A351)</f>
        <v>29</v>
      </c>
      <c r="B352" s="6" t="n">
        <f aca="false">IF(B351=11,0,B351+1)</f>
        <v>1</v>
      </c>
      <c r="C352" s="7" t="n">
        <f aca="false">IF(D351&gt;=14,C351+1,C351)</f>
        <v>23</v>
      </c>
      <c r="D352" s="4" t="n">
        <f aca="false">IF(D351&gt;=14,0,D351+1)</f>
        <v>4</v>
      </c>
      <c r="E352" s="5" t="n">
        <f aca="false">(C352-(C352/5))+5</f>
        <v>23.4</v>
      </c>
      <c r="F352" s="6" t="n">
        <f aca="false">(D352-(D352/5))</f>
        <v>3.2</v>
      </c>
      <c r="G352" s="7" t="n">
        <f aca="false">IF(H351&gt;=15,G351+1,G351)</f>
        <v>21</v>
      </c>
      <c r="H352" s="4" t="n">
        <f aca="false">IF(H351&gt;=15,0,H351+1)</f>
        <v>13</v>
      </c>
      <c r="I352" s="8" t="n">
        <f aca="false">(G352-(G352/4))+5</f>
        <v>20.75</v>
      </c>
      <c r="J352" s="6" t="n">
        <f aca="false">(H352-(H352/4))</f>
        <v>9.75</v>
      </c>
      <c r="K352" s="7" t="n">
        <f aca="false">IF(L351&gt;=17,K351+1,K351)</f>
        <v>19</v>
      </c>
      <c r="L352" s="4" t="n">
        <f aca="false">IF(L351&gt;=17,0,L351+1)</f>
        <v>7</v>
      </c>
      <c r="M352" s="5" t="n">
        <f aca="false">(K352-(K352/3))+6</f>
        <v>18.6666666666667</v>
      </c>
      <c r="N352" s="6" t="n">
        <f aca="false">(L352-(L352/3))</f>
        <v>4.66666666666667</v>
      </c>
      <c r="O352" s="7" t="n">
        <f aca="false">IF(P351&gt;=13,O351+1,O351)</f>
        <v>24</v>
      </c>
      <c r="P352" s="4" t="n">
        <f aca="false">IF(P351&gt;=13,0,P351+1)</f>
        <v>13</v>
      </c>
      <c r="Q352" s="5" t="n">
        <f aca="false">(O352-(O352/7))+3</f>
        <v>23.5714285714286</v>
      </c>
      <c r="R352" s="6" t="n">
        <f aca="false">(P352-(P352/7))</f>
        <v>11.1428571428571</v>
      </c>
      <c r="S352" s="7" t="n">
        <f aca="false">IF(T351&gt;=23,S351+1,S351)</f>
        <v>14</v>
      </c>
      <c r="T352" s="4" t="n">
        <f aca="false">IF(T351&gt;=23,0,T351+1)</f>
        <v>13</v>
      </c>
      <c r="U352" s="5" t="n">
        <f aca="false">(S352-(S352/2))+7</f>
        <v>14</v>
      </c>
      <c r="V352" s="6" t="n">
        <f aca="false">(T352-(T352/2))</f>
        <v>6.5</v>
      </c>
      <c r="W352" s="7" t="n">
        <f aca="false">IF(X351&gt;=18,W351+1,W351)</f>
        <v>17</v>
      </c>
      <c r="X352" s="4" t="n">
        <f aca="false">IF(X351&gt;=18,0,X351+1)</f>
        <v>18</v>
      </c>
      <c r="Y352" s="5" t="n">
        <f aca="false">(W352-(W352/2))+8</f>
        <v>16.5</v>
      </c>
      <c r="Z352" s="6" t="n">
        <f aca="false">(X352-(X352/2))+2.5</f>
        <v>11.5</v>
      </c>
      <c r="AA352" s="7" t="n">
        <f aca="false">IF(AB351&gt;=36,AA351+1,AA351)</f>
        <v>9</v>
      </c>
      <c r="AB352" s="4" t="n">
        <f aca="false">IF(AB351&gt;=36,0,AB351+1)</f>
        <v>9</v>
      </c>
      <c r="AC352" s="5" t="n">
        <f aca="false">(AA352-(AA352/1.5))+6</f>
        <v>9</v>
      </c>
      <c r="AD352" s="6" t="n">
        <f aca="false">(AB352-(AB352/1.5))</f>
        <v>3</v>
      </c>
      <c r="AE352" s="7" t="n">
        <f aca="false">IF(AF351&gt;=36,AE351+1,AE351)</f>
        <v>9</v>
      </c>
      <c r="AF352" s="4" t="n">
        <f aca="false">IF(AF351&gt;=36,0,AF351+1)</f>
        <v>9</v>
      </c>
      <c r="AG352" s="7" t="n">
        <f aca="false">IF(AH351&gt;=31,AG351+1,AG351)</f>
        <v>10</v>
      </c>
      <c r="AH352" s="4" t="n">
        <f aca="false">IF(AH351&gt;=31,0,AH351+1)</f>
        <v>23</v>
      </c>
      <c r="AI352" s="5" t="n">
        <f aca="false">(AG352-(AG352/1.5))+7</f>
        <v>10.3333333333333</v>
      </c>
      <c r="AJ352" s="6" t="n">
        <f aca="false">(AH352-(AH352/1.5))+1</f>
        <v>8.66666666666667</v>
      </c>
    </row>
    <row r="353" customFormat="false" ht="12.75" hidden="false" customHeight="false" outlineLevel="0" collapsed="false">
      <c r="A353" s="5" t="n">
        <f aca="false">IF(B352=11,A352+1,A352)</f>
        <v>29</v>
      </c>
      <c r="B353" s="6" t="n">
        <f aca="false">IF(B352=11,0,B352+1)</f>
        <v>2</v>
      </c>
      <c r="C353" s="7" t="n">
        <f aca="false">IF(D352&gt;=14,C352+1,C352)</f>
        <v>23</v>
      </c>
      <c r="D353" s="4" t="n">
        <f aca="false">IF(D352&gt;=14,0,D352+1)</f>
        <v>5</v>
      </c>
      <c r="E353" s="5" t="n">
        <f aca="false">(C353-(C353/5))+5</f>
        <v>23.4</v>
      </c>
      <c r="F353" s="6" t="n">
        <f aca="false">(D353-(D353/5))</f>
        <v>4</v>
      </c>
      <c r="G353" s="7" t="n">
        <f aca="false">IF(H352&gt;=15,G352+1,G352)</f>
        <v>21</v>
      </c>
      <c r="H353" s="4" t="n">
        <f aca="false">IF(H352&gt;=15,0,H352+1)</f>
        <v>14</v>
      </c>
      <c r="I353" s="8" t="n">
        <f aca="false">(G353-(G353/4))+5</f>
        <v>20.75</v>
      </c>
      <c r="J353" s="6" t="n">
        <f aca="false">(H353-(H353/4))</f>
        <v>10.5</v>
      </c>
      <c r="K353" s="7" t="n">
        <f aca="false">IF(L352&gt;=17,K352+1,K352)</f>
        <v>19</v>
      </c>
      <c r="L353" s="4" t="n">
        <f aca="false">IF(L352&gt;=17,0,L352+1)</f>
        <v>8</v>
      </c>
      <c r="M353" s="5" t="n">
        <f aca="false">(K353-(K353/3))+6</f>
        <v>18.6666666666667</v>
      </c>
      <c r="N353" s="6" t="n">
        <f aca="false">(L353-(L353/3))</f>
        <v>5.33333333333333</v>
      </c>
      <c r="O353" s="7" t="n">
        <f aca="false">IF(P352&gt;=13,O352+1,O352)</f>
        <v>25</v>
      </c>
      <c r="P353" s="4" t="n">
        <f aca="false">IF(P352&gt;=13,0,P352+1)</f>
        <v>0</v>
      </c>
      <c r="Q353" s="5" t="n">
        <f aca="false">(O353-(O353/7))+4</f>
        <v>25.4285714285714</v>
      </c>
      <c r="R353" s="6" t="n">
        <f aca="false">(P353-(P353/7))</f>
        <v>0</v>
      </c>
      <c r="S353" s="7" t="n">
        <f aca="false">IF(T352&gt;=23,S352+1,S352)</f>
        <v>14</v>
      </c>
      <c r="T353" s="4" t="n">
        <f aca="false">IF(T352&gt;=23,0,T352+1)</f>
        <v>14</v>
      </c>
      <c r="U353" s="5" t="n">
        <f aca="false">(S353-(S353/2))+7</f>
        <v>14</v>
      </c>
      <c r="V353" s="6" t="n">
        <f aca="false">(T353-(T353/2))</f>
        <v>7</v>
      </c>
      <c r="W353" s="7" t="n">
        <f aca="false">IF(X352&gt;=18,W352+1,W352)</f>
        <v>18</v>
      </c>
      <c r="X353" s="4" t="n">
        <f aca="false">IF(X352&gt;=18,0,X352+1)</f>
        <v>0</v>
      </c>
      <c r="Y353" s="5" t="n">
        <f aca="false">(W353-(W353/2))+9</f>
        <v>18</v>
      </c>
      <c r="Z353" s="6" t="n">
        <f aca="false">(X353-(X353/2))</f>
        <v>0</v>
      </c>
      <c r="AA353" s="7" t="n">
        <f aca="false">IF(AB352&gt;=36,AA352+1,AA352)</f>
        <v>9</v>
      </c>
      <c r="AB353" s="4" t="n">
        <f aca="false">IF(AB352&gt;=36,0,AB352+1)</f>
        <v>10</v>
      </c>
      <c r="AC353" s="5" t="n">
        <f aca="false">(AA353-(AA353/1.5))+6</f>
        <v>9</v>
      </c>
      <c r="AD353" s="6" t="n">
        <f aca="false">(AB353-(AB353/1.5))</f>
        <v>3.33333333333333</v>
      </c>
      <c r="AE353" s="7" t="n">
        <f aca="false">IF(AF352&gt;=36,AE352+1,AE352)</f>
        <v>9</v>
      </c>
      <c r="AF353" s="4" t="n">
        <f aca="false">IF(AF352&gt;=36,0,AF352+1)</f>
        <v>10</v>
      </c>
      <c r="AG353" s="7" t="n">
        <f aca="false">IF(AH352&gt;=31,AG352+1,AG352)</f>
        <v>10</v>
      </c>
      <c r="AH353" s="4" t="n">
        <f aca="false">IF(AH352&gt;=31,0,AH352+1)</f>
        <v>24</v>
      </c>
      <c r="AI353" s="5" t="n">
        <f aca="false">(AG353-(AG353/1.5))+7</f>
        <v>10.3333333333333</v>
      </c>
      <c r="AJ353" s="6" t="n">
        <f aca="false">(AH353-(AH353/1.5))+1</f>
        <v>9</v>
      </c>
    </row>
    <row r="354" customFormat="false" ht="12.75" hidden="false" customHeight="false" outlineLevel="0" collapsed="false">
      <c r="A354" s="5" t="n">
        <f aca="false">IF(B353=11,A353+1,A353)</f>
        <v>29</v>
      </c>
      <c r="B354" s="6" t="n">
        <f aca="false">IF(B353=11,0,B353+1)</f>
        <v>3</v>
      </c>
      <c r="C354" s="7" t="n">
        <f aca="false">IF(D353&gt;=14,C353+1,C353)</f>
        <v>23</v>
      </c>
      <c r="D354" s="4" t="n">
        <f aca="false">IF(D353&gt;=14,0,D353+1)</f>
        <v>6</v>
      </c>
      <c r="E354" s="5" t="n">
        <f aca="false">(C354-(C354/5))+5</f>
        <v>23.4</v>
      </c>
      <c r="F354" s="6" t="n">
        <f aca="false">(D354-(D354/5))</f>
        <v>4.8</v>
      </c>
      <c r="G354" s="7" t="n">
        <f aca="false">IF(H353&gt;=15,G353+1,G353)</f>
        <v>21</v>
      </c>
      <c r="H354" s="4" t="n">
        <f aca="false">IF(H353&gt;=15,0,H353+1)</f>
        <v>15</v>
      </c>
      <c r="I354" s="8" t="n">
        <f aca="false">(G354-(G354/4))+5</f>
        <v>20.75</v>
      </c>
      <c r="J354" s="6" t="n">
        <f aca="false">(H354-(H354/4))</f>
        <v>11.25</v>
      </c>
      <c r="K354" s="7" t="n">
        <f aca="false">IF(L353&gt;=17,K353+1,K353)</f>
        <v>19</v>
      </c>
      <c r="L354" s="4" t="n">
        <f aca="false">IF(L353&gt;=17,0,L353+1)</f>
        <v>9</v>
      </c>
      <c r="M354" s="5" t="n">
        <f aca="false">(K354-(K354/3))+6</f>
        <v>18.6666666666667</v>
      </c>
      <c r="N354" s="6" t="n">
        <f aca="false">(L354-(L354/3))</f>
        <v>6</v>
      </c>
      <c r="O354" s="7" t="n">
        <f aca="false">IF(P353&gt;=13,O353+1,O353)</f>
        <v>25</v>
      </c>
      <c r="P354" s="4" t="n">
        <f aca="false">IF(P353&gt;=13,0,P353+1)</f>
        <v>1</v>
      </c>
      <c r="Q354" s="5" t="n">
        <f aca="false">(O354-(O354/7))+4</f>
        <v>25.4285714285714</v>
      </c>
      <c r="R354" s="6" t="n">
        <f aca="false">(P354-(P354/7))</f>
        <v>0.857142857142857</v>
      </c>
      <c r="S354" s="7" t="n">
        <f aca="false">IF(T353&gt;=23,S353+1,S353)</f>
        <v>14</v>
      </c>
      <c r="T354" s="4" t="n">
        <f aca="false">IF(T353&gt;=23,0,T353+1)</f>
        <v>15</v>
      </c>
      <c r="U354" s="5" t="n">
        <f aca="false">(S354-(S354/2))+7</f>
        <v>14</v>
      </c>
      <c r="V354" s="6" t="n">
        <f aca="false">(T354-(T354/2))</f>
        <v>7.5</v>
      </c>
      <c r="W354" s="7" t="n">
        <f aca="false">IF(X353&gt;=18,W353+1,W353)</f>
        <v>18</v>
      </c>
      <c r="X354" s="4" t="n">
        <f aca="false">IF(X353&gt;=18,0,X353+1)</f>
        <v>1</v>
      </c>
      <c r="Y354" s="5" t="n">
        <f aca="false">(W354-(W354/2))+9</f>
        <v>18</v>
      </c>
      <c r="Z354" s="6" t="n">
        <f aca="false">(X354-(X354/2))</f>
        <v>0.5</v>
      </c>
      <c r="AA354" s="7" t="n">
        <f aca="false">IF(AB353&gt;=36,AA353+1,AA353)</f>
        <v>9</v>
      </c>
      <c r="AB354" s="4" t="n">
        <f aca="false">IF(AB353&gt;=36,0,AB353+1)</f>
        <v>11</v>
      </c>
      <c r="AC354" s="5" t="n">
        <f aca="false">(AA354-(AA354/1.5))+6</f>
        <v>9</v>
      </c>
      <c r="AD354" s="6" t="n">
        <f aca="false">(AB354-(AB354/1.5))</f>
        <v>3.66666666666667</v>
      </c>
      <c r="AE354" s="7" t="n">
        <f aca="false">IF(AF353&gt;=36,AE353+1,AE353)</f>
        <v>9</v>
      </c>
      <c r="AF354" s="4" t="n">
        <f aca="false">IF(AF353&gt;=36,0,AF353+1)</f>
        <v>11</v>
      </c>
      <c r="AG354" s="7" t="n">
        <f aca="false">IF(AH353&gt;=31,AG353+1,AG353)</f>
        <v>10</v>
      </c>
      <c r="AH354" s="4" t="n">
        <f aca="false">IF(AH353&gt;=31,0,AH353+1)</f>
        <v>25</v>
      </c>
      <c r="AI354" s="5" t="n">
        <f aca="false">(AG354-(AG354/1.5))+7</f>
        <v>10.3333333333333</v>
      </c>
      <c r="AJ354" s="6" t="n">
        <f aca="false">(AH354-(AH354/1.5))+1</f>
        <v>9.33333333333333</v>
      </c>
    </row>
    <row r="355" customFormat="false" ht="12.75" hidden="false" customHeight="false" outlineLevel="0" collapsed="false">
      <c r="A355" s="5" t="n">
        <f aca="false">IF(B354=11,A354+1,A354)</f>
        <v>29</v>
      </c>
      <c r="B355" s="6" t="n">
        <f aca="false">IF(B354=11,0,B354+1)</f>
        <v>4</v>
      </c>
      <c r="C355" s="7" t="n">
        <f aca="false">IF(D354&gt;=14,C354+1,C354)</f>
        <v>23</v>
      </c>
      <c r="D355" s="4" t="n">
        <f aca="false">IF(D354&gt;=14,0,D354+1)</f>
        <v>7</v>
      </c>
      <c r="E355" s="5" t="n">
        <f aca="false">(C355-(C355/5))+5</f>
        <v>23.4</v>
      </c>
      <c r="F355" s="6" t="n">
        <f aca="false">(D355-(D355/5))</f>
        <v>5.6</v>
      </c>
      <c r="G355" s="7" t="n">
        <f aca="false">IF(H354&gt;=15,G354+1,G354)</f>
        <v>22</v>
      </c>
      <c r="H355" s="4" t="n">
        <f aca="false">IF(H354&gt;=15,0,H354+1)</f>
        <v>0</v>
      </c>
      <c r="I355" s="8" t="n">
        <f aca="false">(G355-(G355/4))+5</f>
        <v>21.5</v>
      </c>
      <c r="J355" s="6" t="n">
        <f aca="false">(H355-(H355/4))</f>
        <v>0</v>
      </c>
      <c r="K355" s="7" t="n">
        <f aca="false">IF(L354&gt;=17,K354+1,K354)</f>
        <v>19</v>
      </c>
      <c r="L355" s="4" t="n">
        <f aca="false">IF(L354&gt;=17,0,L354+1)</f>
        <v>10</v>
      </c>
      <c r="M355" s="5" t="n">
        <f aca="false">(K355-(K355/3))+6</f>
        <v>18.6666666666667</v>
      </c>
      <c r="N355" s="6" t="n">
        <f aca="false">(L355-(L355/3))</f>
        <v>6.66666666666667</v>
      </c>
      <c r="O355" s="7" t="n">
        <f aca="false">IF(P354&gt;=13,O354+1,O354)</f>
        <v>25</v>
      </c>
      <c r="P355" s="4" t="n">
        <f aca="false">IF(P354&gt;=13,0,P354+1)</f>
        <v>2</v>
      </c>
      <c r="Q355" s="5" t="n">
        <f aca="false">(O355-(O355/7))+4</f>
        <v>25.4285714285714</v>
      </c>
      <c r="R355" s="6" t="n">
        <f aca="false">(P355-(P355/7))</f>
        <v>1.71428571428571</v>
      </c>
      <c r="S355" s="7" t="n">
        <f aca="false">IF(T354&gt;=23,S354+1,S354)</f>
        <v>14</v>
      </c>
      <c r="T355" s="4" t="n">
        <f aca="false">IF(T354&gt;=23,0,T354+1)</f>
        <v>16</v>
      </c>
      <c r="U355" s="5" t="n">
        <f aca="false">(S355-(S355/2))+7</f>
        <v>14</v>
      </c>
      <c r="V355" s="6" t="n">
        <f aca="false">(T355-(T355/2))</f>
        <v>8</v>
      </c>
      <c r="W355" s="7" t="n">
        <f aca="false">IF(X354&gt;=18,W354+1,W354)</f>
        <v>18</v>
      </c>
      <c r="X355" s="4" t="n">
        <f aca="false">IF(X354&gt;=18,0,X354+1)</f>
        <v>2</v>
      </c>
      <c r="Y355" s="5" t="n">
        <f aca="false">(W355-(W355/2))+9</f>
        <v>18</v>
      </c>
      <c r="Z355" s="6" t="n">
        <f aca="false">(X355-(X355/2))+0.5</f>
        <v>1.5</v>
      </c>
      <c r="AA355" s="7" t="n">
        <f aca="false">IF(AB354&gt;=36,AA354+1,AA354)</f>
        <v>9</v>
      </c>
      <c r="AB355" s="4" t="n">
        <f aca="false">IF(AB354&gt;=36,0,AB354+1)</f>
        <v>12</v>
      </c>
      <c r="AC355" s="5" t="n">
        <f aca="false">(AA355-(AA355/1.5))+6</f>
        <v>9</v>
      </c>
      <c r="AD355" s="6" t="n">
        <f aca="false">(AB355-(AB355/1.5))</f>
        <v>4</v>
      </c>
      <c r="AE355" s="7" t="n">
        <f aca="false">IF(AF354&gt;=36,AE354+1,AE354)</f>
        <v>9</v>
      </c>
      <c r="AF355" s="4" t="n">
        <f aca="false">IF(AF354&gt;=36,0,AF354+1)</f>
        <v>12</v>
      </c>
      <c r="AG355" s="7" t="n">
        <f aca="false">IF(AH354&gt;=31,AG354+1,AG354)</f>
        <v>10</v>
      </c>
      <c r="AH355" s="4" t="n">
        <f aca="false">IF(AH354&gt;=31,0,AH354+1)</f>
        <v>26</v>
      </c>
      <c r="AI355" s="5" t="n">
        <f aca="false">(AG355-(AG355/1.5))+7</f>
        <v>10.3333333333333</v>
      </c>
      <c r="AJ355" s="6" t="n">
        <f aca="false">(AH355-(AH355/1.5))+1</f>
        <v>9.66666666666667</v>
      </c>
    </row>
    <row r="356" customFormat="false" ht="12.75" hidden="false" customHeight="false" outlineLevel="0" collapsed="false">
      <c r="A356" s="5" t="n">
        <f aca="false">IF(B355=11,A355+1,A355)</f>
        <v>29</v>
      </c>
      <c r="B356" s="6" t="n">
        <f aca="false">IF(B355=11,0,B355+1)</f>
        <v>5</v>
      </c>
      <c r="C356" s="7" t="n">
        <f aca="false">IF(D355&gt;=14,C355+1,C355)</f>
        <v>23</v>
      </c>
      <c r="D356" s="4" t="n">
        <f aca="false">IF(D355&gt;=14,0,D355+1)</f>
        <v>8</v>
      </c>
      <c r="E356" s="5" t="n">
        <f aca="false">(C356-(C356/5))+5</f>
        <v>23.4</v>
      </c>
      <c r="F356" s="6" t="n">
        <f aca="false">(D356-(D356/5))</f>
        <v>6.4</v>
      </c>
      <c r="G356" s="7" t="n">
        <f aca="false">IF(H355&gt;=15,G355+1,G355)</f>
        <v>22</v>
      </c>
      <c r="H356" s="4" t="n">
        <f aca="false">IF(H355&gt;=15,0,H355+1)</f>
        <v>1</v>
      </c>
      <c r="I356" s="8" t="n">
        <f aca="false">(G356-(G356/4))+5</f>
        <v>21.5</v>
      </c>
      <c r="J356" s="6" t="n">
        <f aca="false">(H356-(H356/4))</f>
        <v>0.75</v>
      </c>
      <c r="K356" s="7" t="n">
        <f aca="false">IF(L355&gt;=17,K355+1,K355)</f>
        <v>19</v>
      </c>
      <c r="L356" s="4" t="n">
        <f aca="false">IF(L355&gt;=17,0,L355+1)</f>
        <v>11</v>
      </c>
      <c r="M356" s="5" t="n">
        <f aca="false">(K356-(K356/3))+6</f>
        <v>18.6666666666667</v>
      </c>
      <c r="N356" s="6" t="n">
        <f aca="false">(L356-(L356/3))</f>
        <v>7.33333333333333</v>
      </c>
      <c r="O356" s="7" t="n">
        <f aca="false">IF(P355&gt;=13,O355+1,O355)</f>
        <v>25</v>
      </c>
      <c r="P356" s="4" t="n">
        <f aca="false">IF(P355&gt;=13,0,P355+1)</f>
        <v>3</v>
      </c>
      <c r="Q356" s="5" t="n">
        <f aca="false">(O356-(O356/7))+4</f>
        <v>25.4285714285714</v>
      </c>
      <c r="R356" s="6" t="n">
        <f aca="false">(P356-(P356/7))</f>
        <v>2.57142857142857</v>
      </c>
      <c r="S356" s="7" t="n">
        <f aca="false">IF(T355&gt;=23,S355+1,S355)</f>
        <v>14</v>
      </c>
      <c r="T356" s="4" t="n">
        <f aca="false">IF(T355&gt;=23,0,T355+1)</f>
        <v>17</v>
      </c>
      <c r="U356" s="5" t="n">
        <f aca="false">(S356-(S356/2))+7</f>
        <v>14</v>
      </c>
      <c r="V356" s="6" t="n">
        <f aca="false">(T356-(T356/2))</f>
        <v>8.5</v>
      </c>
      <c r="W356" s="7" t="n">
        <f aca="false">IF(X355&gt;=18,W355+1,W355)</f>
        <v>18</v>
      </c>
      <c r="X356" s="4" t="n">
        <f aca="false">IF(X355&gt;=18,0,X355+1)</f>
        <v>3</v>
      </c>
      <c r="Y356" s="5" t="n">
        <f aca="false">(W356-(W356/2))+9</f>
        <v>18</v>
      </c>
      <c r="Z356" s="6" t="n">
        <f aca="false">(X356-(X356/2))+0.5</f>
        <v>2</v>
      </c>
      <c r="AA356" s="7" t="n">
        <f aca="false">IF(AB355&gt;=36,AA355+1,AA355)</f>
        <v>9</v>
      </c>
      <c r="AB356" s="4" t="n">
        <f aca="false">IF(AB355&gt;=36,0,AB355+1)</f>
        <v>13</v>
      </c>
      <c r="AC356" s="5" t="n">
        <f aca="false">(AA356-(AA356/1.5))+6</f>
        <v>9</v>
      </c>
      <c r="AD356" s="6" t="n">
        <f aca="false">(AB356-(AB356/1.5))</f>
        <v>4.33333333333333</v>
      </c>
      <c r="AE356" s="7" t="n">
        <f aca="false">IF(AF355&gt;=36,AE355+1,AE355)</f>
        <v>9</v>
      </c>
      <c r="AF356" s="4" t="n">
        <f aca="false">IF(AF355&gt;=36,0,AF355+1)</f>
        <v>13</v>
      </c>
      <c r="AG356" s="7" t="n">
        <f aca="false">IF(AH355&gt;=31,AG355+1,AG355)</f>
        <v>10</v>
      </c>
      <c r="AH356" s="4" t="n">
        <f aca="false">IF(AH355&gt;=31,0,AH355+1)</f>
        <v>27</v>
      </c>
      <c r="AI356" s="5" t="n">
        <f aca="false">(AG356-(AG356/1.5))+7</f>
        <v>10.3333333333333</v>
      </c>
      <c r="AJ356" s="6" t="n">
        <f aca="false">(AH356-(AH356/1.5))+1</f>
        <v>10</v>
      </c>
    </row>
    <row r="357" customFormat="false" ht="12.75" hidden="false" customHeight="false" outlineLevel="0" collapsed="false">
      <c r="A357" s="5" t="n">
        <f aca="false">IF(B356=11,A356+1,A356)</f>
        <v>29</v>
      </c>
      <c r="B357" s="6" t="n">
        <f aca="false">IF(B356=11,0,B356+1)</f>
        <v>6</v>
      </c>
      <c r="C357" s="7" t="n">
        <f aca="false">IF(D356&gt;=14,C356+1,C356)</f>
        <v>23</v>
      </c>
      <c r="D357" s="4" t="n">
        <f aca="false">IF(D356&gt;=14,0,D356+1)</f>
        <v>9</v>
      </c>
      <c r="E357" s="5" t="n">
        <f aca="false">(C357-(C357/5))+5</f>
        <v>23.4</v>
      </c>
      <c r="F357" s="6" t="n">
        <f aca="false">(D357-(D357/5))</f>
        <v>7.2</v>
      </c>
      <c r="G357" s="7" t="n">
        <f aca="false">IF(H356&gt;=15,G356+1,G356)</f>
        <v>22</v>
      </c>
      <c r="H357" s="4" t="n">
        <f aca="false">IF(H356&gt;=15,0,H356+1)</f>
        <v>2</v>
      </c>
      <c r="I357" s="8" t="n">
        <f aca="false">(G357-(G357/4))+5</f>
        <v>21.5</v>
      </c>
      <c r="J357" s="6" t="n">
        <f aca="false">(H357-(H357/4))</f>
        <v>1.5</v>
      </c>
      <c r="K357" s="7" t="n">
        <f aca="false">IF(L356&gt;=17,K356+1,K356)</f>
        <v>19</v>
      </c>
      <c r="L357" s="4" t="n">
        <f aca="false">IF(L356&gt;=17,0,L356+1)</f>
        <v>12</v>
      </c>
      <c r="M357" s="5" t="n">
        <f aca="false">(K357-(K357/3))+6</f>
        <v>18.6666666666667</v>
      </c>
      <c r="N357" s="6" t="n">
        <f aca="false">(L357-(L357/3))</f>
        <v>8</v>
      </c>
      <c r="O357" s="7" t="n">
        <f aca="false">IF(P356&gt;=13,O356+1,O356)</f>
        <v>25</v>
      </c>
      <c r="P357" s="4" t="n">
        <f aca="false">IF(P356&gt;=13,0,P356+1)</f>
        <v>4</v>
      </c>
      <c r="Q357" s="5" t="n">
        <f aca="false">(O357-(O357/7))+4</f>
        <v>25.4285714285714</v>
      </c>
      <c r="R357" s="6" t="n">
        <f aca="false">(P357-(P357/7))</f>
        <v>3.42857142857143</v>
      </c>
      <c r="S357" s="7" t="n">
        <f aca="false">IF(T356&gt;=23,S356+1,S356)</f>
        <v>14</v>
      </c>
      <c r="T357" s="4" t="n">
        <f aca="false">IF(T356&gt;=23,0,T356+1)</f>
        <v>18</v>
      </c>
      <c r="U357" s="5" t="n">
        <f aca="false">(S357-(S357/2))+7</f>
        <v>14</v>
      </c>
      <c r="V357" s="6" t="n">
        <f aca="false">(T357-(T357/2))</f>
        <v>9</v>
      </c>
      <c r="W357" s="7" t="n">
        <f aca="false">IF(X356&gt;=18,W356+1,W356)</f>
        <v>18</v>
      </c>
      <c r="X357" s="4" t="n">
        <f aca="false">IF(X356&gt;=18,0,X356+1)</f>
        <v>4</v>
      </c>
      <c r="Y357" s="5" t="n">
        <f aca="false">(W357-(W357/2))+9</f>
        <v>18</v>
      </c>
      <c r="Z357" s="6" t="n">
        <f aca="false">(X357-(X357/2))+0.5</f>
        <v>2.5</v>
      </c>
      <c r="AA357" s="7" t="n">
        <f aca="false">IF(AB356&gt;=36,AA356+1,AA356)</f>
        <v>9</v>
      </c>
      <c r="AB357" s="4" t="n">
        <f aca="false">IF(AB356&gt;=36,0,AB356+1)</f>
        <v>14</v>
      </c>
      <c r="AC357" s="5" t="n">
        <f aca="false">(AA357-(AA357/1.5))+6</f>
        <v>9</v>
      </c>
      <c r="AD357" s="6" t="n">
        <f aca="false">(AB357-(AB357/1.5))</f>
        <v>4.66666666666667</v>
      </c>
      <c r="AE357" s="7" t="n">
        <f aca="false">IF(AF356&gt;=36,AE356+1,AE356)</f>
        <v>9</v>
      </c>
      <c r="AF357" s="4" t="n">
        <f aca="false">IF(AF356&gt;=36,0,AF356+1)</f>
        <v>14</v>
      </c>
      <c r="AG357" s="7" t="n">
        <f aca="false">IF(AH356&gt;=31,AG356+1,AG356)</f>
        <v>10</v>
      </c>
      <c r="AH357" s="4" t="n">
        <f aca="false">IF(AH356&gt;=31,0,AH356+1)</f>
        <v>28</v>
      </c>
      <c r="AI357" s="5" t="n">
        <f aca="false">(AG357-(AG357/1.5))+7</f>
        <v>10.3333333333333</v>
      </c>
      <c r="AJ357" s="6" t="n">
        <f aca="false">(AH357-(AH357/1.5))+1</f>
        <v>10.3333333333333</v>
      </c>
    </row>
    <row r="358" customFormat="false" ht="12.75" hidden="false" customHeight="false" outlineLevel="0" collapsed="false">
      <c r="A358" s="5" t="n">
        <f aca="false">IF(B357=11,A357+1,A357)</f>
        <v>29</v>
      </c>
      <c r="B358" s="6" t="n">
        <f aca="false">IF(B357=11,0,B357+1)</f>
        <v>7</v>
      </c>
      <c r="C358" s="7" t="n">
        <f aca="false">IF(D357&gt;=14,C357+1,C357)</f>
        <v>23</v>
      </c>
      <c r="D358" s="4" t="n">
        <f aca="false">IF(D357&gt;=14,0,D357+1)</f>
        <v>10</v>
      </c>
      <c r="E358" s="5" t="n">
        <f aca="false">(C358-(C358/5))+5</f>
        <v>23.4</v>
      </c>
      <c r="F358" s="6" t="n">
        <f aca="false">(D358-(D358/5))</f>
        <v>8</v>
      </c>
      <c r="G358" s="7" t="n">
        <f aca="false">IF(H357&gt;=15,G357+1,G357)</f>
        <v>22</v>
      </c>
      <c r="H358" s="4" t="n">
        <f aca="false">IF(H357&gt;=15,0,H357+1)</f>
        <v>3</v>
      </c>
      <c r="I358" s="8" t="n">
        <f aca="false">(G358-(G358/4))+5</f>
        <v>21.5</v>
      </c>
      <c r="J358" s="6" t="n">
        <f aca="false">(H358-(H358/4))</f>
        <v>2.25</v>
      </c>
      <c r="K358" s="7" t="n">
        <f aca="false">IF(L357&gt;=17,K357+1,K357)</f>
        <v>19</v>
      </c>
      <c r="L358" s="4" t="n">
        <f aca="false">IF(L357&gt;=17,0,L357+1)</f>
        <v>13</v>
      </c>
      <c r="M358" s="5" t="n">
        <f aca="false">(K358-(K358/3))+6</f>
        <v>18.6666666666667</v>
      </c>
      <c r="N358" s="6" t="n">
        <f aca="false">(L358-(L358/3))</f>
        <v>8.66666666666667</v>
      </c>
      <c r="O358" s="7" t="n">
        <f aca="false">IF(P357&gt;=13,O357+1,O357)</f>
        <v>25</v>
      </c>
      <c r="P358" s="4" t="n">
        <f aca="false">IF(P357&gt;=13,0,P357+1)</f>
        <v>5</v>
      </c>
      <c r="Q358" s="5" t="n">
        <f aca="false">(O358-(O358/7))+4</f>
        <v>25.4285714285714</v>
      </c>
      <c r="R358" s="6" t="n">
        <f aca="false">(P358-(P358/7))</f>
        <v>4.28571428571429</v>
      </c>
      <c r="S358" s="7" t="n">
        <f aca="false">IF(T357&gt;=23,S357+1,S357)</f>
        <v>14</v>
      </c>
      <c r="T358" s="4" t="n">
        <f aca="false">IF(T357&gt;=23,0,T357+1)</f>
        <v>19</v>
      </c>
      <c r="U358" s="5" t="n">
        <f aca="false">(S358-(S358/2))+7</f>
        <v>14</v>
      </c>
      <c r="V358" s="6" t="n">
        <f aca="false">(T358-(T358/2))</f>
        <v>9.5</v>
      </c>
      <c r="W358" s="7" t="n">
        <f aca="false">IF(X357&gt;=18,W357+1,W357)</f>
        <v>18</v>
      </c>
      <c r="X358" s="4" t="n">
        <f aca="false">IF(X357&gt;=18,0,X357+1)</f>
        <v>5</v>
      </c>
      <c r="Y358" s="5" t="n">
        <f aca="false">(W358-(W358/2))+9</f>
        <v>18</v>
      </c>
      <c r="Z358" s="6" t="n">
        <f aca="false">(X358-(X358/2))+0.5</f>
        <v>3</v>
      </c>
      <c r="AA358" s="7" t="n">
        <f aca="false">IF(AB357&gt;=36,AA357+1,AA357)</f>
        <v>9</v>
      </c>
      <c r="AB358" s="4" t="n">
        <f aca="false">IF(AB357&gt;=36,0,AB357+1)</f>
        <v>15</v>
      </c>
      <c r="AC358" s="5" t="n">
        <f aca="false">(AA358-(AA358/1.5))+6</f>
        <v>9</v>
      </c>
      <c r="AD358" s="6" t="n">
        <f aca="false">(AB358-(AB358/1.5))</f>
        <v>5</v>
      </c>
      <c r="AE358" s="7" t="n">
        <f aca="false">IF(AF357&gt;=36,AE357+1,AE357)</f>
        <v>9</v>
      </c>
      <c r="AF358" s="4" t="n">
        <f aca="false">IF(AF357&gt;=36,0,AF357+1)</f>
        <v>15</v>
      </c>
      <c r="AG358" s="7" t="n">
        <f aca="false">IF(AH357&gt;=31,AG357+1,AG357)</f>
        <v>10</v>
      </c>
      <c r="AH358" s="4" t="n">
        <f aca="false">IF(AH357&gt;=31,0,AH357+1)</f>
        <v>29</v>
      </c>
      <c r="AI358" s="5" t="n">
        <f aca="false">(AG358-(AG358/1.5))+7</f>
        <v>10.3333333333333</v>
      </c>
      <c r="AJ358" s="6" t="n">
        <f aca="false">(AH358-(AH358/1.5))+1.25</f>
        <v>10.9166666666667</v>
      </c>
    </row>
    <row r="359" customFormat="false" ht="12.75" hidden="false" customHeight="false" outlineLevel="0" collapsed="false">
      <c r="A359" s="5" t="n">
        <f aca="false">IF(B358=11,A358+1,A358)</f>
        <v>29</v>
      </c>
      <c r="B359" s="6" t="n">
        <f aca="false">IF(B358=11,0,B358+1)</f>
        <v>8</v>
      </c>
      <c r="C359" s="7" t="n">
        <f aca="false">IF(D358&gt;=14,C358+1,C358)</f>
        <v>23</v>
      </c>
      <c r="D359" s="4" t="n">
        <f aca="false">IF(D358&gt;=14,0,D358+1)</f>
        <v>11</v>
      </c>
      <c r="E359" s="5" t="n">
        <f aca="false">(C359-(C359/5))+5</f>
        <v>23.4</v>
      </c>
      <c r="F359" s="6" t="n">
        <f aca="false">(D359-(D359/5))</f>
        <v>8.8</v>
      </c>
      <c r="G359" s="7" t="n">
        <f aca="false">IF(H358&gt;=15,G358+1,G358)</f>
        <v>22</v>
      </c>
      <c r="H359" s="4" t="n">
        <f aca="false">IF(H358&gt;=15,0,H358+1)</f>
        <v>4</v>
      </c>
      <c r="I359" s="8" t="n">
        <f aca="false">(G359-(G359/4))+5</f>
        <v>21.5</v>
      </c>
      <c r="J359" s="6" t="n">
        <f aca="false">(H359-(H359/4))</f>
        <v>3</v>
      </c>
      <c r="K359" s="7" t="n">
        <f aca="false">IF(L358&gt;=17,K358+1,K358)</f>
        <v>19</v>
      </c>
      <c r="L359" s="4" t="n">
        <f aca="false">IF(L358&gt;=17,0,L358+1)</f>
        <v>14</v>
      </c>
      <c r="M359" s="5" t="n">
        <f aca="false">(K359-(K359/3))+6</f>
        <v>18.6666666666667</v>
      </c>
      <c r="N359" s="6" t="n">
        <f aca="false">(L359-(L359/3))</f>
        <v>9.33333333333333</v>
      </c>
      <c r="O359" s="7" t="n">
        <f aca="false">IF(P358&gt;=13,O358+1,O358)</f>
        <v>25</v>
      </c>
      <c r="P359" s="4" t="n">
        <f aca="false">IF(P358&gt;=13,0,P358+1)</f>
        <v>6</v>
      </c>
      <c r="Q359" s="5" t="n">
        <f aca="false">(O359-(O359/7))+4</f>
        <v>25.4285714285714</v>
      </c>
      <c r="R359" s="6" t="n">
        <f aca="false">(P359-(P359/7))</f>
        <v>5.14285714285714</v>
      </c>
      <c r="S359" s="7" t="n">
        <f aca="false">IF(T358&gt;=23,S358+1,S358)</f>
        <v>14</v>
      </c>
      <c r="T359" s="4" t="n">
        <f aca="false">IF(T358&gt;=23,0,T358+1)</f>
        <v>20</v>
      </c>
      <c r="U359" s="5" t="n">
        <f aca="false">(S359-(S359/2))+7</f>
        <v>14</v>
      </c>
      <c r="V359" s="6" t="n">
        <f aca="false">(T359-(T359/2))</f>
        <v>10</v>
      </c>
      <c r="W359" s="7" t="n">
        <f aca="false">IF(X358&gt;=18,W358+1,W358)</f>
        <v>18</v>
      </c>
      <c r="X359" s="4" t="n">
        <f aca="false">IF(X358&gt;=18,0,X358+1)</f>
        <v>6</v>
      </c>
      <c r="Y359" s="5" t="n">
        <f aca="false">(W359-(W359/2))+9</f>
        <v>18</v>
      </c>
      <c r="Z359" s="6" t="n">
        <f aca="false">(X359-(X359/2))+0.5</f>
        <v>3.5</v>
      </c>
      <c r="AA359" s="7" t="n">
        <f aca="false">IF(AB358&gt;=36,AA358+1,AA358)</f>
        <v>9</v>
      </c>
      <c r="AB359" s="4" t="n">
        <f aca="false">IF(AB358&gt;=36,0,AB358+1)</f>
        <v>16</v>
      </c>
      <c r="AC359" s="5" t="n">
        <f aca="false">(AA359-(AA359/1.5))+6</f>
        <v>9</v>
      </c>
      <c r="AD359" s="6" t="n">
        <f aca="false">(AB359-(AB359/1.5))</f>
        <v>5.33333333333333</v>
      </c>
      <c r="AE359" s="7" t="n">
        <f aca="false">IF(AF358&gt;=36,AE358+1,AE358)</f>
        <v>9</v>
      </c>
      <c r="AF359" s="4" t="n">
        <f aca="false">IF(AF358&gt;=36,0,AF358+1)</f>
        <v>16</v>
      </c>
      <c r="AG359" s="7" t="n">
        <f aca="false">IF(AH358&gt;=31,AG358+1,AG358)</f>
        <v>10</v>
      </c>
      <c r="AH359" s="4" t="n">
        <f aca="false">IF(AH358&gt;=31,0,AH358+1)</f>
        <v>30</v>
      </c>
      <c r="AI359" s="5" t="n">
        <f aca="false">(AG359-(AG359/1.5))+7</f>
        <v>10.3333333333333</v>
      </c>
      <c r="AJ359" s="6" t="n">
        <f aca="false">(AH359-(AH359/1.5))+1.25</f>
        <v>11.25</v>
      </c>
    </row>
    <row r="360" customFormat="false" ht="12.75" hidden="false" customHeight="false" outlineLevel="0" collapsed="false">
      <c r="A360" s="5" t="n">
        <f aca="false">IF(B359=11,A359+1,A359)</f>
        <v>29</v>
      </c>
      <c r="B360" s="6" t="n">
        <f aca="false">IF(B359=11,0,B359+1)</f>
        <v>9</v>
      </c>
      <c r="C360" s="7" t="n">
        <f aca="false">IF(D359&gt;=14,C359+1,C359)</f>
        <v>23</v>
      </c>
      <c r="D360" s="4" t="n">
        <f aca="false">IF(D359&gt;=14,0,D359+1)</f>
        <v>12</v>
      </c>
      <c r="E360" s="5" t="n">
        <f aca="false">(C360-(C360/5))+5</f>
        <v>23.4</v>
      </c>
      <c r="F360" s="6" t="n">
        <f aca="false">(D360-(D360/5))</f>
        <v>9.6</v>
      </c>
      <c r="G360" s="7" t="n">
        <f aca="false">IF(H359&gt;=15,G359+1,G359)</f>
        <v>22</v>
      </c>
      <c r="H360" s="4" t="n">
        <f aca="false">IF(H359&gt;=15,0,H359+1)</f>
        <v>5</v>
      </c>
      <c r="I360" s="8" t="n">
        <f aca="false">(G360-(G360/4))+5</f>
        <v>21.5</v>
      </c>
      <c r="J360" s="6" t="n">
        <f aca="false">(H360-(H360/4))</f>
        <v>3.75</v>
      </c>
      <c r="K360" s="7" t="n">
        <f aca="false">IF(L359&gt;=17,K359+1,K359)</f>
        <v>19</v>
      </c>
      <c r="L360" s="4" t="n">
        <f aca="false">IF(L359&gt;=17,0,L359+1)</f>
        <v>15</v>
      </c>
      <c r="M360" s="5" t="n">
        <f aca="false">(K360-(K360/3))+6</f>
        <v>18.6666666666667</v>
      </c>
      <c r="N360" s="6" t="n">
        <f aca="false">(L360-(L360/3))</f>
        <v>10</v>
      </c>
      <c r="O360" s="7" t="n">
        <f aca="false">IF(P359&gt;=13,O359+1,O359)</f>
        <v>25</v>
      </c>
      <c r="P360" s="4" t="n">
        <f aca="false">IF(P359&gt;=13,0,P359+1)</f>
        <v>7</v>
      </c>
      <c r="Q360" s="5" t="n">
        <f aca="false">(O360-(O360/7))+4</f>
        <v>25.4285714285714</v>
      </c>
      <c r="R360" s="6" t="n">
        <f aca="false">(P360-(P360/7))</f>
        <v>6</v>
      </c>
      <c r="S360" s="7" t="n">
        <f aca="false">IF(T359&gt;=23,S359+1,S359)</f>
        <v>14</v>
      </c>
      <c r="T360" s="4" t="n">
        <f aca="false">IF(T359&gt;=23,0,T359+1)</f>
        <v>21</v>
      </c>
      <c r="U360" s="5" t="n">
        <f aca="false">(S360-(S360/2))+7</f>
        <v>14</v>
      </c>
      <c r="V360" s="6" t="n">
        <f aca="false">(T360-(T360/2))</f>
        <v>10.5</v>
      </c>
      <c r="W360" s="7" t="n">
        <f aca="false">IF(X359&gt;=18,W359+1,W359)</f>
        <v>18</v>
      </c>
      <c r="X360" s="4" t="n">
        <f aca="false">IF(X359&gt;=18,0,X359+1)</f>
        <v>7</v>
      </c>
      <c r="Y360" s="5" t="n">
        <f aca="false">(W360-(W360/2))+9</f>
        <v>18</v>
      </c>
      <c r="Z360" s="6" t="n">
        <f aca="false">(X360-(X360/2))+1</f>
        <v>4.5</v>
      </c>
      <c r="AA360" s="7" t="n">
        <f aca="false">IF(AB359&gt;=36,AA359+1,AA359)</f>
        <v>9</v>
      </c>
      <c r="AB360" s="4" t="n">
        <f aca="false">IF(AB359&gt;=36,0,AB359+1)</f>
        <v>17</v>
      </c>
      <c r="AC360" s="5" t="n">
        <f aca="false">(AA360-(AA360/1.5))+6</f>
        <v>9</v>
      </c>
      <c r="AD360" s="6" t="n">
        <f aca="false">(AB360-(AB360/1.5))</f>
        <v>5.66666666666667</v>
      </c>
      <c r="AE360" s="7" t="n">
        <f aca="false">IF(AF359&gt;=36,AE359+1,AE359)</f>
        <v>9</v>
      </c>
      <c r="AF360" s="4" t="n">
        <f aca="false">IF(AF359&gt;=36,0,AF359+1)</f>
        <v>17</v>
      </c>
      <c r="AG360" s="7" t="n">
        <f aca="false">IF(AH359&gt;=31,AG359+1,AG359)</f>
        <v>10</v>
      </c>
      <c r="AH360" s="4" t="n">
        <f aca="false">IF(AH359&gt;=31,0,AH359+1)</f>
        <v>31</v>
      </c>
      <c r="AI360" s="5" t="n">
        <f aca="false">(AG360-(AG360/1.5))+7</f>
        <v>10.3333333333333</v>
      </c>
      <c r="AJ360" s="6" t="n">
        <f aca="false">(AH360-(AH360/1.5))+1.25</f>
        <v>11.5833333333333</v>
      </c>
    </row>
    <row r="361" customFormat="false" ht="12.75" hidden="false" customHeight="false" outlineLevel="0" collapsed="false">
      <c r="A361" s="5" t="n">
        <f aca="false">IF(B360=11,A360+1,A360)</f>
        <v>29</v>
      </c>
      <c r="B361" s="6" t="n">
        <f aca="false">IF(B360=11,0,B360+1)</f>
        <v>10</v>
      </c>
      <c r="C361" s="7" t="n">
        <f aca="false">IF(D360&gt;=14,C360+1,C360)</f>
        <v>23</v>
      </c>
      <c r="D361" s="4" t="n">
        <f aca="false">IF(D360&gt;=14,0,D360+1)</f>
        <v>13</v>
      </c>
      <c r="E361" s="5" t="n">
        <f aca="false">(C361-(C361/5))+5</f>
        <v>23.4</v>
      </c>
      <c r="F361" s="6" t="n">
        <f aca="false">(D361-(D361/5))</f>
        <v>10.4</v>
      </c>
      <c r="G361" s="7" t="n">
        <f aca="false">IF(H360&gt;=15,G360+1,G360)</f>
        <v>22</v>
      </c>
      <c r="H361" s="4" t="n">
        <f aca="false">IF(H360&gt;=15,0,H360+1)</f>
        <v>6</v>
      </c>
      <c r="I361" s="8" t="n">
        <f aca="false">(G361-(G361/4))+5</f>
        <v>21.5</v>
      </c>
      <c r="J361" s="6" t="n">
        <f aca="false">(H361-(H361/4))</f>
        <v>4.5</v>
      </c>
      <c r="K361" s="7" t="n">
        <f aca="false">IF(L360&gt;=17,K360+1,K360)</f>
        <v>19</v>
      </c>
      <c r="L361" s="4" t="n">
        <f aca="false">IF(L360&gt;=17,0,L360+1)</f>
        <v>16</v>
      </c>
      <c r="M361" s="5" t="n">
        <f aca="false">(K361-(K361/3))+6</f>
        <v>18.6666666666667</v>
      </c>
      <c r="N361" s="6" t="n">
        <f aca="false">(L361-(L361/3))</f>
        <v>10.6666666666667</v>
      </c>
      <c r="O361" s="7" t="n">
        <f aca="false">IF(P360&gt;=13,O360+1,O360)</f>
        <v>25</v>
      </c>
      <c r="P361" s="4" t="n">
        <f aca="false">IF(P360&gt;=13,0,P360+1)</f>
        <v>8</v>
      </c>
      <c r="Q361" s="5" t="n">
        <f aca="false">(O361-(O361/7))+4</f>
        <v>25.4285714285714</v>
      </c>
      <c r="R361" s="6" t="n">
        <f aca="false">(P361-(P361/7))</f>
        <v>6.85714285714286</v>
      </c>
      <c r="S361" s="7" t="n">
        <f aca="false">IF(T360&gt;=23,S360+1,S360)</f>
        <v>14</v>
      </c>
      <c r="T361" s="4" t="n">
        <f aca="false">IF(T360&gt;=23,0,T360+1)</f>
        <v>22</v>
      </c>
      <c r="U361" s="5" t="n">
        <f aca="false">(S361-(S361/2))+7</f>
        <v>14</v>
      </c>
      <c r="V361" s="6" t="n">
        <f aca="false">(T361-(T361/2))</f>
        <v>11</v>
      </c>
      <c r="W361" s="7" t="n">
        <f aca="false">IF(X360&gt;=18,W360+1,W360)</f>
        <v>18</v>
      </c>
      <c r="X361" s="4" t="n">
        <f aca="false">IF(X360&gt;=18,0,X360+1)</f>
        <v>8</v>
      </c>
      <c r="Y361" s="5" t="n">
        <f aca="false">(W361-(W361/2))+9</f>
        <v>18</v>
      </c>
      <c r="Z361" s="6" t="n">
        <f aca="false">(X361-(X361/2))+1</f>
        <v>5</v>
      </c>
      <c r="AA361" s="7" t="n">
        <f aca="false">IF(AB360&gt;=36,AA360+1,AA360)</f>
        <v>9</v>
      </c>
      <c r="AB361" s="4" t="n">
        <f aca="false">IF(AB360&gt;=36,0,AB360+1)</f>
        <v>18</v>
      </c>
      <c r="AC361" s="5" t="n">
        <f aca="false">(AA361-(AA361/1.5))+6</f>
        <v>9</v>
      </c>
      <c r="AD361" s="6" t="n">
        <f aca="false">(AB361-(AB361/1.5))</f>
        <v>6</v>
      </c>
      <c r="AE361" s="7" t="n">
        <f aca="false">IF(AF360&gt;=36,AE360+1,AE360)</f>
        <v>9</v>
      </c>
      <c r="AF361" s="4" t="n">
        <f aca="false">IF(AF360&gt;=36,0,AF360+1)</f>
        <v>18</v>
      </c>
      <c r="AG361" s="7" t="n">
        <f aca="false">IF(AH360&gt;=31,AG360+1,AG360)</f>
        <v>11</v>
      </c>
      <c r="AH361" s="4" t="n">
        <f aca="false">IF(AH360&gt;=31,0,AH360+1)</f>
        <v>0</v>
      </c>
      <c r="AI361" s="5" t="n">
        <f aca="false">(AG361-(AG361/1.5))+7</f>
        <v>10.6666666666667</v>
      </c>
      <c r="AJ361" s="6" t="n">
        <f aca="false">(AH361-(AH361/1.5))+1.25</f>
        <v>1.25</v>
      </c>
    </row>
    <row r="362" customFormat="false" ht="12.75" hidden="false" customHeight="false" outlineLevel="0" collapsed="false">
      <c r="A362" s="5" t="n">
        <f aca="false">IF(B361=11,A361+1,A361)</f>
        <v>29</v>
      </c>
      <c r="B362" s="6" t="n">
        <f aca="false">IF(B361=11,0,B361+1)</f>
        <v>11</v>
      </c>
      <c r="C362" s="7" t="n">
        <f aca="false">IF(D361&gt;=14,C361+1,C361)</f>
        <v>23</v>
      </c>
      <c r="D362" s="4" t="n">
        <f aca="false">IF(D361&gt;=14,0,D361+1)</f>
        <v>14</v>
      </c>
      <c r="E362" s="5" t="n">
        <f aca="false">(C362-(C362/5))+5</f>
        <v>23.4</v>
      </c>
      <c r="F362" s="6" t="n">
        <f aca="false">(D362-(D362/5))</f>
        <v>11.2</v>
      </c>
      <c r="G362" s="7" t="n">
        <f aca="false">IF(H361&gt;=15,G361+1,G361)</f>
        <v>22</v>
      </c>
      <c r="H362" s="4" t="n">
        <f aca="false">IF(H361&gt;=15,0,H361+1)</f>
        <v>7</v>
      </c>
      <c r="I362" s="8" t="n">
        <f aca="false">(G362-(G362/4))+5</f>
        <v>21.5</v>
      </c>
      <c r="J362" s="6" t="n">
        <f aca="false">(H362-(H362/4))</f>
        <v>5.25</v>
      </c>
      <c r="K362" s="7" t="n">
        <f aca="false">IF(L361&gt;=17,K361+1,K361)</f>
        <v>19</v>
      </c>
      <c r="L362" s="4" t="n">
        <f aca="false">IF(L361&gt;=17,0,L361+1)</f>
        <v>17</v>
      </c>
      <c r="M362" s="5" t="n">
        <f aca="false">(K362-(K362/3))+6</f>
        <v>18.6666666666667</v>
      </c>
      <c r="N362" s="6" t="n">
        <f aca="false">(L362-(L362/3))</f>
        <v>11.3333333333333</v>
      </c>
      <c r="O362" s="7" t="n">
        <f aca="false">IF(P361&gt;=13,O361+1,O361)</f>
        <v>25</v>
      </c>
      <c r="P362" s="4" t="n">
        <f aca="false">IF(P361&gt;=13,0,P361+1)</f>
        <v>9</v>
      </c>
      <c r="Q362" s="5" t="n">
        <f aca="false">(O362-(O362/7))+4</f>
        <v>25.4285714285714</v>
      </c>
      <c r="R362" s="6" t="n">
        <f aca="false">(P362-(P362/7))</f>
        <v>7.71428571428571</v>
      </c>
      <c r="S362" s="7" t="n">
        <f aca="false">IF(T361&gt;=23,S361+1,S361)</f>
        <v>14</v>
      </c>
      <c r="T362" s="4" t="n">
        <f aca="false">IF(T361&gt;=23,0,T361+1)</f>
        <v>23</v>
      </c>
      <c r="U362" s="5" t="n">
        <f aca="false">(S362-(S362/2))+7</f>
        <v>14</v>
      </c>
      <c r="V362" s="6" t="n">
        <f aca="false">(T362-(T362/2))</f>
        <v>11.5</v>
      </c>
      <c r="W362" s="7" t="n">
        <f aca="false">IF(X361&gt;=18,W361+1,W361)</f>
        <v>18</v>
      </c>
      <c r="X362" s="4" t="n">
        <f aca="false">IF(X361&gt;=18,0,X361+1)</f>
        <v>9</v>
      </c>
      <c r="Y362" s="5" t="n">
        <f aca="false">(W362-(W362/2))+9</f>
        <v>18</v>
      </c>
      <c r="Z362" s="6" t="n">
        <f aca="false">(X362-(X362/2))+1</f>
        <v>5.5</v>
      </c>
      <c r="AA362" s="7" t="n">
        <f aca="false">IF(AB361&gt;=36,AA361+1,AA361)</f>
        <v>9</v>
      </c>
      <c r="AB362" s="4" t="n">
        <f aca="false">IF(AB361&gt;=36,0,AB361+1)</f>
        <v>19</v>
      </c>
      <c r="AC362" s="5" t="n">
        <f aca="false">(AA362-(AA362/1.5))+6</f>
        <v>9</v>
      </c>
      <c r="AD362" s="6" t="n">
        <f aca="false">(AB362-(AB362/1.5))</f>
        <v>6.33333333333333</v>
      </c>
      <c r="AE362" s="7" t="n">
        <f aca="false">IF(AF361&gt;=36,AE361+1,AE361)</f>
        <v>9</v>
      </c>
      <c r="AF362" s="4" t="n">
        <f aca="false">IF(AF361&gt;=36,0,AF361+1)</f>
        <v>19</v>
      </c>
      <c r="AG362" s="7" t="n">
        <f aca="false">IF(AH361&gt;=31,AG361+1,AG361)</f>
        <v>11</v>
      </c>
      <c r="AH362" s="4" t="n">
        <f aca="false">IF(AH361&gt;=31,0,AH361+1)</f>
        <v>1</v>
      </c>
      <c r="AI362" s="5" t="n">
        <f aca="false">(AG362-(AG362/1.5))+7</f>
        <v>10.6666666666667</v>
      </c>
      <c r="AJ362" s="6" t="n">
        <f aca="false">(AH362-(AH362/1.5))</f>
        <v>0.333333333333333</v>
      </c>
    </row>
    <row r="363" customFormat="false" ht="12.75" hidden="false" customHeight="false" outlineLevel="0" collapsed="false">
      <c r="A363" s="5" t="n">
        <f aca="false">IF(B362=11,A362+1,A362)</f>
        <v>30</v>
      </c>
      <c r="B363" s="6" t="n">
        <f aca="false">IF(B362=11,0,B362+1)</f>
        <v>0</v>
      </c>
      <c r="C363" s="7" t="n">
        <f aca="false">IF(D362&gt;=14,C362+1,C362)</f>
        <v>24</v>
      </c>
      <c r="D363" s="4" t="n">
        <f aca="false">IF(D362&gt;=14,0,D362+1)</f>
        <v>0</v>
      </c>
      <c r="E363" s="5" t="n">
        <f aca="false">(C363-(C363/5))+5</f>
        <v>24.2</v>
      </c>
      <c r="F363" s="6" t="n">
        <f aca="false">(D363-(D363/5))</f>
        <v>0</v>
      </c>
      <c r="G363" s="7" t="n">
        <f aca="false">IF(H362&gt;=15,G362+1,G362)</f>
        <v>22</v>
      </c>
      <c r="H363" s="4" t="n">
        <f aca="false">IF(H362&gt;=15,0,H362+1)</f>
        <v>8</v>
      </c>
      <c r="I363" s="8" t="n">
        <f aca="false">(G363-(G363/4))+5</f>
        <v>21.5</v>
      </c>
      <c r="J363" s="6" t="n">
        <f aca="false">(H363-(H363/4))</f>
        <v>6</v>
      </c>
      <c r="K363" s="7" t="n">
        <f aca="false">IF(L362&gt;=17,K362+1,K362)</f>
        <v>20</v>
      </c>
      <c r="L363" s="4" t="n">
        <f aca="false">IF(L362&gt;=17,0,L362+1)</f>
        <v>0</v>
      </c>
      <c r="M363" s="5" t="n">
        <f aca="false">(K363-(K363/3))+7</f>
        <v>20.3333333333333</v>
      </c>
      <c r="N363" s="6" t="n">
        <f aca="false">(L363-(L363/3))</f>
        <v>0</v>
      </c>
      <c r="O363" s="7" t="n">
        <f aca="false">IF(P362&gt;=13,O362+1,O362)</f>
        <v>25</v>
      </c>
      <c r="P363" s="4" t="n">
        <f aca="false">IF(P362&gt;=13,0,P362+1)</f>
        <v>10</v>
      </c>
      <c r="Q363" s="5" t="n">
        <f aca="false">(O363-(O363/7))+4</f>
        <v>25.4285714285714</v>
      </c>
      <c r="R363" s="6" t="n">
        <f aca="false">(P363-(P363/7))</f>
        <v>8.57142857142857</v>
      </c>
      <c r="S363" s="7" t="n">
        <f aca="false">IF(T362&gt;=23,S362+1,S362)</f>
        <v>15</v>
      </c>
      <c r="T363" s="4" t="n">
        <f aca="false">IF(T362&gt;=23,0,T362+1)</f>
        <v>0</v>
      </c>
      <c r="U363" s="5" t="n">
        <f aca="false">(S363-(S363/2))+7</f>
        <v>14.5</v>
      </c>
      <c r="V363" s="6" t="n">
        <f aca="false">(T363-(T363/2))</f>
        <v>0</v>
      </c>
      <c r="W363" s="7" t="n">
        <f aca="false">IF(X362&gt;=18,W362+1,W362)</f>
        <v>18</v>
      </c>
      <c r="X363" s="4" t="n">
        <f aca="false">IF(X362&gt;=18,0,X362+1)</f>
        <v>10</v>
      </c>
      <c r="Y363" s="5" t="n">
        <f aca="false">(W363-(W363/2))+9</f>
        <v>18</v>
      </c>
      <c r="Z363" s="6" t="n">
        <f aca="false">(X363-(X363/2))+1</f>
        <v>6</v>
      </c>
      <c r="AA363" s="7" t="n">
        <f aca="false">IF(AB362&gt;=36,AA362+1,AA362)</f>
        <v>9</v>
      </c>
      <c r="AB363" s="4" t="n">
        <f aca="false">IF(AB362&gt;=36,0,AB362+1)</f>
        <v>20</v>
      </c>
      <c r="AC363" s="5" t="n">
        <f aca="false">(AA363-(AA363/1.5))+6</f>
        <v>9</v>
      </c>
      <c r="AD363" s="6" t="n">
        <f aca="false">(AB363-(AB363/1.5))</f>
        <v>6.66666666666667</v>
      </c>
      <c r="AE363" s="7" t="n">
        <f aca="false">IF(AF362&gt;=36,AE362+1,AE362)</f>
        <v>9</v>
      </c>
      <c r="AF363" s="4" t="n">
        <f aca="false">IF(AF362&gt;=36,0,AF362+1)</f>
        <v>20</v>
      </c>
      <c r="AG363" s="7" t="n">
        <f aca="false">IF(AH362&gt;=32,AG362+1,AG362)</f>
        <v>11</v>
      </c>
      <c r="AH363" s="4" t="n">
        <f aca="false">IF(AH362&gt;=32,0,AH362+1)</f>
        <v>2</v>
      </c>
      <c r="AI363" s="5" t="n">
        <f aca="false">(AG363-(AG363/1.5))+7</f>
        <v>10.6666666666667</v>
      </c>
      <c r="AJ363" s="6" t="n">
        <f aca="false">(AH363-(AH363/1.5))</f>
        <v>0.666666666666667</v>
      </c>
    </row>
    <row r="364" customFormat="false" ht="12.75" hidden="false" customHeight="false" outlineLevel="0" collapsed="false">
      <c r="A364" s="5" t="n">
        <f aca="false">IF(B363=11,A363+1,A363)</f>
        <v>30</v>
      </c>
      <c r="B364" s="6" t="n">
        <f aca="false">IF(B363=11,0,B363+1)</f>
        <v>1</v>
      </c>
      <c r="C364" s="7" t="n">
        <f aca="false">IF(D363&gt;=14,C363+1,C363)</f>
        <v>24</v>
      </c>
      <c r="D364" s="4" t="n">
        <f aca="false">IF(D363&gt;=14,0,D363+1)</f>
        <v>1</v>
      </c>
      <c r="E364" s="5" t="n">
        <f aca="false">(C364-(C364/5))+5</f>
        <v>24.2</v>
      </c>
      <c r="F364" s="6" t="n">
        <f aca="false">(D364-(D364/5))</f>
        <v>0.8</v>
      </c>
      <c r="G364" s="7" t="n">
        <f aca="false">IF(H363&gt;=15,G363+1,G363)</f>
        <v>22</v>
      </c>
      <c r="H364" s="4" t="n">
        <f aca="false">IF(H363&gt;=15,0,H363+1)</f>
        <v>9</v>
      </c>
      <c r="I364" s="8" t="n">
        <f aca="false">(G364-(G364/4))+5</f>
        <v>21.5</v>
      </c>
      <c r="J364" s="6" t="n">
        <f aca="false">(H364-(H364/4))</f>
        <v>6.75</v>
      </c>
      <c r="K364" s="7" t="n">
        <f aca="false">IF(L363&gt;=17,K363+1,K363)</f>
        <v>20</v>
      </c>
      <c r="L364" s="4" t="n">
        <f aca="false">IF(L363&gt;=17,0,L363+1)</f>
        <v>1</v>
      </c>
      <c r="M364" s="5" t="n">
        <f aca="false">(K364-(K364/3))+7</f>
        <v>20.3333333333333</v>
      </c>
      <c r="N364" s="6" t="n">
        <f aca="false">(L364-(L364/3))</f>
        <v>0.666666666666667</v>
      </c>
      <c r="O364" s="7" t="n">
        <f aca="false">IF(P363&gt;=13,O363+1,O363)</f>
        <v>25</v>
      </c>
      <c r="P364" s="4" t="n">
        <f aca="false">IF(P363&gt;=13,0,P363+1)</f>
        <v>11</v>
      </c>
      <c r="Q364" s="5" t="n">
        <f aca="false">(O364-(O364/7))+4</f>
        <v>25.4285714285714</v>
      </c>
      <c r="R364" s="6" t="n">
        <f aca="false">(P364-(P364/7))</f>
        <v>9.42857142857143</v>
      </c>
      <c r="S364" s="7" t="n">
        <f aca="false">IF(T363&gt;=23,S363+1,S363)</f>
        <v>15</v>
      </c>
      <c r="T364" s="4" t="n">
        <f aca="false">IF(T363&gt;=23,0,T363+1)</f>
        <v>1</v>
      </c>
      <c r="U364" s="5" t="n">
        <f aca="false">(S364-(S364/2))+7</f>
        <v>14.5</v>
      </c>
      <c r="V364" s="6" t="n">
        <f aca="false">(T364-(T364/2))</f>
        <v>0.5</v>
      </c>
      <c r="W364" s="7" t="n">
        <f aca="false">IF(X363&gt;=18,W363+1,W363)</f>
        <v>18</v>
      </c>
      <c r="X364" s="4" t="n">
        <f aca="false">IF(X363&gt;=18,0,X363+1)</f>
        <v>11</v>
      </c>
      <c r="Y364" s="5" t="n">
        <f aca="false">(W364-(W364/2))+9</f>
        <v>18</v>
      </c>
      <c r="Z364" s="6" t="n">
        <f aca="false">(X364-(X364/2))+1</f>
        <v>6.5</v>
      </c>
      <c r="AA364" s="7" t="n">
        <f aca="false">IF(AB363&gt;=36,AA363+1,AA363)</f>
        <v>9</v>
      </c>
      <c r="AB364" s="4" t="n">
        <f aca="false">IF(AB363&gt;=36,0,AB363+1)</f>
        <v>21</v>
      </c>
      <c r="AC364" s="5" t="n">
        <f aca="false">(AA364-(AA364/1.5))+6</f>
        <v>9</v>
      </c>
      <c r="AD364" s="6" t="n">
        <f aca="false">(AB364-(AB364/1.5))</f>
        <v>7</v>
      </c>
      <c r="AE364" s="7" t="n">
        <f aca="false">IF(AF363&gt;=36,AE363+1,AE363)</f>
        <v>9</v>
      </c>
      <c r="AF364" s="4" t="n">
        <f aca="false">IF(AF363&gt;=36,0,AF363+1)</f>
        <v>21</v>
      </c>
      <c r="AG364" s="7" t="n">
        <f aca="false">IF(AH363&gt;=32,AG363+1,AG363)</f>
        <v>11</v>
      </c>
      <c r="AH364" s="4" t="n">
        <f aca="false">IF(AH363&gt;=32,0,AH363+1)</f>
        <v>3</v>
      </c>
      <c r="AI364" s="5" t="n">
        <f aca="false">(AG364-(AG364/1.5))+7</f>
        <v>10.6666666666667</v>
      </c>
      <c r="AJ364" s="6" t="n">
        <f aca="false">(AH364-(AH364/1.5))</f>
        <v>1</v>
      </c>
    </row>
    <row r="365" customFormat="false" ht="12.75" hidden="false" customHeight="false" outlineLevel="0" collapsed="false">
      <c r="A365" s="5" t="n">
        <f aca="false">IF(B364=11,A364+1,A364)</f>
        <v>30</v>
      </c>
      <c r="B365" s="6" t="n">
        <f aca="false">IF(B364=11,0,B364+1)</f>
        <v>2</v>
      </c>
      <c r="C365" s="7" t="n">
        <f aca="false">IF(D364&gt;=14,C364+1,C364)</f>
        <v>24</v>
      </c>
      <c r="D365" s="4" t="n">
        <f aca="false">IF(D364&gt;=14,0,D364+1)</f>
        <v>2</v>
      </c>
      <c r="E365" s="5" t="n">
        <f aca="false">(C365-(C365/5))+5</f>
        <v>24.2</v>
      </c>
      <c r="F365" s="6" t="n">
        <f aca="false">(D365-(D365/5))</f>
        <v>1.6</v>
      </c>
      <c r="G365" s="7" t="n">
        <f aca="false">IF(H364&gt;=15,G364+1,G364)</f>
        <v>22</v>
      </c>
      <c r="H365" s="4" t="n">
        <f aca="false">IF(H364&gt;=15,0,H364+1)</f>
        <v>10</v>
      </c>
      <c r="I365" s="8" t="n">
        <f aca="false">(G365-(G365/4))+5</f>
        <v>21.5</v>
      </c>
      <c r="J365" s="6" t="n">
        <f aca="false">(H365-(H365/4))</f>
        <v>7.5</v>
      </c>
      <c r="K365" s="7" t="n">
        <f aca="false">IF(L364&gt;=17,K364+1,K364)</f>
        <v>20</v>
      </c>
      <c r="L365" s="4" t="n">
        <f aca="false">IF(L364&gt;=17,0,L364+1)</f>
        <v>2</v>
      </c>
      <c r="M365" s="5" t="n">
        <f aca="false">(K365-(K365/3))+7</f>
        <v>20.3333333333333</v>
      </c>
      <c r="N365" s="6" t="n">
        <f aca="false">(L365-(L365/3))</f>
        <v>1.33333333333333</v>
      </c>
      <c r="O365" s="7" t="n">
        <f aca="false">IF(P364&gt;=13,O364+1,O364)</f>
        <v>25</v>
      </c>
      <c r="P365" s="4" t="n">
        <f aca="false">IF(P364&gt;=13,0,P364+1)</f>
        <v>12</v>
      </c>
      <c r="Q365" s="5" t="n">
        <f aca="false">(O365-(O365/7))+4</f>
        <v>25.4285714285714</v>
      </c>
      <c r="R365" s="6" t="n">
        <f aca="false">(P365-(P365/7))</f>
        <v>10.2857142857143</v>
      </c>
      <c r="S365" s="7" t="n">
        <f aca="false">IF(T364&gt;=23,S364+1,S364)</f>
        <v>15</v>
      </c>
      <c r="T365" s="4" t="n">
        <f aca="false">IF(T364&gt;=23,0,T364+1)</f>
        <v>2</v>
      </c>
      <c r="U365" s="5" t="n">
        <f aca="false">(S365-(S365/2))+7</f>
        <v>14.5</v>
      </c>
      <c r="V365" s="6" t="n">
        <f aca="false">(T365-(T365/2))</f>
        <v>1</v>
      </c>
      <c r="W365" s="7" t="n">
        <f aca="false">IF(X364&gt;=18,W364+1,W364)</f>
        <v>18</v>
      </c>
      <c r="X365" s="4" t="n">
        <f aca="false">IF(X364&gt;=18,0,X364+1)</f>
        <v>12</v>
      </c>
      <c r="Y365" s="5" t="n">
        <f aca="false">(W365-(W365/2))+9</f>
        <v>18</v>
      </c>
      <c r="Z365" s="6" t="n">
        <f aca="false">(X365-(X365/2))+1.5</f>
        <v>7.5</v>
      </c>
      <c r="AA365" s="7" t="n">
        <f aca="false">IF(AB364&gt;=36,AA364+1,AA364)</f>
        <v>9</v>
      </c>
      <c r="AB365" s="4" t="n">
        <f aca="false">IF(AB364&gt;=36,0,AB364+1)</f>
        <v>22</v>
      </c>
      <c r="AC365" s="5" t="n">
        <f aca="false">(AA365-(AA365/1.5))+6</f>
        <v>9</v>
      </c>
      <c r="AD365" s="6" t="n">
        <f aca="false">(AB365-(AB365/1.5))</f>
        <v>7.33333333333333</v>
      </c>
      <c r="AE365" s="7" t="n">
        <f aca="false">IF(AF364&gt;=36,AE364+1,AE364)</f>
        <v>9</v>
      </c>
      <c r="AF365" s="4" t="n">
        <f aca="false">IF(AF364&gt;=36,0,AF364+1)</f>
        <v>22</v>
      </c>
      <c r="AG365" s="7" t="n">
        <f aca="false">IF(AH364&gt;=32,AG364+1,AG364)</f>
        <v>11</v>
      </c>
      <c r="AH365" s="4" t="n">
        <f aca="false">IF(AH364&gt;=32,0,AH364+1)</f>
        <v>4</v>
      </c>
      <c r="AI365" s="5" t="n">
        <f aca="false">(AG365-(AG365/1.5))+7</f>
        <v>10.6666666666667</v>
      </c>
      <c r="AJ365" s="6" t="n">
        <f aca="false">(AH365-(AH365/1.5))</f>
        <v>1.33333333333333</v>
      </c>
    </row>
    <row r="366" customFormat="false" ht="12.75" hidden="false" customHeight="false" outlineLevel="0" collapsed="false">
      <c r="A366" s="5" t="n">
        <f aca="false">IF(B365=11,A365+1,A365)</f>
        <v>30</v>
      </c>
      <c r="B366" s="6" t="n">
        <f aca="false">IF(B365=11,0,B365+1)</f>
        <v>3</v>
      </c>
      <c r="C366" s="7" t="n">
        <f aca="false">IF(D365&gt;=14,C365+1,C365)</f>
        <v>24</v>
      </c>
      <c r="D366" s="4" t="n">
        <f aca="false">IF(D365&gt;=14,0,D365+1)</f>
        <v>3</v>
      </c>
      <c r="E366" s="5" t="n">
        <f aca="false">(C366-(C366/5))+5</f>
        <v>24.2</v>
      </c>
      <c r="F366" s="6" t="n">
        <f aca="false">(D366-(D366/5))</f>
        <v>2.4</v>
      </c>
      <c r="G366" s="7" t="n">
        <f aca="false">IF(H365&gt;=15,G365+1,G365)</f>
        <v>22</v>
      </c>
      <c r="H366" s="4" t="n">
        <f aca="false">IF(H365&gt;=15,0,H365+1)</f>
        <v>11</v>
      </c>
      <c r="I366" s="8" t="n">
        <f aca="false">(G366-(G366/4))+5</f>
        <v>21.5</v>
      </c>
      <c r="J366" s="6" t="n">
        <f aca="false">(H366-(H366/4))</f>
        <v>8.25</v>
      </c>
      <c r="K366" s="7" t="n">
        <f aca="false">IF(L365&gt;=17,K365+1,K365)</f>
        <v>20</v>
      </c>
      <c r="L366" s="4" t="n">
        <f aca="false">IF(L365&gt;=17,0,L365+1)</f>
        <v>3</v>
      </c>
      <c r="M366" s="5" t="n">
        <f aca="false">(K366-(K366/3))+7</f>
        <v>20.3333333333333</v>
      </c>
      <c r="N366" s="6" t="n">
        <f aca="false">(L366-(L366/3))</f>
        <v>2</v>
      </c>
      <c r="O366" s="7" t="n">
        <f aca="false">IF(P365&gt;=13,O365+1,O365)</f>
        <v>25</v>
      </c>
      <c r="P366" s="4" t="n">
        <f aca="false">IF(P365&gt;=13,0,P365+1)</f>
        <v>13</v>
      </c>
      <c r="Q366" s="5" t="n">
        <f aca="false">(O366-(O366/7))+4</f>
        <v>25.4285714285714</v>
      </c>
      <c r="R366" s="6" t="n">
        <f aca="false">(P366-(P366/7))</f>
        <v>11.1428571428571</v>
      </c>
      <c r="S366" s="7" t="n">
        <f aca="false">IF(T365&gt;=23,S365+1,S365)</f>
        <v>15</v>
      </c>
      <c r="T366" s="4" t="n">
        <f aca="false">IF(T365&gt;=23,0,T365+1)</f>
        <v>3</v>
      </c>
      <c r="U366" s="5" t="n">
        <f aca="false">(S366-(S366/2))+7</f>
        <v>14.5</v>
      </c>
      <c r="V366" s="6" t="n">
        <f aca="false">(T366-(T366/2))</f>
        <v>1.5</v>
      </c>
      <c r="W366" s="7" t="n">
        <f aca="false">IF(X365&gt;=18,W365+1,W365)</f>
        <v>18</v>
      </c>
      <c r="X366" s="4" t="n">
        <f aca="false">IF(X365&gt;=18,0,X365+1)</f>
        <v>13</v>
      </c>
      <c r="Y366" s="5" t="n">
        <f aca="false">(W366-(W366/2))+9</f>
        <v>18</v>
      </c>
      <c r="Z366" s="6" t="n">
        <f aca="false">(X366-(X366/2))+1.5</f>
        <v>8</v>
      </c>
      <c r="AA366" s="7" t="n">
        <f aca="false">IF(AB365&gt;=36,AA365+1,AA365)</f>
        <v>9</v>
      </c>
      <c r="AB366" s="4" t="n">
        <f aca="false">IF(AB365&gt;=36,0,AB365+1)</f>
        <v>23</v>
      </c>
      <c r="AC366" s="5" t="n">
        <f aca="false">(AA366-(AA366/1.5))+6</f>
        <v>9</v>
      </c>
      <c r="AD366" s="6" t="n">
        <f aca="false">(AB366-(AB366/1.5))</f>
        <v>7.66666666666667</v>
      </c>
      <c r="AE366" s="7" t="n">
        <f aca="false">IF(AF365&gt;=36,AE365+1,AE365)</f>
        <v>9</v>
      </c>
      <c r="AF366" s="4" t="n">
        <f aca="false">IF(AF365&gt;=36,0,AF365+1)</f>
        <v>23</v>
      </c>
      <c r="AG366" s="7" t="n">
        <f aca="false">IF(AH365&gt;=32,AG365+1,AG365)</f>
        <v>11</v>
      </c>
      <c r="AH366" s="4" t="n">
        <f aca="false">IF(AH365&gt;=32,0,AH365+1)</f>
        <v>5</v>
      </c>
      <c r="AI366" s="5" t="n">
        <f aca="false">(AG366-(AG366/1.5))+7</f>
        <v>10.6666666666667</v>
      </c>
      <c r="AJ366" s="6" t="n">
        <f aca="false">(AH366-(AH366/1.5))+0.25</f>
        <v>1.91666666666667</v>
      </c>
    </row>
    <row r="367" customFormat="false" ht="12.75" hidden="false" customHeight="false" outlineLevel="0" collapsed="false">
      <c r="A367" s="5" t="n">
        <f aca="false">IF(B366=11,A366+1,A366)</f>
        <v>30</v>
      </c>
      <c r="B367" s="6" t="n">
        <f aca="false">IF(B366=11,0,B366+1)</f>
        <v>4</v>
      </c>
      <c r="C367" s="7" t="n">
        <f aca="false">IF(D366&gt;=14,C366+1,C366)</f>
        <v>24</v>
      </c>
      <c r="D367" s="4" t="n">
        <f aca="false">IF(D366&gt;=14,0,D366+1)</f>
        <v>4</v>
      </c>
      <c r="E367" s="5" t="n">
        <f aca="false">(C367-(C367/5))+5</f>
        <v>24.2</v>
      </c>
      <c r="F367" s="6" t="n">
        <f aca="false">(D367-(D367/5))</f>
        <v>3.2</v>
      </c>
      <c r="G367" s="7" t="n">
        <f aca="false">IF(H366&gt;=15,G366+1,G366)</f>
        <v>22</v>
      </c>
      <c r="H367" s="4" t="n">
        <f aca="false">IF(H366&gt;=15,0,H366+1)</f>
        <v>12</v>
      </c>
      <c r="I367" s="8" t="n">
        <f aca="false">(G367-(G367/4))+5</f>
        <v>21.5</v>
      </c>
      <c r="J367" s="6" t="n">
        <f aca="false">(H367-(H367/4))</f>
        <v>9</v>
      </c>
      <c r="K367" s="7" t="n">
        <f aca="false">IF(L366&gt;=17,K366+1,K366)</f>
        <v>20</v>
      </c>
      <c r="L367" s="4" t="n">
        <f aca="false">IF(L366&gt;=17,0,L366+1)</f>
        <v>4</v>
      </c>
      <c r="M367" s="5" t="n">
        <f aca="false">(K367-(K367/3))+7</f>
        <v>20.3333333333333</v>
      </c>
      <c r="N367" s="6" t="n">
        <f aca="false">(L367-(L367/3))</f>
        <v>2.66666666666667</v>
      </c>
      <c r="O367" s="7" t="n">
        <f aca="false">IF(P366&gt;=13,O366+1,O366)</f>
        <v>26</v>
      </c>
      <c r="P367" s="4" t="n">
        <f aca="false">IF(P366&gt;=13,0,P366+1)</f>
        <v>0</v>
      </c>
      <c r="Q367" s="5" t="n">
        <f aca="false">(O367-(O367/7))+4</f>
        <v>26.2857142857143</v>
      </c>
      <c r="R367" s="6" t="n">
        <f aca="false">(P367-(P367/7))</f>
        <v>0</v>
      </c>
      <c r="S367" s="7" t="n">
        <f aca="false">IF(T366&gt;=23,S366+1,S366)</f>
        <v>15</v>
      </c>
      <c r="T367" s="4" t="n">
        <f aca="false">IF(T366&gt;=23,0,T366+1)</f>
        <v>4</v>
      </c>
      <c r="U367" s="5" t="n">
        <f aca="false">(S367-(S367/2))+7</f>
        <v>14.5</v>
      </c>
      <c r="V367" s="6" t="n">
        <f aca="false">(T367-(T367/2))</f>
        <v>2</v>
      </c>
      <c r="W367" s="7" t="n">
        <f aca="false">IF(X366&gt;=18,W366+1,W366)</f>
        <v>18</v>
      </c>
      <c r="X367" s="4" t="n">
        <f aca="false">IF(X366&gt;=18,0,X366+1)</f>
        <v>14</v>
      </c>
      <c r="Y367" s="5" t="n">
        <f aca="false">(W367-(W367/2))+9</f>
        <v>18</v>
      </c>
      <c r="Z367" s="6" t="n">
        <f aca="false">(X367-(X367/2))+1.5</f>
        <v>8.5</v>
      </c>
      <c r="AA367" s="7" t="n">
        <f aca="false">IF(AB366&gt;=36,AA366+1,AA366)</f>
        <v>9</v>
      </c>
      <c r="AB367" s="4" t="n">
        <f aca="false">IF(AB366&gt;=36,0,AB366+1)</f>
        <v>24</v>
      </c>
      <c r="AC367" s="5" t="n">
        <f aca="false">(AA367-(AA367/1.5))+6</f>
        <v>9</v>
      </c>
      <c r="AD367" s="6" t="n">
        <f aca="false">(AB367-(AB367/1.5))</f>
        <v>8</v>
      </c>
      <c r="AE367" s="7" t="n">
        <f aca="false">IF(AF366&gt;=36,AE366+1,AE366)</f>
        <v>9</v>
      </c>
      <c r="AF367" s="4" t="n">
        <f aca="false">IF(AF366&gt;=36,0,AF366+1)</f>
        <v>24</v>
      </c>
      <c r="AG367" s="7" t="n">
        <f aca="false">IF(AH366&gt;=32,AG366+1,AG366)</f>
        <v>11</v>
      </c>
      <c r="AH367" s="4" t="n">
        <f aca="false">IF(AH366&gt;=32,0,AH366+1)</f>
        <v>6</v>
      </c>
      <c r="AI367" s="5" t="n">
        <f aca="false">(AG367-(AG367/1.5))+7</f>
        <v>10.6666666666667</v>
      </c>
      <c r="AJ367" s="6" t="n">
        <f aca="false">(AH367-(AH367/1.5))+0.25</f>
        <v>2.25</v>
      </c>
    </row>
    <row r="368" customFormat="false" ht="12.75" hidden="false" customHeight="false" outlineLevel="0" collapsed="false">
      <c r="A368" s="5" t="n">
        <f aca="false">IF(B367=11,A367+1,A367)</f>
        <v>30</v>
      </c>
      <c r="B368" s="6" t="n">
        <f aca="false">IF(B367=11,0,B367+1)</f>
        <v>5</v>
      </c>
      <c r="C368" s="7" t="n">
        <f aca="false">IF(D367&gt;=14,C367+1,C367)</f>
        <v>24</v>
      </c>
      <c r="D368" s="4" t="n">
        <f aca="false">IF(D367&gt;=14,0,D367+1)</f>
        <v>5</v>
      </c>
      <c r="E368" s="5" t="n">
        <f aca="false">(C368-(C368/5))+5</f>
        <v>24.2</v>
      </c>
      <c r="F368" s="6" t="n">
        <f aca="false">(D368-(D368/5))</f>
        <v>4</v>
      </c>
      <c r="G368" s="7" t="n">
        <f aca="false">IF(H367&gt;=15,G367+1,G367)</f>
        <v>22</v>
      </c>
      <c r="H368" s="4" t="n">
        <f aca="false">IF(H367&gt;=15,0,H367+1)</f>
        <v>13</v>
      </c>
      <c r="I368" s="8" t="n">
        <f aca="false">(G368-(G368/4))+5</f>
        <v>21.5</v>
      </c>
      <c r="J368" s="6" t="n">
        <f aca="false">(H368-(H368/4))</f>
        <v>9.75</v>
      </c>
      <c r="K368" s="7" t="n">
        <f aca="false">IF(L367&gt;=17,K367+1,K367)</f>
        <v>20</v>
      </c>
      <c r="L368" s="4" t="n">
        <f aca="false">IF(L367&gt;=17,0,L367+1)</f>
        <v>5</v>
      </c>
      <c r="M368" s="5" t="n">
        <f aca="false">(K368-(K368/3))+7</f>
        <v>20.3333333333333</v>
      </c>
      <c r="N368" s="6" t="n">
        <f aca="false">(L368-(L368/3))</f>
        <v>3.33333333333333</v>
      </c>
      <c r="O368" s="7" t="n">
        <f aca="false">IF(P367&gt;=13,O367+1,O367)</f>
        <v>26</v>
      </c>
      <c r="P368" s="4" t="n">
        <f aca="false">IF(P367&gt;=13,0,P367+1)</f>
        <v>1</v>
      </c>
      <c r="Q368" s="5" t="n">
        <f aca="false">(O368-(O368/7))+4</f>
        <v>26.2857142857143</v>
      </c>
      <c r="R368" s="6" t="n">
        <f aca="false">(P368-(P368/7))</f>
        <v>0.857142857142857</v>
      </c>
      <c r="S368" s="7" t="n">
        <f aca="false">IF(T367&gt;=23,S367+1,S367)</f>
        <v>15</v>
      </c>
      <c r="T368" s="4" t="n">
        <f aca="false">IF(T367&gt;=23,0,T367+1)</f>
        <v>5</v>
      </c>
      <c r="U368" s="5" t="n">
        <f aca="false">(S368-(S368/2))+7</f>
        <v>14.5</v>
      </c>
      <c r="V368" s="6" t="n">
        <f aca="false">(T368-(T368/2))</f>
        <v>2.5</v>
      </c>
      <c r="W368" s="7" t="n">
        <f aca="false">IF(X367&gt;=18,W367+1,W367)</f>
        <v>18</v>
      </c>
      <c r="X368" s="4" t="n">
        <f aca="false">IF(X367&gt;=18,0,X367+1)</f>
        <v>15</v>
      </c>
      <c r="Y368" s="5" t="n">
        <f aca="false">(W368-(W368/2))+9</f>
        <v>18</v>
      </c>
      <c r="Z368" s="6" t="n">
        <f aca="false">(X368-(X368/2))+2</f>
        <v>9.5</v>
      </c>
      <c r="AA368" s="7" t="n">
        <f aca="false">IF(AB367&gt;=36,AA367+1,AA367)</f>
        <v>9</v>
      </c>
      <c r="AB368" s="4" t="n">
        <f aca="false">IF(AB367&gt;=36,0,AB367+1)</f>
        <v>25</v>
      </c>
      <c r="AC368" s="5" t="n">
        <f aca="false">(AA368-(AA368/1.5))+6</f>
        <v>9</v>
      </c>
      <c r="AD368" s="6" t="n">
        <f aca="false">(AB368-(AB368/1.5))</f>
        <v>8.33333333333333</v>
      </c>
      <c r="AE368" s="7" t="n">
        <f aca="false">IF(AF367&gt;=36,AE367+1,AE367)</f>
        <v>9</v>
      </c>
      <c r="AF368" s="4" t="n">
        <f aca="false">IF(AF367&gt;=36,0,AF367+1)</f>
        <v>25</v>
      </c>
      <c r="AG368" s="7" t="n">
        <f aca="false">IF(AH367&gt;=32,AG367+1,AG367)</f>
        <v>11</v>
      </c>
      <c r="AH368" s="4" t="n">
        <f aca="false">IF(AH367&gt;=32,0,AH367+1)</f>
        <v>7</v>
      </c>
      <c r="AI368" s="5" t="n">
        <f aca="false">(AG368-(AG368/1.5))+7</f>
        <v>10.6666666666667</v>
      </c>
      <c r="AJ368" s="6" t="n">
        <f aca="false">(AH368-(AH368/1.5))+0.25</f>
        <v>2.58333333333333</v>
      </c>
    </row>
    <row r="369" customFormat="false" ht="12.75" hidden="false" customHeight="false" outlineLevel="0" collapsed="false">
      <c r="A369" s="5" t="n">
        <f aca="false">IF(B368=11,A368+1,A368)</f>
        <v>30</v>
      </c>
      <c r="B369" s="6" t="n">
        <f aca="false">IF(B368=11,0,B368+1)</f>
        <v>6</v>
      </c>
      <c r="C369" s="7" t="n">
        <f aca="false">IF(D368&gt;=14,C368+1,C368)</f>
        <v>24</v>
      </c>
      <c r="D369" s="4" t="n">
        <f aca="false">IF(D368&gt;=14,0,D368+1)</f>
        <v>6</v>
      </c>
      <c r="E369" s="5" t="n">
        <f aca="false">(C369-(C369/5))+5</f>
        <v>24.2</v>
      </c>
      <c r="F369" s="6" t="n">
        <f aca="false">(D369-(D369/5))</f>
        <v>4.8</v>
      </c>
      <c r="G369" s="7" t="n">
        <f aca="false">IF(H368&gt;=15,G368+1,G368)</f>
        <v>22</v>
      </c>
      <c r="H369" s="4" t="n">
        <f aca="false">IF(H368&gt;=15,0,H368+1)</f>
        <v>14</v>
      </c>
      <c r="I369" s="8" t="n">
        <f aca="false">(G369-(G369/4))+5</f>
        <v>21.5</v>
      </c>
      <c r="J369" s="6" t="n">
        <f aca="false">(H369-(H369/4))</f>
        <v>10.5</v>
      </c>
      <c r="K369" s="7" t="n">
        <f aca="false">IF(L368&gt;=17,K368+1,K368)</f>
        <v>20</v>
      </c>
      <c r="L369" s="4" t="n">
        <f aca="false">IF(L368&gt;=17,0,L368+1)</f>
        <v>6</v>
      </c>
      <c r="M369" s="5" t="n">
        <f aca="false">(K369-(K369/3))+7</f>
        <v>20.3333333333333</v>
      </c>
      <c r="N369" s="6" t="n">
        <f aca="false">(L369-(L369/3))</f>
        <v>4</v>
      </c>
      <c r="O369" s="7" t="n">
        <f aca="false">IF(P368&gt;=13,O368+1,O368)</f>
        <v>26</v>
      </c>
      <c r="P369" s="4" t="n">
        <f aca="false">IF(P368&gt;=13,0,P368+1)</f>
        <v>2</v>
      </c>
      <c r="Q369" s="5" t="n">
        <f aca="false">(O369-(O369/7))+4</f>
        <v>26.2857142857143</v>
      </c>
      <c r="R369" s="6" t="n">
        <f aca="false">(P369-(P369/7))</f>
        <v>1.71428571428571</v>
      </c>
      <c r="S369" s="7" t="n">
        <f aca="false">IF(T368&gt;=23,S368+1,S368)</f>
        <v>15</v>
      </c>
      <c r="T369" s="4" t="n">
        <f aca="false">IF(T368&gt;=23,0,T368+1)</f>
        <v>6</v>
      </c>
      <c r="U369" s="5" t="n">
        <f aca="false">(S369-(S369/2))+7</f>
        <v>14.5</v>
      </c>
      <c r="V369" s="6" t="n">
        <f aca="false">(T369-(T369/2))</f>
        <v>3</v>
      </c>
      <c r="W369" s="7" t="n">
        <f aca="false">IF(X368&gt;=18,W368+1,W368)</f>
        <v>18</v>
      </c>
      <c r="X369" s="4" t="n">
        <f aca="false">IF(X368&gt;=18,0,X368+1)</f>
        <v>16</v>
      </c>
      <c r="Y369" s="5" t="n">
        <f aca="false">(W369-(W369/2))+9</f>
        <v>18</v>
      </c>
      <c r="Z369" s="6" t="n">
        <f aca="false">(X369-(X369/2))+2</f>
        <v>10</v>
      </c>
      <c r="AA369" s="7" t="n">
        <f aca="false">IF(AB368&gt;=36,AA368+1,AA368)</f>
        <v>9</v>
      </c>
      <c r="AB369" s="4" t="n">
        <f aca="false">IF(AB368&gt;=36,0,AB368+1)</f>
        <v>26</v>
      </c>
      <c r="AC369" s="5" t="n">
        <f aca="false">(AA369-(AA369/1.5))+6</f>
        <v>9</v>
      </c>
      <c r="AD369" s="6" t="n">
        <f aca="false">(AB369-(AB369/1.5))</f>
        <v>8.66666666666667</v>
      </c>
      <c r="AE369" s="7" t="n">
        <f aca="false">IF(AF368&gt;=36,AE368+1,AE368)</f>
        <v>9</v>
      </c>
      <c r="AF369" s="4" t="n">
        <f aca="false">IF(AF368&gt;=36,0,AF368+1)</f>
        <v>26</v>
      </c>
      <c r="AG369" s="7" t="n">
        <f aca="false">IF(AH368&gt;=32,AG368+1,AG368)</f>
        <v>11</v>
      </c>
      <c r="AH369" s="4" t="n">
        <f aca="false">IF(AH368&gt;=32,0,AH368+1)</f>
        <v>8</v>
      </c>
      <c r="AI369" s="5" t="n">
        <f aca="false">(AG369-(AG369/1.5))+7</f>
        <v>10.6666666666667</v>
      </c>
      <c r="AJ369" s="6" t="n">
        <f aca="false">(AH369-(AH369/1.5))+0.25</f>
        <v>2.91666666666667</v>
      </c>
    </row>
    <row r="370" customFormat="false" ht="12.75" hidden="false" customHeight="false" outlineLevel="0" collapsed="false">
      <c r="A370" s="5" t="n">
        <f aca="false">IF(B369=11,A369+1,A369)</f>
        <v>30</v>
      </c>
      <c r="B370" s="6" t="n">
        <f aca="false">IF(B369=11,0,B369+1)</f>
        <v>7</v>
      </c>
      <c r="C370" s="7" t="n">
        <f aca="false">IF(D369&gt;=14,C369+1,C369)</f>
        <v>24</v>
      </c>
      <c r="D370" s="4" t="n">
        <f aca="false">IF(D369&gt;=14,0,D369+1)</f>
        <v>7</v>
      </c>
      <c r="E370" s="5" t="n">
        <f aca="false">(C370-(C370/5))+5</f>
        <v>24.2</v>
      </c>
      <c r="F370" s="6" t="n">
        <f aca="false">(D370-(D370/5))</f>
        <v>5.6</v>
      </c>
      <c r="G370" s="7" t="n">
        <f aca="false">IF(H369&gt;=15,G369+1,G369)</f>
        <v>22</v>
      </c>
      <c r="H370" s="4" t="n">
        <f aca="false">IF(H369&gt;=15,0,H369+1)</f>
        <v>15</v>
      </c>
      <c r="I370" s="8" t="n">
        <f aca="false">(G370-(G370/4))+5</f>
        <v>21.5</v>
      </c>
      <c r="J370" s="6" t="n">
        <f aca="false">(H370-(H370/4))</f>
        <v>11.25</v>
      </c>
      <c r="K370" s="7" t="n">
        <f aca="false">IF(L369&gt;=17,K369+1,K369)</f>
        <v>20</v>
      </c>
      <c r="L370" s="4" t="n">
        <f aca="false">IF(L369&gt;=17,0,L369+1)</f>
        <v>7</v>
      </c>
      <c r="M370" s="5" t="n">
        <f aca="false">(K370-(K370/3))+7</f>
        <v>20.3333333333333</v>
      </c>
      <c r="N370" s="6" t="n">
        <f aca="false">(L370-(L370/3))</f>
        <v>4.66666666666667</v>
      </c>
      <c r="O370" s="7" t="n">
        <f aca="false">IF(P369&gt;=13,O369+1,O369)</f>
        <v>26</v>
      </c>
      <c r="P370" s="4" t="n">
        <f aca="false">IF(P369&gt;=13,0,P369+1)</f>
        <v>3</v>
      </c>
      <c r="Q370" s="5" t="n">
        <f aca="false">(O370-(O370/7))+4</f>
        <v>26.2857142857143</v>
      </c>
      <c r="R370" s="6" t="n">
        <f aca="false">(P370-(P370/7))</f>
        <v>2.57142857142857</v>
      </c>
      <c r="S370" s="7" t="n">
        <f aca="false">IF(T369&gt;=23,S369+1,S369)</f>
        <v>15</v>
      </c>
      <c r="T370" s="4" t="n">
        <f aca="false">IF(T369&gt;=23,0,T369+1)</f>
        <v>7</v>
      </c>
      <c r="U370" s="5" t="n">
        <f aca="false">(S370-(S370/2))+7</f>
        <v>14.5</v>
      </c>
      <c r="V370" s="6" t="n">
        <f aca="false">(T370-(T370/2))</f>
        <v>3.5</v>
      </c>
      <c r="W370" s="7" t="n">
        <f aca="false">IF(X369&gt;=18,W369+1,W369)</f>
        <v>18</v>
      </c>
      <c r="X370" s="4" t="n">
        <f aca="false">IF(X369&gt;=18,0,X369+1)</f>
        <v>17</v>
      </c>
      <c r="Y370" s="5" t="n">
        <f aca="false">(W370-(W370/2))+9</f>
        <v>18</v>
      </c>
      <c r="Z370" s="6" t="n">
        <f aca="false">(X370-(X370/2))+2</f>
        <v>10.5</v>
      </c>
      <c r="AA370" s="7" t="n">
        <f aca="false">IF(AB369&gt;=36,AA369+1,AA369)</f>
        <v>9</v>
      </c>
      <c r="AB370" s="4" t="n">
        <f aca="false">IF(AB369&gt;=36,0,AB369+1)</f>
        <v>27</v>
      </c>
      <c r="AC370" s="5" t="n">
        <f aca="false">(AA370-(AA370/1.5))+6</f>
        <v>9</v>
      </c>
      <c r="AD370" s="6" t="n">
        <f aca="false">(AB370-(AB370/1.5))</f>
        <v>9</v>
      </c>
      <c r="AE370" s="7" t="n">
        <f aca="false">IF(AF369&gt;=36,AE369+1,AE369)</f>
        <v>9</v>
      </c>
      <c r="AF370" s="4" t="n">
        <f aca="false">IF(AF369&gt;=36,0,AF369+1)</f>
        <v>27</v>
      </c>
      <c r="AG370" s="7" t="n">
        <f aca="false">IF(AH369&gt;=32,AG369+1,AG369)</f>
        <v>11</v>
      </c>
      <c r="AH370" s="4" t="n">
        <f aca="false">IF(AH369&gt;=32,0,AH369+1)</f>
        <v>9</v>
      </c>
      <c r="AI370" s="5" t="n">
        <f aca="false">(AG370-(AG370/1.5))+7</f>
        <v>10.6666666666667</v>
      </c>
      <c r="AJ370" s="6" t="n">
        <f aca="false">(AH370-(AH370/1.5))+0.25</f>
        <v>3.25</v>
      </c>
    </row>
    <row r="371" customFormat="false" ht="12.75" hidden="false" customHeight="false" outlineLevel="0" collapsed="false">
      <c r="A371" s="5" t="n">
        <f aca="false">IF(B370=11,A370+1,A370)</f>
        <v>30</v>
      </c>
      <c r="B371" s="6" t="n">
        <f aca="false">IF(B370=11,0,B370+1)</f>
        <v>8</v>
      </c>
      <c r="C371" s="7" t="n">
        <f aca="false">IF(D370&gt;=14,C370+1,C370)</f>
        <v>24</v>
      </c>
      <c r="D371" s="4" t="n">
        <f aca="false">IF(D370&gt;=14,0,D370+1)</f>
        <v>8</v>
      </c>
      <c r="E371" s="5" t="n">
        <f aca="false">(C371-(C371/5))+5</f>
        <v>24.2</v>
      </c>
      <c r="F371" s="6" t="n">
        <f aca="false">(D371-(D371/5))</f>
        <v>6.4</v>
      </c>
      <c r="G371" s="7" t="n">
        <f aca="false">IF(H370&gt;=15,G370+1,G370)</f>
        <v>23</v>
      </c>
      <c r="H371" s="4" t="n">
        <f aca="false">IF(H370&gt;=15,0,H370+1)</f>
        <v>0</v>
      </c>
      <c r="I371" s="8" t="n">
        <f aca="false">(G371-(G371/4))+6</f>
        <v>23.25</v>
      </c>
      <c r="J371" s="6" t="n">
        <f aca="false">(H371-(H371/4))</f>
        <v>0</v>
      </c>
      <c r="K371" s="7" t="n">
        <f aca="false">IF(L370&gt;=17,K370+1,K370)</f>
        <v>20</v>
      </c>
      <c r="L371" s="4" t="n">
        <f aca="false">IF(L370&gt;=17,0,L370+1)</f>
        <v>8</v>
      </c>
      <c r="M371" s="5" t="n">
        <f aca="false">(K371-(K371/3))+7</f>
        <v>20.3333333333333</v>
      </c>
      <c r="N371" s="6" t="n">
        <f aca="false">(L371-(L371/3))</f>
        <v>5.33333333333333</v>
      </c>
      <c r="O371" s="7" t="n">
        <f aca="false">IF(P370&gt;=13,O370+1,O370)</f>
        <v>26</v>
      </c>
      <c r="P371" s="4" t="n">
        <f aca="false">IF(P370&gt;=13,0,P370+1)</f>
        <v>4</v>
      </c>
      <c r="Q371" s="5" t="n">
        <f aca="false">(O371-(O371/7))+4</f>
        <v>26.2857142857143</v>
      </c>
      <c r="R371" s="6" t="n">
        <f aca="false">(P371-(P371/7))</f>
        <v>3.42857142857143</v>
      </c>
      <c r="S371" s="7" t="n">
        <f aca="false">IF(T370&gt;=23,S370+1,S370)</f>
        <v>15</v>
      </c>
      <c r="T371" s="4" t="n">
        <f aca="false">IF(T370&gt;=23,0,T370+1)</f>
        <v>8</v>
      </c>
      <c r="U371" s="5" t="n">
        <f aca="false">(S371-(S371/2))+7</f>
        <v>14.5</v>
      </c>
      <c r="V371" s="6" t="n">
        <f aca="false">(T371-(T371/2))</f>
        <v>4</v>
      </c>
      <c r="W371" s="7" t="n">
        <f aca="false">IF(X370&gt;=18,W370+1,W370)</f>
        <v>18</v>
      </c>
      <c r="X371" s="4" t="n">
        <f aca="false">IF(X370&gt;=18,0,X370+1)</f>
        <v>18</v>
      </c>
      <c r="Y371" s="5" t="n">
        <f aca="false">(W371-(W371/2))+9</f>
        <v>18</v>
      </c>
      <c r="Z371" s="6" t="n">
        <f aca="false">(X371-(X371/2))+2</f>
        <v>11</v>
      </c>
      <c r="AA371" s="7" t="n">
        <f aca="false">IF(AB370&gt;=36,AA370+1,AA370)</f>
        <v>9</v>
      </c>
      <c r="AB371" s="4" t="n">
        <f aca="false">IF(AB370&gt;=36,0,AB370+1)</f>
        <v>28</v>
      </c>
      <c r="AC371" s="5" t="n">
        <f aca="false">(AA371-(AA371/1.5))+6</f>
        <v>9</v>
      </c>
      <c r="AD371" s="6" t="n">
        <f aca="false">(AB371-(AB371/1.5))</f>
        <v>9.33333333333333</v>
      </c>
      <c r="AE371" s="7" t="n">
        <f aca="false">IF(AF370&gt;=36,AE370+1,AE370)</f>
        <v>9</v>
      </c>
      <c r="AF371" s="4" t="n">
        <f aca="false">IF(AF370&gt;=36,0,AF370+1)</f>
        <v>28</v>
      </c>
      <c r="AG371" s="7" t="n">
        <f aca="false">IF(AH370&gt;=32,AG370+1,AG370)</f>
        <v>11</v>
      </c>
      <c r="AH371" s="4" t="n">
        <f aca="false">IF(AH370&gt;=32,0,AH370+1)</f>
        <v>10</v>
      </c>
      <c r="AI371" s="5" t="n">
        <f aca="false">(AG371-(AG371/1.5))+7</f>
        <v>10.6666666666667</v>
      </c>
      <c r="AJ371" s="6" t="n">
        <f aca="false">(AH371-(AH371/1.5))+0.25</f>
        <v>3.58333333333333</v>
      </c>
    </row>
    <row r="372" customFormat="false" ht="12.75" hidden="false" customHeight="false" outlineLevel="0" collapsed="false">
      <c r="A372" s="5" t="n">
        <f aca="false">IF(B371=11,A371+1,A371)</f>
        <v>30</v>
      </c>
      <c r="B372" s="6" t="n">
        <f aca="false">IF(B371=11,0,B371+1)</f>
        <v>9</v>
      </c>
      <c r="C372" s="7" t="n">
        <f aca="false">IF(D371&gt;=14,C371+1,C371)</f>
        <v>24</v>
      </c>
      <c r="D372" s="4" t="n">
        <f aca="false">IF(D371&gt;=14,0,D371+1)</f>
        <v>9</v>
      </c>
      <c r="E372" s="5" t="n">
        <f aca="false">(C372-(C372/5))+5</f>
        <v>24.2</v>
      </c>
      <c r="F372" s="6" t="n">
        <f aca="false">(D372-(D372/5))</f>
        <v>7.2</v>
      </c>
      <c r="G372" s="7" t="n">
        <f aca="false">IF(H371&gt;=15,G371+1,G371)</f>
        <v>23</v>
      </c>
      <c r="H372" s="4" t="n">
        <f aca="false">IF(H371&gt;=15,0,H371+1)</f>
        <v>1</v>
      </c>
      <c r="I372" s="8" t="n">
        <f aca="false">(G372-(G372/4))+6</f>
        <v>23.25</v>
      </c>
      <c r="J372" s="6" t="n">
        <f aca="false">(H372-(H372/4))</f>
        <v>0.75</v>
      </c>
      <c r="K372" s="7" t="n">
        <f aca="false">IF(L371&gt;=17,K371+1,K371)</f>
        <v>20</v>
      </c>
      <c r="L372" s="4" t="n">
        <f aca="false">IF(L371&gt;=17,0,L371+1)</f>
        <v>9</v>
      </c>
      <c r="M372" s="5" t="n">
        <f aca="false">(K372-(K372/3))+7</f>
        <v>20.3333333333333</v>
      </c>
      <c r="N372" s="6" t="n">
        <f aca="false">(L372-(L372/3))</f>
        <v>6</v>
      </c>
      <c r="O372" s="7" t="n">
        <f aca="false">IF(P371&gt;=13,O371+1,O371)</f>
        <v>26</v>
      </c>
      <c r="P372" s="4" t="n">
        <f aca="false">IF(P371&gt;=13,0,P371+1)</f>
        <v>5</v>
      </c>
      <c r="Q372" s="5" t="n">
        <f aca="false">(O372-(O372/7))+4</f>
        <v>26.2857142857143</v>
      </c>
      <c r="R372" s="6" t="n">
        <f aca="false">(P372-(P372/7))</f>
        <v>4.28571428571429</v>
      </c>
      <c r="S372" s="7" t="n">
        <f aca="false">IF(T371&gt;=23,S371+1,S371)</f>
        <v>15</v>
      </c>
      <c r="T372" s="4" t="n">
        <f aca="false">IF(T371&gt;=23,0,T371+1)</f>
        <v>9</v>
      </c>
      <c r="U372" s="5" t="n">
        <f aca="false">(S372-(S372/2))+7</f>
        <v>14.5</v>
      </c>
      <c r="V372" s="6" t="n">
        <f aca="false">(T372-(T372/2))</f>
        <v>4.5</v>
      </c>
      <c r="W372" s="7" t="n">
        <f aca="false">IF(X371&gt;=18,W371+1,W371)</f>
        <v>19</v>
      </c>
      <c r="X372" s="4" t="n">
        <f aca="false">IF(X371&gt;=18,0,X371+1)</f>
        <v>0</v>
      </c>
      <c r="Y372" s="5" t="n">
        <f aca="false">(W372-(W372/2))+9</f>
        <v>18.5</v>
      </c>
      <c r="Z372" s="6" t="n">
        <f aca="false">(X372-(X372/2))</f>
        <v>0</v>
      </c>
      <c r="AA372" s="7" t="n">
        <f aca="false">IF(AB371&gt;=36,AA371+1,AA371)</f>
        <v>9</v>
      </c>
      <c r="AB372" s="4" t="n">
        <f aca="false">IF(AB371&gt;=36,0,AB371+1)</f>
        <v>29</v>
      </c>
      <c r="AC372" s="5" t="n">
        <f aca="false">(AA372-(AA372/1.5))+6</f>
        <v>9</v>
      </c>
      <c r="AD372" s="6" t="n">
        <f aca="false">(AB372-(AB372/1.5))-0.5</f>
        <v>9.16666666666667</v>
      </c>
      <c r="AE372" s="7" t="n">
        <f aca="false">IF(AF371&gt;=36,AE371+1,AE371)</f>
        <v>9</v>
      </c>
      <c r="AF372" s="4" t="n">
        <f aca="false">IF(AF371&gt;=36,0,AF371+1)</f>
        <v>29</v>
      </c>
      <c r="AG372" s="7" t="n">
        <f aca="false">IF(AH371&gt;=32,AG371+1,AG371)</f>
        <v>11</v>
      </c>
      <c r="AH372" s="4" t="n">
        <f aca="false">IF(AH371&gt;=32,0,AH371+1)</f>
        <v>11</v>
      </c>
      <c r="AI372" s="5" t="n">
        <f aca="false">(AG372-(AG372/1.5))+7</f>
        <v>10.6666666666667</v>
      </c>
      <c r="AJ372" s="6" t="n">
        <f aca="false">(AH372-(AH372/1.5))+0.25</f>
        <v>3.91666666666667</v>
      </c>
    </row>
    <row r="373" customFormat="false" ht="12.75" hidden="false" customHeight="false" outlineLevel="0" collapsed="false">
      <c r="A373" s="5" t="n">
        <f aca="false">IF(B372=11,A372+1,A372)</f>
        <v>30</v>
      </c>
      <c r="B373" s="6" t="n">
        <f aca="false">IF(B372=11,0,B372+1)</f>
        <v>10</v>
      </c>
      <c r="C373" s="7" t="n">
        <f aca="false">IF(D372&gt;=14,C372+1,C372)</f>
        <v>24</v>
      </c>
      <c r="D373" s="4" t="n">
        <f aca="false">IF(D372&gt;=14,0,D372+1)</f>
        <v>10</v>
      </c>
      <c r="E373" s="5" t="n">
        <f aca="false">(C373-(C373/5))+5</f>
        <v>24.2</v>
      </c>
      <c r="F373" s="6" t="n">
        <f aca="false">(D373-(D373/5))</f>
        <v>8</v>
      </c>
      <c r="G373" s="7" t="n">
        <f aca="false">IF(H372&gt;=15,G372+1,G372)</f>
        <v>23</v>
      </c>
      <c r="H373" s="4" t="n">
        <f aca="false">IF(H372&gt;=15,0,H372+1)</f>
        <v>2</v>
      </c>
      <c r="I373" s="8" t="n">
        <f aca="false">(G373-(G373/4))+6</f>
        <v>23.25</v>
      </c>
      <c r="J373" s="6" t="n">
        <f aca="false">(H373-(H373/4))</f>
        <v>1.5</v>
      </c>
      <c r="K373" s="7" t="n">
        <f aca="false">IF(L372&gt;=17,K372+1,K372)</f>
        <v>20</v>
      </c>
      <c r="L373" s="4" t="n">
        <f aca="false">IF(L372&gt;=17,0,L372+1)</f>
        <v>10</v>
      </c>
      <c r="M373" s="5" t="n">
        <f aca="false">(K373-(K373/3))+7</f>
        <v>20.3333333333333</v>
      </c>
      <c r="N373" s="6" t="n">
        <f aca="false">(L373-(L373/3))</f>
        <v>6.66666666666667</v>
      </c>
      <c r="O373" s="7" t="n">
        <f aca="false">IF(P372&gt;=13,O372+1,O372)</f>
        <v>26</v>
      </c>
      <c r="P373" s="4" t="n">
        <f aca="false">IF(P372&gt;=13,0,P372+1)</f>
        <v>6</v>
      </c>
      <c r="Q373" s="5" t="n">
        <f aca="false">(O373-(O373/7))+4</f>
        <v>26.2857142857143</v>
      </c>
      <c r="R373" s="6" t="n">
        <f aca="false">(P373-(P373/7))</f>
        <v>5.14285714285714</v>
      </c>
      <c r="S373" s="7" t="n">
        <f aca="false">IF(T372&gt;=23,S372+1,S372)</f>
        <v>15</v>
      </c>
      <c r="T373" s="4" t="n">
        <f aca="false">IF(T372&gt;=23,0,T372+1)</f>
        <v>10</v>
      </c>
      <c r="U373" s="5" t="n">
        <f aca="false">(S373-(S373/2))+7</f>
        <v>14.5</v>
      </c>
      <c r="V373" s="6" t="n">
        <f aca="false">(T373-(T373/2))</f>
        <v>5</v>
      </c>
      <c r="W373" s="7" t="n">
        <f aca="false">IF(X372&gt;=19,W372+1,W372)</f>
        <v>19</v>
      </c>
      <c r="X373" s="4" t="n">
        <f aca="false">IF(X372&gt;=19,0,X372+1)</f>
        <v>1</v>
      </c>
      <c r="Y373" s="5" t="n">
        <f aca="false">(W373-(W373/2))+9</f>
        <v>18.5</v>
      </c>
      <c r="Z373" s="6" t="n">
        <f aca="false">(X373-(X373/2))</f>
        <v>0.5</v>
      </c>
      <c r="AA373" s="7" t="n">
        <f aca="false">IF(AB372&gt;=36,AA372+1,AA372)</f>
        <v>9</v>
      </c>
      <c r="AB373" s="4" t="n">
        <f aca="false">IF(AB372&gt;=36,0,AB372+1)</f>
        <v>30</v>
      </c>
      <c r="AC373" s="5" t="n">
        <f aca="false">(AA373-(AA373/1.5))+6</f>
        <v>9</v>
      </c>
      <c r="AD373" s="6" t="n">
        <f aca="false">(AB373-(AB373/1.5))-0.5</f>
        <v>9.5</v>
      </c>
      <c r="AE373" s="7" t="n">
        <f aca="false">IF(AF372&gt;=36,AE372+1,AE372)</f>
        <v>9</v>
      </c>
      <c r="AF373" s="4" t="n">
        <f aca="false">IF(AF372&gt;=36,0,AF372+1)</f>
        <v>30</v>
      </c>
      <c r="AG373" s="7" t="n">
        <f aca="false">IF(AH372&gt;=32,AG372+1,AG372)</f>
        <v>11</v>
      </c>
      <c r="AH373" s="4" t="n">
        <f aca="false">IF(AH372&gt;=32,0,AH372+1)</f>
        <v>12</v>
      </c>
      <c r="AI373" s="5" t="n">
        <f aca="false">(AG373-(AG373/1.5))+7</f>
        <v>10.6666666666667</v>
      </c>
      <c r="AJ373" s="6" t="n">
        <f aca="false">(AH373-(AH373/1.5))+0.25</f>
        <v>4.25</v>
      </c>
    </row>
    <row r="374" customFormat="false" ht="12.75" hidden="false" customHeight="false" outlineLevel="0" collapsed="false">
      <c r="A374" s="5" t="n">
        <f aca="false">IF(B373=11,A373+1,A373)</f>
        <v>30</v>
      </c>
      <c r="B374" s="6" t="n">
        <f aca="false">IF(B373=11,0,B373+1)</f>
        <v>11</v>
      </c>
      <c r="C374" s="7" t="n">
        <f aca="false">IF(D373&gt;=14,C373+1,C373)</f>
        <v>24</v>
      </c>
      <c r="D374" s="4" t="n">
        <f aca="false">IF(D373&gt;=14,0,D373+1)</f>
        <v>11</v>
      </c>
      <c r="E374" s="5" t="n">
        <f aca="false">(C374-(C374/5))+5</f>
        <v>24.2</v>
      </c>
      <c r="F374" s="6" t="n">
        <f aca="false">(D374-(D374/5))</f>
        <v>8.8</v>
      </c>
      <c r="G374" s="7" t="n">
        <f aca="false">IF(H373&gt;=15,G373+1,G373)</f>
        <v>23</v>
      </c>
      <c r="H374" s="4" t="n">
        <f aca="false">IF(H373&gt;=15,0,H373+1)</f>
        <v>3</v>
      </c>
      <c r="I374" s="8" t="n">
        <f aca="false">(G374-(G374/4))+6</f>
        <v>23.25</v>
      </c>
      <c r="J374" s="6" t="n">
        <f aca="false">(H374-(H374/4))</f>
        <v>2.25</v>
      </c>
      <c r="K374" s="7" t="n">
        <f aca="false">IF(L373&gt;=17,K373+1,K373)</f>
        <v>20</v>
      </c>
      <c r="L374" s="4" t="n">
        <f aca="false">IF(L373&gt;=17,0,L373+1)</f>
        <v>11</v>
      </c>
      <c r="M374" s="5" t="n">
        <f aca="false">(K374-(K374/3))+7</f>
        <v>20.3333333333333</v>
      </c>
      <c r="N374" s="6" t="n">
        <f aca="false">(L374-(L374/3))</f>
        <v>7.33333333333333</v>
      </c>
      <c r="O374" s="7" t="n">
        <f aca="false">IF(P373&gt;=13,O373+1,O373)</f>
        <v>26</v>
      </c>
      <c r="P374" s="4" t="n">
        <f aca="false">IF(P373&gt;=13,0,P373+1)</f>
        <v>7</v>
      </c>
      <c r="Q374" s="5" t="n">
        <f aca="false">(O374-(O374/7))+4</f>
        <v>26.2857142857143</v>
      </c>
      <c r="R374" s="6" t="n">
        <f aca="false">(P374-(P374/7))</f>
        <v>6</v>
      </c>
      <c r="S374" s="7" t="n">
        <f aca="false">IF(T373&gt;=23,S373+1,S373)</f>
        <v>15</v>
      </c>
      <c r="T374" s="4" t="n">
        <f aca="false">IF(T373&gt;=23,0,T373+1)</f>
        <v>11</v>
      </c>
      <c r="U374" s="5" t="n">
        <f aca="false">(S374-(S374/2))+7</f>
        <v>14.5</v>
      </c>
      <c r="V374" s="6" t="n">
        <f aca="false">(T374-(T374/2))</f>
        <v>5.5</v>
      </c>
      <c r="W374" s="7" t="n">
        <f aca="false">IF(X373&gt;=19,W373+1,W373)</f>
        <v>19</v>
      </c>
      <c r="X374" s="4" t="n">
        <f aca="false">IF(X373&gt;=19,0,X373+1)</f>
        <v>2</v>
      </c>
      <c r="Y374" s="5" t="n">
        <f aca="false">(W374-(W374/2))+9</f>
        <v>18.5</v>
      </c>
      <c r="Z374" s="6" t="n">
        <f aca="false">(X374-(X374/2))</f>
        <v>1</v>
      </c>
      <c r="AA374" s="7" t="n">
        <f aca="false">IF(AB373&gt;=36,AA373+1,AA373)</f>
        <v>9</v>
      </c>
      <c r="AB374" s="4" t="n">
        <f aca="false">IF(AB373&gt;=36,0,AB373+1)</f>
        <v>31</v>
      </c>
      <c r="AC374" s="5" t="n">
        <f aca="false">(AA374-(AA374/1.5))+6</f>
        <v>9</v>
      </c>
      <c r="AD374" s="6" t="n">
        <f aca="false">(AB374-(AB374/1.5))-0.5</f>
        <v>9.83333333333333</v>
      </c>
      <c r="AE374" s="7" t="n">
        <f aca="false">IF(AF373&gt;=36,AE373+1,AE373)</f>
        <v>9</v>
      </c>
      <c r="AF374" s="4" t="n">
        <f aca="false">IF(AF373&gt;=36,0,AF373+1)</f>
        <v>31</v>
      </c>
      <c r="AG374" s="7" t="n">
        <f aca="false">IF(AH373&gt;=32,AG373+1,AG373)</f>
        <v>11</v>
      </c>
      <c r="AH374" s="4" t="n">
        <f aca="false">IF(AH373&gt;=32,0,AH373+1)</f>
        <v>13</v>
      </c>
      <c r="AI374" s="5" t="n">
        <f aca="false">(AG374-(AG374/1.5))+7</f>
        <v>10.6666666666667</v>
      </c>
      <c r="AJ374" s="6" t="n">
        <f aca="false">(AH374-(AH374/1.5))+0.25</f>
        <v>4.58333333333333</v>
      </c>
    </row>
    <row r="375" customFormat="false" ht="12.75" hidden="false" customHeight="false" outlineLevel="0" collapsed="false">
      <c r="A375" s="5" t="n">
        <f aca="false">IF(B374=11,A374+1,A374)</f>
        <v>31</v>
      </c>
      <c r="B375" s="6" t="n">
        <f aca="false">IF(B374=11,0,B374+1)</f>
        <v>0</v>
      </c>
      <c r="C375" s="7" t="n">
        <f aca="false">IF(D374&gt;=14,C374+1,C374)</f>
        <v>24</v>
      </c>
      <c r="D375" s="4" t="n">
        <f aca="false">IF(D374&gt;=14,0,D374+1)</f>
        <v>12</v>
      </c>
      <c r="E375" s="5" t="n">
        <f aca="false">(C375-(C375/5))+5</f>
        <v>24.2</v>
      </c>
      <c r="F375" s="6" t="n">
        <f aca="false">(D375-(D375/5))</f>
        <v>9.6</v>
      </c>
      <c r="G375" s="7" t="n">
        <f aca="false">IF(H374&gt;=15,G374+1,G374)</f>
        <v>23</v>
      </c>
      <c r="H375" s="4" t="n">
        <f aca="false">IF(H374&gt;=15,0,H374+1)</f>
        <v>4</v>
      </c>
      <c r="I375" s="8" t="n">
        <f aca="false">(G375-(G375/4))+6</f>
        <v>23.25</v>
      </c>
      <c r="J375" s="6" t="n">
        <f aca="false">(H375-(H375/4))</f>
        <v>3</v>
      </c>
      <c r="K375" s="7" t="n">
        <f aca="false">IF(L374&gt;=17,K374+1,K374)</f>
        <v>20</v>
      </c>
      <c r="L375" s="4" t="n">
        <f aca="false">IF(L374&gt;=17,0,L374+1)</f>
        <v>12</v>
      </c>
      <c r="M375" s="5" t="n">
        <f aca="false">(K375-(K375/3))+7</f>
        <v>20.3333333333333</v>
      </c>
      <c r="N375" s="6" t="n">
        <f aca="false">(L375-(L375/3))</f>
        <v>8</v>
      </c>
      <c r="O375" s="7" t="n">
        <f aca="false">IF(P374&gt;=13,O374+1,O374)</f>
        <v>26</v>
      </c>
      <c r="P375" s="4" t="n">
        <f aca="false">IF(P374&gt;=13,0,P374+1)</f>
        <v>8</v>
      </c>
      <c r="Q375" s="5" t="n">
        <f aca="false">(O375-(O375/7))+4</f>
        <v>26.2857142857143</v>
      </c>
      <c r="R375" s="6" t="n">
        <f aca="false">(P375-(P375/7))</f>
        <v>6.85714285714286</v>
      </c>
      <c r="S375" s="7" t="n">
        <f aca="false">IF(T374&gt;=23,S374+1,S374)</f>
        <v>15</v>
      </c>
      <c r="T375" s="4" t="n">
        <f aca="false">IF(T374&gt;=23,0,T374+1)</f>
        <v>12</v>
      </c>
      <c r="U375" s="5" t="n">
        <f aca="false">(S375-(S375/2))+7</f>
        <v>14.5</v>
      </c>
      <c r="V375" s="6" t="n">
        <f aca="false">(T375-(T375/2))</f>
        <v>6</v>
      </c>
      <c r="W375" s="7" t="n">
        <f aca="false">IF(X374&gt;=19,W374+1,W374)</f>
        <v>19</v>
      </c>
      <c r="X375" s="4" t="n">
        <f aca="false">IF(X374&gt;=19,0,X374+1)</f>
        <v>3</v>
      </c>
      <c r="Y375" s="5" t="n">
        <f aca="false">(W375-(W375/2))+9</f>
        <v>18.5</v>
      </c>
      <c r="Z375" s="6" t="n">
        <f aca="false">(X375-(X375/2))</f>
        <v>1.5</v>
      </c>
      <c r="AA375" s="7" t="n">
        <f aca="false">IF(AB374&gt;=36,AA374+1,AA374)</f>
        <v>9</v>
      </c>
      <c r="AB375" s="4" t="n">
        <f aca="false">IF(AB374&gt;=36,0,AB374+1)</f>
        <v>32</v>
      </c>
      <c r="AC375" s="5" t="n">
        <f aca="false">(AA375-(AA375/1.5))+6</f>
        <v>9</v>
      </c>
      <c r="AD375" s="6" t="n">
        <f aca="false">(AB375-(AB375/1.5))-0.5</f>
        <v>10.1666666666667</v>
      </c>
      <c r="AE375" s="7" t="n">
        <f aca="false">IF(AF374&gt;=36,AE374+1,AE374)</f>
        <v>9</v>
      </c>
      <c r="AF375" s="4" t="n">
        <f aca="false">IF(AF374&gt;=36,0,AF374+1)</f>
        <v>32</v>
      </c>
      <c r="AG375" s="7" t="n">
        <f aca="false">IF(AH374&gt;=32,AG374+1,AG374)</f>
        <v>11</v>
      </c>
      <c r="AH375" s="4" t="n">
        <f aca="false">IF(AH374&gt;=32,0,AH374+1)</f>
        <v>14</v>
      </c>
      <c r="AI375" s="5" t="n">
        <f aca="false">(AG375-(AG375/1.5))+7</f>
        <v>10.6666666666667</v>
      </c>
      <c r="AJ375" s="6" t="n">
        <f aca="false">(AH375-(AH375/1.5))+0.25</f>
        <v>4.91666666666667</v>
      </c>
    </row>
    <row r="376" customFormat="false" ht="12.75" hidden="false" customHeight="false" outlineLevel="0" collapsed="false">
      <c r="A376" s="5" t="n">
        <f aca="false">IF(B375=11,A375+1,A375)</f>
        <v>31</v>
      </c>
      <c r="B376" s="6" t="n">
        <f aca="false">IF(B375=11,0,B375+1)</f>
        <v>1</v>
      </c>
      <c r="C376" s="7" t="n">
        <f aca="false">IF(D375&gt;=14,C375+1,C375)</f>
        <v>24</v>
      </c>
      <c r="D376" s="4" t="n">
        <f aca="false">IF(D375&gt;=14,0,D375+1)</f>
        <v>13</v>
      </c>
      <c r="E376" s="5" t="n">
        <f aca="false">(C376-(C376/5))+5</f>
        <v>24.2</v>
      </c>
      <c r="F376" s="6" t="n">
        <f aca="false">(D376-(D376/5))</f>
        <v>10.4</v>
      </c>
      <c r="G376" s="7" t="n">
        <f aca="false">IF(H375&gt;=15,G375+1,G375)</f>
        <v>23</v>
      </c>
      <c r="H376" s="4" t="n">
        <f aca="false">IF(H375&gt;=15,0,H375+1)</f>
        <v>5</v>
      </c>
      <c r="I376" s="8" t="n">
        <f aca="false">(G376-(G376/4))+6</f>
        <v>23.25</v>
      </c>
      <c r="J376" s="6" t="n">
        <f aca="false">(H376-(H376/4))</f>
        <v>3.75</v>
      </c>
      <c r="K376" s="7" t="n">
        <f aca="false">IF(L375&gt;=17,K375+1,K375)</f>
        <v>20</v>
      </c>
      <c r="L376" s="4" t="n">
        <f aca="false">IF(L375&gt;=17,0,L375+1)</f>
        <v>13</v>
      </c>
      <c r="M376" s="5" t="n">
        <f aca="false">(K376-(K376/3))+7</f>
        <v>20.3333333333333</v>
      </c>
      <c r="N376" s="6" t="n">
        <f aca="false">(L376-(L376/3))</f>
        <v>8.66666666666667</v>
      </c>
      <c r="O376" s="7" t="n">
        <f aca="false">IF(P375&gt;=13,O375+1,O375)</f>
        <v>26</v>
      </c>
      <c r="P376" s="4" t="n">
        <f aca="false">IF(P375&gt;=13,0,P375+1)</f>
        <v>9</v>
      </c>
      <c r="Q376" s="5" t="n">
        <f aca="false">(O376-(O376/7))+4</f>
        <v>26.2857142857143</v>
      </c>
      <c r="R376" s="6" t="n">
        <f aca="false">(P376-(P376/7))</f>
        <v>7.71428571428571</v>
      </c>
      <c r="S376" s="7" t="n">
        <f aca="false">IF(T375&gt;=23,S375+1,S375)</f>
        <v>15</v>
      </c>
      <c r="T376" s="4" t="n">
        <f aca="false">IF(T375&gt;=23,0,T375+1)</f>
        <v>13</v>
      </c>
      <c r="U376" s="5" t="n">
        <f aca="false">(S376-(S376/2))+7</f>
        <v>14.5</v>
      </c>
      <c r="V376" s="6" t="n">
        <f aca="false">(T376-(T376/2))</f>
        <v>6.5</v>
      </c>
      <c r="W376" s="7" t="n">
        <f aca="false">IF(X375&gt;=19,W375+1,W375)</f>
        <v>19</v>
      </c>
      <c r="X376" s="4" t="n">
        <f aca="false">IF(X375&gt;=19,0,X375+1)</f>
        <v>4</v>
      </c>
      <c r="Y376" s="5" t="n">
        <f aca="false">(W376-(W376/2))+9</f>
        <v>18.5</v>
      </c>
      <c r="Z376" s="6" t="n">
        <f aca="false">(X376-(X376/2))+0.5</f>
        <v>2.5</v>
      </c>
      <c r="AA376" s="7" t="n">
        <f aca="false">IF(AB375&gt;=36,AA375+1,AA375)</f>
        <v>9</v>
      </c>
      <c r="AB376" s="4" t="n">
        <f aca="false">IF(AB375&gt;=36,0,AB375+1)</f>
        <v>33</v>
      </c>
      <c r="AC376" s="5" t="n">
        <f aca="false">(AA376-(AA376/1.5))+6</f>
        <v>9</v>
      </c>
      <c r="AD376" s="6" t="n">
        <f aca="false">(AB376-(AB376/1.5))-0.5</f>
        <v>10.5</v>
      </c>
      <c r="AE376" s="7" t="n">
        <f aca="false">IF(AF375&gt;=36,AE375+1,AE375)</f>
        <v>9</v>
      </c>
      <c r="AF376" s="4" t="n">
        <f aca="false">IF(AF375&gt;=36,0,AF375+1)</f>
        <v>33</v>
      </c>
      <c r="AG376" s="7" t="n">
        <f aca="false">IF(AH375&gt;=32,AG375+1,AG375)</f>
        <v>11</v>
      </c>
      <c r="AH376" s="4" t="n">
        <f aca="false">IF(AH375&gt;=32,0,AH375+1)</f>
        <v>15</v>
      </c>
      <c r="AI376" s="5" t="n">
        <f aca="false">(AG376-(AG376/1.5))+7</f>
        <v>10.6666666666667</v>
      </c>
      <c r="AJ376" s="6" t="n">
        <f aca="false">(AH376-(AH376/1.5))+0.25</f>
        <v>5.25</v>
      </c>
    </row>
    <row r="377" customFormat="false" ht="12.75" hidden="false" customHeight="false" outlineLevel="0" collapsed="false">
      <c r="A377" s="5" t="n">
        <f aca="false">IF(B376=11,A376+1,A376)</f>
        <v>31</v>
      </c>
      <c r="B377" s="6" t="n">
        <f aca="false">IF(B376=11,0,B376+1)</f>
        <v>2</v>
      </c>
      <c r="C377" s="7" t="n">
        <f aca="false">IF(D376&gt;=14,C376+1,C376)</f>
        <v>24</v>
      </c>
      <c r="D377" s="4" t="n">
        <f aca="false">IF(D376&gt;=14,0,D376+1)</f>
        <v>14</v>
      </c>
      <c r="E377" s="5" t="n">
        <f aca="false">(C377-(C377/5))+5</f>
        <v>24.2</v>
      </c>
      <c r="F377" s="6" t="n">
        <f aca="false">(D377-(D377/5))</f>
        <v>11.2</v>
      </c>
      <c r="G377" s="7" t="n">
        <f aca="false">IF(H376&gt;=15,G376+1,G376)</f>
        <v>23</v>
      </c>
      <c r="H377" s="4" t="n">
        <f aca="false">IF(H376&gt;=15,0,H376+1)</f>
        <v>6</v>
      </c>
      <c r="I377" s="8" t="n">
        <f aca="false">(G377-(G377/4))+6</f>
        <v>23.25</v>
      </c>
      <c r="J377" s="6" t="n">
        <f aca="false">(H377-(H377/4))</f>
        <v>4.5</v>
      </c>
      <c r="K377" s="7" t="n">
        <f aca="false">IF(L376&gt;=17,K376+1,K376)</f>
        <v>20</v>
      </c>
      <c r="L377" s="4" t="n">
        <f aca="false">IF(L376&gt;=17,0,L376+1)</f>
        <v>14</v>
      </c>
      <c r="M377" s="5" t="n">
        <f aca="false">(K377-(K377/3))+7</f>
        <v>20.3333333333333</v>
      </c>
      <c r="N377" s="6" t="n">
        <f aca="false">(L377-(L377/3))</f>
        <v>9.33333333333333</v>
      </c>
      <c r="O377" s="7" t="n">
        <f aca="false">IF(P376&gt;=13,O376+1,O376)</f>
        <v>26</v>
      </c>
      <c r="P377" s="4" t="n">
        <f aca="false">IF(P376&gt;=13,0,P376+1)</f>
        <v>10</v>
      </c>
      <c r="Q377" s="5" t="n">
        <f aca="false">(O377-(O377/7))+4</f>
        <v>26.2857142857143</v>
      </c>
      <c r="R377" s="6" t="n">
        <f aca="false">(P377-(P377/7))</f>
        <v>8.57142857142857</v>
      </c>
      <c r="S377" s="7" t="n">
        <f aca="false">IF(T376&gt;=23,S376+1,S376)</f>
        <v>15</v>
      </c>
      <c r="T377" s="4" t="n">
        <f aca="false">IF(T376&gt;=23,0,T376+1)</f>
        <v>14</v>
      </c>
      <c r="U377" s="5" t="n">
        <f aca="false">(S377-(S377/2))+7</f>
        <v>14.5</v>
      </c>
      <c r="V377" s="6" t="n">
        <f aca="false">(T377-(T377/2))</f>
        <v>7</v>
      </c>
      <c r="W377" s="7" t="n">
        <f aca="false">IF(X376&gt;=19,W376+1,W376)</f>
        <v>19</v>
      </c>
      <c r="X377" s="4" t="n">
        <f aca="false">IF(X376&gt;=19,0,X376+1)</f>
        <v>5</v>
      </c>
      <c r="Y377" s="5" t="n">
        <f aca="false">(W377-(W377/2))+9</f>
        <v>18.5</v>
      </c>
      <c r="Z377" s="6" t="n">
        <f aca="false">(X377-(X377/2))+0.5</f>
        <v>3</v>
      </c>
      <c r="AA377" s="7" t="n">
        <f aca="false">IF(AB376&gt;=36,AA376+1,AA376)</f>
        <v>9</v>
      </c>
      <c r="AB377" s="4" t="n">
        <f aca="false">IF(AB376&gt;=36,0,AB376+1)</f>
        <v>34</v>
      </c>
      <c r="AC377" s="5" t="n">
        <f aca="false">(AA377-(AA377/1.5))+6</f>
        <v>9</v>
      </c>
      <c r="AD377" s="6" t="n">
        <f aca="false">(AB377-(AB377/1.5))-0.5</f>
        <v>10.8333333333333</v>
      </c>
      <c r="AE377" s="7" t="n">
        <f aca="false">IF(AF376&gt;=36,AE376+1,AE376)</f>
        <v>9</v>
      </c>
      <c r="AF377" s="4" t="n">
        <f aca="false">IF(AF376&gt;=36,0,AF376+1)</f>
        <v>34</v>
      </c>
      <c r="AG377" s="7" t="n">
        <f aca="false">IF(AH376&gt;=32,AG376+1,AG376)</f>
        <v>11</v>
      </c>
      <c r="AH377" s="4" t="n">
        <f aca="false">IF(AH376&gt;=32,0,AH376+1)</f>
        <v>16</v>
      </c>
      <c r="AI377" s="5" t="n">
        <f aca="false">(AG377-(AG377/1.5))+7</f>
        <v>10.6666666666667</v>
      </c>
      <c r="AJ377" s="6" t="n">
        <f aca="false">(AH377-(AH377/1.5))+0.5</f>
        <v>5.83333333333333</v>
      </c>
    </row>
    <row r="378" customFormat="false" ht="12.75" hidden="false" customHeight="false" outlineLevel="0" collapsed="false">
      <c r="A378" s="5" t="n">
        <f aca="false">IF(B377=11,A377+1,A377)</f>
        <v>31</v>
      </c>
      <c r="B378" s="6" t="n">
        <f aca="false">IF(B377=11,0,B377+1)</f>
        <v>3</v>
      </c>
      <c r="C378" s="7" t="n">
        <f aca="false">IF(D377&gt;=14,C377+1,C377)</f>
        <v>25</v>
      </c>
      <c r="D378" s="4" t="n">
        <f aca="false">IF(D377&gt;=14,0,D377+1)</f>
        <v>0</v>
      </c>
      <c r="E378" s="5" t="n">
        <f aca="false">(C378-(C378/5))+5</f>
        <v>25</v>
      </c>
      <c r="F378" s="6" t="n">
        <f aca="false">(D378-(D378/5))</f>
        <v>0</v>
      </c>
      <c r="G378" s="7" t="n">
        <f aca="false">IF(H377&gt;=15,G377+1,G377)</f>
        <v>23</v>
      </c>
      <c r="H378" s="4" t="n">
        <f aca="false">IF(H377&gt;=15,0,H377+1)</f>
        <v>7</v>
      </c>
      <c r="I378" s="8" t="n">
        <f aca="false">(G378-(G378/4))+6</f>
        <v>23.25</v>
      </c>
      <c r="J378" s="6" t="n">
        <f aca="false">(H378-(H378/4))</f>
        <v>5.25</v>
      </c>
      <c r="K378" s="7" t="n">
        <f aca="false">IF(L377&gt;=17,K377+1,K377)</f>
        <v>20</v>
      </c>
      <c r="L378" s="4" t="n">
        <f aca="false">IF(L377&gt;=17,0,L377+1)</f>
        <v>15</v>
      </c>
      <c r="M378" s="5" t="n">
        <f aca="false">(K378-(K378/3))+7</f>
        <v>20.3333333333333</v>
      </c>
      <c r="N378" s="6" t="n">
        <f aca="false">(L378-(L378/3))</f>
        <v>10</v>
      </c>
      <c r="O378" s="7" t="n">
        <f aca="false">IF(P377&gt;=13,O377+1,O377)</f>
        <v>26</v>
      </c>
      <c r="P378" s="4" t="n">
        <f aca="false">IF(P377&gt;=13,0,P377+1)</f>
        <v>11</v>
      </c>
      <c r="Q378" s="5" t="n">
        <f aca="false">(O378-(O378/7))+4</f>
        <v>26.2857142857143</v>
      </c>
      <c r="R378" s="6" t="n">
        <f aca="false">(P378-(P378/7))</f>
        <v>9.42857142857143</v>
      </c>
      <c r="S378" s="7" t="n">
        <f aca="false">IF(T377&gt;=23,S377+1,S377)</f>
        <v>15</v>
      </c>
      <c r="T378" s="4" t="n">
        <f aca="false">IF(T377&gt;=23,0,T377+1)</f>
        <v>15</v>
      </c>
      <c r="U378" s="5" t="n">
        <f aca="false">(S378-(S378/2))+7</f>
        <v>14.5</v>
      </c>
      <c r="V378" s="6" t="n">
        <f aca="false">(T378-(T378/2))</f>
        <v>7.5</v>
      </c>
      <c r="W378" s="7" t="n">
        <f aca="false">IF(X377&gt;=19,W377+1,W377)</f>
        <v>19</v>
      </c>
      <c r="X378" s="4" t="n">
        <f aca="false">IF(X377&gt;=19,0,X377+1)</f>
        <v>6</v>
      </c>
      <c r="Y378" s="5" t="n">
        <f aca="false">(W378-(W378/2))+9</f>
        <v>18.5</v>
      </c>
      <c r="Z378" s="6" t="n">
        <f aca="false">(X378-(X378/2))+0.5</f>
        <v>3.5</v>
      </c>
      <c r="AA378" s="7" t="n">
        <f aca="false">IF(AB377&gt;=36,AA377+1,AA377)</f>
        <v>9</v>
      </c>
      <c r="AB378" s="4" t="n">
        <f aca="false">IF(AB377&gt;=36,0,AB377+1)</f>
        <v>35</v>
      </c>
      <c r="AC378" s="5" t="n">
        <f aca="false">(AA378-(AA378/1.5))+6</f>
        <v>9</v>
      </c>
      <c r="AD378" s="6" t="n">
        <f aca="false">(AB378-(AB378/1.5))-0.5</f>
        <v>11.1666666666667</v>
      </c>
      <c r="AE378" s="7" t="n">
        <f aca="false">IF(AF377&gt;=36,AE377+1,AE377)</f>
        <v>9</v>
      </c>
      <c r="AF378" s="4" t="n">
        <f aca="false">IF(AF377&gt;=36,0,AF377+1)</f>
        <v>35</v>
      </c>
      <c r="AG378" s="7" t="n">
        <f aca="false">IF(AH377&gt;=32,AG377+1,AG377)</f>
        <v>11</v>
      </c>
      <c r="AH378" s="4" t="n">
        <f aca="false">IF(AH377&gt;=32,0,AH377+1)</f>
        <v>17</v>
      </c>
      <c r="AI378" s="5" t="n">
        <f aca="false">(AG378-(AG378/1.5))+7</f>
        <v>10.6666666666667</v>
      </c>
      <c r="AJ378" s="6" t="n">
        <f aca="false">(AH378-(AH378/1.5))+0.5</f>
        <v>6.16666666666667</v>
      </c>
    </row>
    <row r="379" customFormat="false" ht="12.75" hidden="false" customHeight="false" outlineLevel="0" collapsed="false">
      <c r="A379" s="5" t="n">
        <f aca="false">IF(B378=11,A378+1,A378)</f>
        <v>31</v>
      </c>
      <c r="B379" s="6" t="n">
        <f aca="false">IF(B378=11,0,B378+1)</f>
        <v>4</v>
      </c>
      <c r="C379" s="7" t="n">
        <f aca="false">IF(D378&gt;=14,C378+1,C378)</f>
        <v>25</v>
      </c>
      <c r="D379" s="4" t="n">
        <f aca="false">IF(D378&gt;=14,0,D378+1)</f>
        <v>1</v>
      </c>
      <c r="E379" s="5" t="n">
        <f aca="false">(C379-(C379/5))+5</f>
        <v>25</v>
      </c>
      <c r="F379" s="6" t="n">
        <f aca="false">(D379-(D379/5))</f>
        <v>0.8</v>
      </c>
      <c r="G379" s="7" t="n">
        <f aca="false">IF(H378&gt;=15,G378+1,G378)</f>
        <v>23</v>
      </c>
      <c r="H379" s="4" t="n">
        <f aca="false">IF(H378&gt;=15,0,H378+1)</f>
        <v>8</v>
      </c>
      <c r="I379" s="8" t="n">
        <f aca="false">(G379-(G379/4))+6</f>
        <v>23.25</v>
      </c>
      <c r="J379" s="6" t="n">
        <f aca="false">(H379-(H379/4))</f>
        <v>6</v>
      </c>
      <c r="K379" s="7" t="n">
        <f aca="false">IF(L378&gt;=17,K378+1,K378)</f>
        <v>20</v>
      </c>
      <c r="L379" s="4" t="n">
        <f aca="false">IF(L378&gt;=17,0,L378+1)</f>
        <v>16</v>
      </c>
      <c r="M379" s="5" t="n">
        <f aca="false">(K379-(K379/3))+7</f>
        <v>20.3333333333333</v>
      </c>
      <c r="N379" s="6" t="n">
        <f aca="false">(L379-(L379/3))</f>
        <v>10.6666666666667</v>
      </c>
      <c r="O379" s="7" t="n">
        <f aca="false">IF(P378&gt;=13,O378+1,O378)</f>
        <v>26</v>
      </c>
      <c r="P379" s="4" t="n">
        <f aca="false">IF(P378&gt;=13,0,P378+1)</f>
        <v>12</v>
      </c>
      <c r="Q379" s="5" t="n">
        <f aca="false">(O379-(O379/7))+4</f>
        <v>26.2857142857143</v>
      </c>
      <c r="R379" s="6" t="n">
        <f aca="false">(P379-(P379/7))</f>
        <v>10.2857142857143</v>
      </c>
      <c r="S379" s="7" t="n">
        <f aca="false">IF(T378&gt;=23,S378+1,S378)</f>
        <v>15</v>
      </c>
      <c r="T379" s="4" t="n">
        <f aca="false">IF(T378&gt;=23,0,T378+1)</f>
        <v>16</v>
      </c>
      <c r="U379" s="5" t="n">
        <f aca="false">(S379-(S379/2))+7</f>
        <v>14.5</v>
      </c>
      <c r="V379" s="6" t="n">
        <f aca="false">(T379-(T379/2))</f>
        <v>8</v>
      </c>
      <c r="W379" s="7" t="n">
        <f aca="false">IF(X378&gt;=19,W378+1,W378)</f>
        <v>19</v>
      </c>
      <c r="X379" s="4" t="n">
        <f aca="false">IF(X378&gt;=19,0,X378+1)</f>
        <v>7</v>
      </c>
      <c r="Y379" s="5" t="n">
        <f aca="false">(W379-(W379/2))+9</f>
        <v>18.5</v>
      </c>
      <c r="Z379" s="6" t="n">
        <f aca="false">(X379-(X379/2))+0.5</f>
        <v>4</v>
      </c>
      <c r="AA379" s="7" t="n">
        <f aca="false">IF(AB378&gt;=36,AA378+1,AA378)</f>
        <v>9</v>
      </c>
      <c r="AB379" s="4" t="n">
        <f aca="false">IF(AB378&gt;=36,0,AB378+1)</f>
        <v>36</v>
      </c>
      <c r="AC379" s="5" t="n">
        <f aca="false">(AA379-(AA379/1.5))+6</f>
        <v>9</v>
      </c>
      <c r="AD379" s="6" t="n">
        <f aca="false">(AB379-(AB379/1.5))-0.5</f>
        <v>11.5</v>
      </c>
      <c r="AE379" s="7" t="n">
        <f aca="false">IF(AF378&gt;=36,AE378+1,AE378)</f>
        <v>9</v>
      </c>
      <c r="AF379" s="4" t="n">
        <f aca="false">IF(AF378&gt;=36,0,AF378+1)</f>
        <v>36</v>
      </c>
      <c r="AG379" s="7" t="n">
        <f aca="false">IF(AH378&gt;=32,AG378+1,AG378)</f>
        <v>11</v>
      </c>
      <c r="AH379" s="4" t="n">
        <f aca="false">IF(AH378&gt;=32,0,AH378+1)</f>
        <v>18</v>
      </c>
      <c r="AI379" s="5" t="n">
        <f aca="false">(AG379-(AG379/1.5))+7</f>
        <v>10.6666666666667</v>
      </c>
      <c r="AJ379" s="6" t="n">
        <f aca="false">(AH379-(AH379/1.5))+0.5</f>
        <v>6.5</v>
      </c>
    </row>
    <row r="380" customFormat="false" ht="12.75" hidden="false" customHeight="false" outlineLevel="0" collapsed="false">
      <c r="A380" s="5" t="n">
        <f aca="false">IF(B379=11,A379+1,A379)</f>
        <v>31</v>
      </c>
      <c r="B380" s="6" t="n">
        <f aca="false">IF(B379=11,0,B379+1)</f>
        <v>5</v>
      </c>
      <c r="C380" s="7" t="n">
        <f aca="false">IF(D379&gt;=14,C379+1,C379)</f>
        <v>25</v>
      </c>
      <c r="D380" s="4" t="n">
        <f aca="false">IF(D379&gt;=14,0,D379+1)</f>
        <v>2</v>
      </c>
      <c r="E380" s="5" t="n">
        <f aca="false">(C380-(C380/5))+5</f>
        <v>25</v>
      </c>
      <c r="F380" s="6" t="n">
        <f aca="false">(D380-(D380/5))</f>
        <v>1.6</v>
      </c>
      <c r="G380" s="7" t="n">
        <f aca="false">IF(H379&gt;=15,G379+1,G379)</f>
        <v>23</v>
      </c>
      <c r="H380" s="4" t="n">
        <f aca="false">IF(H379&gt;=15,0,H379+1)</f>
        <v>9</v>
      </c>
      <c r="I380" s="8" t="n">
        <f aca="false">(G380-(G380/4))+6</f>
        <v>23.25</v>
      </c>
      <c r="J380" s="6" t="n">
        <f aca="false">(H380-(H380/4))</f>
        <v>6.75</v>
      </c>
      <c r="K380" s="7" t="n">
        <f aca="false">IF(L379&gt;=17,K379+1,K379)</f>
        <v>20</v>
      </c>
      <c r="L380" s="4" t="n">
        <f aca="false">IF(L379&gt;=17,0,L379+1)</f>
        <v>17</v>
      </c>
      <c r="M380" s="5" t="n">
        <f aca="false">(K380-(K380/3))+7</f>
        <v>20.3333333333333</v>
      </c>
      <c r="N380" s="6" t="n">
        <f aca="false">(L380-(L380/3))</f>
        <v>11.3333333333333</v>
      </c>
      <c r="O380" s="7" t="n">
        <f aca="false">IF(P379&gt;=13,O379+1,O379)</f>
        <v>26</v>
      </c>
      <c r="P380" s="4" t="n">
        <f aca="false">IF(P379&gt;=13,0,P379+1)</f>
        <v>13</v>
      </c>
      <c r="Q380" s="5" t="n">
        <f aca="false">(O380-(O380/7))+4</f>
        <v>26.2857142857143</v>
      </c>
      <c r="R380" s="6" t="n">
        <f aca="false">(P380-(P380/7))</f>
        <v>11.1428571428571</v>
      </c>
      <c r="S380" s="7" t="n">
        <f aca="false">IF(T379&gt;=23,S379+1,S379)</f>
        <v>15</v>
      </c>
      <c r="T380" s="4" t="n">
        <f aca="false">IF(T379&gt;=23,0,T379+1)</f>
        <v>17</v>
      </c>
      <c r="U380" s="5" t="n">
        <f aca="false">(S380-(S380/2))+7</f>
        <v>14.5</v>
      </c>
      <c r="V380" s="6" t="n">
        <f aca="false">(T380-(T380/2))</f>
        <v>8.5</v>
      </c>
      <c r="W380" s="7" t="n">
        <f aca="false">IF(X379&gt;=19,W379+1,W379)</f>
        <v>19</v>
      </c>
      <c r="X380" s="4" t="n">
        <f aca="false">IF(X379&gt;=19,0,X379+1)</f>
        <v>8</v>
      </c>
      <c r="Y380" s="5" t="n">
        <f aca="false">(W380-(W380/2))+9</f>
        <v>18.5</v>
      </c>
      <c r="Z380" s="6" t="n">
        <f aca="false">(X380-(X380/2))+0.5</f>
        <v>4.5</v>
      </c>
      <c r="AA380" s="7" t="n">
        <f aca="false">IF(AB379&gt;=36,AA379+1,AA379)</f>
        <v>10</v>
      </c>
      <c r="AB380" s="4" t="n">
        <f aca="false">IF(AB379&gt;=36,0,AB379+1)</f>
        <v>0</v>
      </c>
      <c r="AC380" s="5" t="n">
        <f aca="false">(AA380-(AA380/1.5))+7</f>
        <v>10.3333333333333</v>
      </c>
      <c r="AD380" s="6" t="n">
        <f aca="false">(AB380-(AB380/1.5))</f>
        <v>0</v>
      </c>
      <c r="AE380" s="7" t="n">
        <f aca="false">IF(AF379&gt;=36,AE379+1,AE379)</f>
        <v>10</v>
      </c>
      <c r="AF380" s="4" t="n">
        <f aca="false">IF(AF379&gt;=36,0,AF379+1)</f>
        <v>0</v>
      </c>
      <c r="AG380" s="7" t="n">
        <f aca="false">IF(AH379&gt;=32,AG379+1,AG379)</f>
        <v>11</v>
      </c>
      <c r="AH380" s="4" t="n">
        <f aca="false">IF(AH379&gt;=32,0,AH379+1)</f>
        <v>19</v>
      </c>
      <c r="AI380" s="5" t="n">
        <f aca="false">(AG380-(AG380/1.5))+7</f>
        <v>10.6666666666667</v>
      </c>
      <c r="AJ380" s="6" t="n">
        <f aca="false">(AH380-(AH380/1.5))+0.5</f>
        <v>6.83333333333333</v>
      </c>
    </row>
    <row r="381" customFormat="false" ht="12.75" hidden="false" customHeight="false" outlineLevel="0" collapsed="false">
      <c r="A381" s="5" t="n">
        <f aca="false">IF(B380=11,A380+1,A380)</f>
        <v>31</v>
      </c>
      <c r="B381" s="6" t="n">
        <f aca="false">IF(B380=11,0,B380+1)</f>
        <v>6</v>
      </c>
      <c r="C381" s="7" t="n">
        <f aca="false">IF(D380&gt;=14,C380+1,C380)</f>
        <v>25</v>
      </c>
      <c r="D381" s="4" t="n">
        <f aca="false">IF(D380&gt;=14,0,D380+1)</f>
        <v>3</v>
      </c>
      <c r="E381" s="5" t="n">
        <f aca="false">(C381-(C381/5))+5</f>
        <v>25</v>
      </c>
      <c r="F381" s="6" t="n">
        <f aca="false">(D381-(D381/5))</f>
        <v>2.4</v>
      </c>
      <c r="G381" s="7" t="n">
        <f aca="false">IF(H380&gt;=15,G380+1,G380)</f>
        <v>23</v>
      </c>
      <c r="H381" s="4" t="n">
        <f aca="false">IF(H380&gt;=15,0,H380+1)</f>
        <v>10</v>
      </c>
      <c r="I381" s="8" t="n">
        <f aca="false">(G381-(G381/4))+6</f>
        <v>23.25</v>
      </c>
      <c r="J381" s="6" t="n">
        <f aca="false">(H381-(H381/4))</f>
        <v>7.5</v>
      </c>
      <c r="K381" s="7" t="n">
        <f aca="false">IF(L380&gt;=17,K380+1,K380)</f>
        <v>21</v>
      </c>
      <c r="L381" s="4" t="n">
        <f aca="false">IF(L380&gt;=17,0,L380+1)</f>
        <v>0</v>
      </c>
      <c r="M381" s="5" t="n">
        <f aca="false">(K381-(K381/3))+7</f>
        <v>21</v>
      </c>
      <c r="N381" s="6" t="n">
        <f aca="false">(L381-(L381/3))</f>
        <v>0</v>
      </c>
      <c r="O381" s="7" t="n">
        <f aca="false">IF(P380&gt;=13,O380+1,O380)</f>
        <v>27</v>
      </c>
      <c r="P381" s="4" t="n">
        <f aca="false">IF(P380&gt;=13,0,P380+1)</f>
        <v>0</v>
      </c>
      <c r="Q381" s="5" t="n">
        <f aca="false">(O381-(O381/7))+4</f>
        <v>27.1428571428571</v>
      </c>
      <c r="R381" s="6" t="n">
        <f aca="false">(P381-(P381/7))</f>
        <v>0</v>
      </c>
      <c r="S381" s="7" t="n">
        <f aca="false">IF(T380&gt;=23,S380+1,S380)</f>
        <v>15</v>
      </c>
      <c r="T381" s="4" t="n">
        <f aca="false">IF(T380&gt;=23,0,T380+1)</f>
        <v>18</v>
      </c>
      <c r="U381" s="5" t="n">
        <f aca="false">(S381-(S381/2))+7</f>
        <v>14.5</v>
      </c>
      <c r="V381" s="6" t="n">
        <f aca="false">(T381-(T381/2))</f>
        <v>9</v>
      </c>
      <c r="W381" s="7" t="n">
        <f aca="false">IF(X380&gt;=19,W380+1,W380)</f>
        <v>19</v>
      </c>
      <c r="X381" s="4" t="n">
        <f aca="false">IF(X380&gt;=19,0,X380+1)</f>
        <v>9</v>
      </c>
      <c r="Y381" s="5" t="n">
        <f aca="false">(W381-(W381/2))+9</f>
        <v>18.5</v>
      </c>
      <c r="Z381" s="6" t="n">
        <f aca="false">(X381-(X381/2))+1</f>
        <v>5.5</v>
      </c>
      <c r="AA381" s="7" t="n">
        <f aca="false">IF(AB380&gt;=37,AA380+1,AA380)</f>
        <v>10</v>
      </c>
      <c r="AB381" s="4" t="n">
        <f aca="false">IF(AB380&gt;=37,0,AB380+1)</f>
        <v>1</v>
      </c>
      <c r="AC381" s="5" t="n">
        <f aca="false">(AA381-(AA381/1.5))+7</f>
        <v>10.3333333333333</v>
      </c>
      <c r="AD381" s="6" t="n">
        <f aca="false">(AB381-(AB381/1.5))</f>
        <v>0.333333333333333</v>
      </c>
      <c r="AE381" s="7" t="n">
        <f aca="false">IF(AF380&gt;=37,AE380+1,AE380)</f>
        <v>10</v>
      </c>
      <c r="AF381" s="4" t="n">
        <f aca="false">IF(AF380&gt;=37,0,AF380+1)</f>
        <v>1</v>
      </c>
      <c r="AG381" s="7" t="n">
        <f aca="false">IF(AH380&gt;=32,AG380+1,AG380)</f>
        <v>11</v>
      </c>
      <c r="AH381" s="4" t="n">
        <f aca="false">IF(AH380&gt;=32,0,AH380+1)</f>
        <v>20</v>
      </c>
      <c r="AI381" s="5" t="n">
        <f aca="false">(AG381-(AG381/1.5))+7</f>
        <v>10.6666666666667</v>
      </c>
      <c r="AJ381" s="6" t="n">
        <f aca="false">(AH381-(AH381/1.5))+0.5</f>
        <v>7.16666666666667</v>
      </c>
    </row>
    <row r="382" customFormat="false" ht="12.75" hidden="false" customHeight="false" outlineLevel="0" collapsed="false">
      <c r="A382" s="5" t="n">
        <f aca="false">IF(B381=11,A381+1,A381)</f>
        <v>31</v>
      </c>
      <c r="B382" s="6" t="n">
        <f aca="false">IF(B381=11,0,B381+1)</f>
        <v>7</v>
      </c>
      <c r="C382" s="7" t="n">
        <f aca="false">IF(D381&gt;=14,C381+1,C381)</f>
        <v>25</v>
      </c>
      <c r="D382" s="4" t="n">
        <f aca="false">IF(D381&gt;=14,0,D381+1)</f>
        <v>4</v>
      </c>
      <c r="E382" s="5" t="n">
        <f aca="false">(C382-(C382/5))+5</f>
        <v>25</v>
      </c>
      <c r="F382" s="6" t="n">
        <f aca="false">(D382-(D382/5))</f>
        <v>3.2</v>
      </c>
      <c r="G382" s="7" t="n">
        <f aca="false">IF(H381&gt;=15,G381+1,G381)</f>
        <v>23</v>
      </c>
      <c r="H382" s="4" t="n">
        <f aca="false">IF(H381&gt;=15,0,H381+1)</f>
        <v>11</v>
      </c>
      <c r="I382" s="8" t="n">
        <f aca="false">(G382-(G382/4))+6</f>
        <v>23.25</v>
      </c>
      <c r="J382" s="6" t="n">
        <f aca="false">(H382-(H382/4))</f>
        <v>8.25</v>
      </c>
      <c r="K382" s="7" t="n">
        <f aca="false">IF(L381&gt;=17,K381+1,K381)</f>
        <v>21</v>
      </c>
      <c r="L382" s="4" t="n">
        <f aca="false">IF(L381&gt;=17,0,L381+1)</f>
        <v>1</v>
      </c>
      <c r="M382" s="5" t="n">
        <f aca="false">(K382-(K382/3))+7</f>
        <v>21</v>
      </c>
      <c r="N382" s="6" t="n">
        <f aca="false">(L382-(L382/3))</f>
        <v>0.666666666666667</v>
      </c>
      <c r="O382" s="7" t="n">
        <f aca="false">IF(P381&gt;=13,O381+1,O381)</f>
        <v>27</v>
      </c>
      <c r="P382" s="4" t="n">
        <f aca="false">IF(P381&gt;=13,0,P381+1)</f>
        <v>1</v>
      </c>
      <c r="Q382" s="5" t="n">
        <f aca="false">(O382-(O382/7))+4</f>
        <v>27.1428571428571</v>
      </c>
      <c r="R382" s="6" t="n">
        <f aca="false">(P382-(P382/7))</f>
        <v>0.857142857142857</v>
      </c>
      <c r="S382" s="7" t="n">
        <f aca="false">IF(T381&gt;=23,S381+1,S381)</f>
        <v>15</v>
      </c>
      <c r="T382" s="4" t="n">
        <f aca="false">IF(T381&gt;=23,0,T381+1)</f>
        <v>19</v>
      </c>
      <c r="U382" s="5" t="n">
        <f aca="false">(S382-(S382/2))+7</f>
        <v>14.5</v>
      </c>
      <c r="V382" s="6" t="n">
        <f aca="false">(T382-(T382/2))</f>
        <v>9.5</v>
      </c>
      <c r="W382" s="7" t="n">
        <f aca="false">IF(X381&gt;=19,W381+1,W381)</f>
        <v>19</v>
      </c>
      <c r="X382" s="4" t="n">
        <f aca="false">IF(X381&gt;=19,0,X381+1)</f>
        <v>10</v>
      </c>
      <c r="Y382" s="5" t="n">
        <f aca="false">(W382-(W382/2))+9</f>
        <v>18.5</v>
      </c>
      <c r="Z382" s="6" t="n">
        <f aca="false">(X382-(X382/2))+1</f>
        <v>6</v>
      </c>
      <c r="AA382" s="7" t="n">
        <f aca="false">IF(AB381&gt;=37,AA381+1,AA381)</f>
        <v>10</v>
      </c>
      <c r="AB382" s="4" t="n">
        <f aca="false">IF(AB381&gt;=37,0,AB381+1)</f>
        <v>2</v>
      </c>
      <c r="AC382" s="5" t="n">
        <f aca="false">(AA382-(AA382/1.5))+7</f>
        <v>10.3333333333333</v>
      </c>
      <c r="AD382" s="6" t="n">
        <f aca="false">(AB382-(AB382/1.5))</f>
        <v>0.666666666666667</v>
      </c>
      <c r="AE382" s="7" t="n">
        <f aca="false">IF(AF381&gt;=37,AE381+1,AE381)</f>
        <v>10</v>
      </c>
      <c r="AF382" s="4" t="n">
        <f aca="false">IF(AF381&gt;=37,0,AF381+1)</f>
        <v>2</v>
      </c>
      <c r="AG382" s="7" t="n">
        <f aca="false">IF(AH381&gt;=32,AG381+1,AG381)</f>
        <v>11</v>
      </c>
      <c r="AH382" s="4" t="n">
        <f aca="false">IF(AH381&gt;=32,0,AH381+1)</f>
        <v>21</v>
      </c>
      <c r="AI382" s="5" t="n">
        <f aca="false">(AG382-(AG382/1.5))+7</f>
        <v>10.6666666666667</v>
      </c>
      <c r="AJ382" s="6" t="n">
        <f aca="false">(AH382-(AH382/1.5))+0.5</f>
        <v>7.5</v>
      </c>
    </row>
    <row r="383" customFormat="false" ht="12.75" hidden="false" customHeight="false" outlineLevel="0" collapsed="false">
      <c r="A383" s="5" t="n">
        <f aca="false">IF(B382=11,A382+1,A382)</f>
        <v>31</v>
      </c>
      <c r="B383" s="6" t="n">
        <f aca="false">IF(B382=11,0,B382+1)</f>
        <v>8</v>
      </c>
      <c r="C383" s="7" t="n">
        <f aca="false">IF(D382&gt;=14,C382+1,C382)</f>
        <v>25</v>
      </c>
      <c r="D383" s="4" t="n">
        <f aca="false">IF(D382&gt;=14,0,D382+1)</f>
        <v>5</v>
      </c>
      <c r="E383" s="5" t="n">
        <f aca="false">(C383-(C383/5))+5</f>
        <v>25</v>
      </c>
      <c r="F383" s="6" t="n">
        <f aca="false">(D383-(D383/5))</f>
        <v>4</v>
      </c>
      <c r="G383" s="7" t="n">
        <f aca="false">IF(H382&gt;=15,G382+1,G382)</f>
        <v>23</v>
      </c>
      <c r="H383" s="4" t="n">
        <f aca="false">IF(H382&gt;=15,0,H382+1)</f>
        <v>12</v>
      </c>
      <c r="I383" s="8" t="n">
        <f aca="false">(G383-(G383/4))+6</f>
        <v>23.25</v>
      </c>
      <c r="J383" s="6" t="n">
        <f aca="false">(H383-(H383/4))</f>
        <v>9</v>
      </c>
      <c r="K383" s="7" t="n">
        <f aca="false">IF(L382&gt;=17,K382+1,K382)</f>
        <v>21</v>
      </c>
      <c r="L383" s="4" t="n">
        <f aca="false">IF(L382&gt;=17,0,L382+1)</f>
        <v>2</v>
      </c>
      <c r="M383" s="5" t="n">
        <f aca="false">(K383-(K383/3))+7</f>
        <v>21</v>
      </c>
      <c r="N383" s="6" t="n">
        <f aca="false">(L383-(L383/3))</f>
        <v>1.33333333333333</v>
      </c>
      <c r="O383" s="7" t="n">
        <f aca="false">IF(P382&gt;=13,O382+1,O382)</f>
        <v>27</v>
      </c>
      <c r="P383" s="4" t="n">
        <f aca="false">IF(P382&gt;=13,0,P382+1)</f>
        <v>2</v>
      </c>
      <c r="Q383" s="5" t="n">
        <f aca="false">(O383-(O383/7))+4</f>
        <v>27.1428571428571</v>
      </c>
      <c r="R383" s="6" t="n">
        <f aca="false">(P383-(P383/7))</f>
        <v>1.71428571428571</v>
      </c>
      <c r="S383" s="7" t="n">
        <f aca="false">IF(T382&gt;=23,S382+1,S382)</f>
        <v>15</v>
      </c>
      <c r="T383" s="4" t="n">
        <f aca="false">IF(T382&gt;=23,0,T382+1)</f>
        <v>20</v>
      </c>
      <c r="U383" s="5" t="n">
        <f aca="false">(S383-(S383/2))+7</f>
        <v>14.5</v>
      </c>
      <c r="V383" s="6" t="n">
        <f aca="false">(T383-(T383/2))</f>
        <v>10</v>
      </c>
      <c r="W383" s="7" t="n">
        <f aca="false">IF(X382&gt;=19,W382+1,W382)</f>
        <v>19</v>
      </c>
      <c r="X383" s="4" t="n">
        <f aca="false">IF(X382&gt;=19,0,X382+1)</f>
        <v>11</v>
      </c>
      <c r="Y383" s="5" t="n">
        <f aca="false">(W383-(W383/2))+9</f>
        <v>18.5</v>
      </c>
      <c r="Z383" s="6" t="n">
        <f aca="false">(X383-(X383/2))+1</f>
        <v>6.5</v>
      </c>
      <c r="AA383" s="7" t="n">
        <f aca="false">IF(AB382&gt;=37,AA382+1,AA382)</f>
        <v>10</v>
      </c>
      <c r="AB383" s="4" t="n">
        <f aca="false">IF(AB382&gt;=37,0,AB382+1)</f>
        <v>3</v>
      </c>
      <c r="AC383" s="5" t="n">
        <f aca="false">(AA383-(AA383/1.5))+7</f>
        <v>10.3333333333333</v>
      </c>
      <c r="AD383" s="6" t="n">
        <f aca="false">(AB383-(AB383/1.5))</f>
        <v>1</v>
      </c>
      <c r="AE383" s="7" t="n">
        <f aca="false">IF(AF382&gt;=37,AE382+1,AE382)</f>
        <v>10</v>
      </c>
      <c r="AF383" s="4" t="n">
        <f aca="false">IF(AF382&gt;=37,0,AF382+1)</f>
        <v>3</v>
      </c>
      <c r="AG383" s="7" t="n">
        <f aca="false">IF(AH382&gt;=32,AG382+1,AG382)</f>
        <v>11</v>
      </c>
      <c r="AH383" s="4" t="n">
        <f aca="false">IF(AH382&gt;=32,0,AH382+1)</f>
        <v>22</v>
      </c>
      <c r="AI383" s="5" t="n">
        <f aca="false">(AG383-(AG383/1.5))+7</f>
        <v>10.6666666666667</v>
      </c>
      <c r="AJ383" s="6" t="n">
        <f aca="false">(AH383-(AH383/1.5))+0.5</f>
        <v>7.83333333333333</v>
      </c>
    </row>
    <row r="384" customFormat="false" ht="12.75" hidden="false" customHeight="false" outlineLevel="0" collapsed="false">
      <c r="A384" s="5" t="n">
        <f aca="false">IF(B383=11,A383+1,A383)</f>
        <v>31</v>
      </c>
      <c r="B384" s="6" t="n">
        <f aca="false">IF(B383=11,0,B383+1)</f>
        <v>9</v>
      </c>
      <c r="C384" s="7" t="n">
        <f aca="false">IF(D383&gt;=14,C383+1,C383)</f>
        <v>25</v>
      </c>
      <c r="D384" s="4" t="n">
        <f aca="false">IF(D383&gt;=14,0,D383+1)</f>
        <v>6</v>
      </c>
      <c r="E384" s="5" t="n">
        <f aca="false">(C384-(C384/5))+5</f>
        <v>25</v>
      </c>
      <c r="F384" s="6" t="n">
        <f aca="false">(D384-(D384/5))</f>
        <v>4.8</v>
      </c>
      <c r="G384" s="7" t="n">
        <f aca="false">IF(H383&gt;=15,G383+1,G383)</f>
        <v>23</v>
      </c>
      <c r="H384" s="4" t="n">
        <f aca="false">IF(H383&gt;=15,0,H383+1)</f>
        <v>13</v>
      </c>
      <c r="I384" s="8" t="n">
        <f aca="false">(G384-(G384/4))+6</f>
        <v>23.25</v>
      </c>
      <c r="J384" s="6" t="n">
        <f aca="false">(H384-(H384/4))</f>
        <v>9.75</v>
      </c>
      <c r="K384" s="7" t="n">
        <f aca="false">IF(L383&gt;=17,K383+1,K383)</f>
        <v>21</v>
      </c>
      <c r="L384" s="4" t="n">
        <f aca="false">IF(L383&gt;=17,0,L383+1)</f>
        <v>3</v>
      </c>
      <c r="M384" s="5" t="n">
        <f aca="false">(K384-(K384/3))+7</f>
        <v>21</v>
      </c>
      <c r="N384" s="6" t="n">
        <f aca="false">(L384-(L384/3))</f>
        <v>2</v>
      </c>
      <c r="O384" s="7" t="n">
        <f aca="false">IF(P383&gt;=13,O383+1,O383)</f>
        <v>27</v>
      </c>
      <c r="P384" s="4" t="n">
        <f aca="false">IF(P383&gt;=13,0,P383+1)</f>
        <v>3</v>
      </c>
      <c r="Q384" s="5" t="n">
        <f aca="false">(O384-(O384/7))+4</f>
        <v>27.1428571428571</v>
      </c>
      <c r="R384" s="6" t="n">
        <f aca="false">(P384-(P384/7))</f>
        <v>2.57142857142857</v>
      </c>
      <c r="S384" s="7" t="n">
        <f aca="false">IF(T383&gt;=23,S383+1,S383)</f>
        <v>15</v>
      </c>
      <c r="T384" s="4" t="n">
        <f aca="false">IF(T383&gt;=23,0,T383+1)</f>
        <v>21</v>
      </c>
      <c r="U384" s="5" t="n">
        <f aca="false">(S384-(S384/2))+7</f>
        <v>14.5</v>
      </c>
      <c r="V384" s="6" t="n">
        <f aca="false">(T384-(T384/2))</f>
        <v>10.5</v>
      </c>
      <c r="W384" s="7" t="n">
        <f aca="false">IF(X383&gt;=19,W383+1,W383)</f>
        <v>19</v>
      </c>
      <c r="X384" s="4" t="n">
        <f aca="false">IF(X383&gt;=19,0,X383+1)</f>
        <v>12</v>
      </c>
      <c r="Y384" s="5" t="n">
        <f aca="false">(W384-(W384/2))+9</f>
        <v>18.5</v>
      </c>
      <c r="Z384" s="6" t="n">
        <f aca="false">(X384-(X384/2))+1</f>
        <v>7</v>
      </c>
      <c r="AA384" s="7" t="n">
        <f aca="false">IF(AB383&gt;=37,AA383+1,AA383)</f>
        <v>10</v>
      </c>
      <c r="AB384" s="4" t="n">
        <f aca="false">IF(AB383&gt;=37,0,AB383+1)</f>
        <v>4</v>
      </c>
      <c r="AC384" s="5" t="n">
        <f aca="false">(AA384-(AA384/1.5))+7</f>
        <v>10.3333333333333</v>
      </c>
      <c r="AD384" s="6" t="n">
        <f aca="false">(AB384-(AB384/1.5))</f>
        <v>1.33333333333333</v>
      </c>
      <c r="AE384" s="7" t="n">
        <f aca="false">IF(AF383&gt;=37,AE383+1,AE383)</f>
        <v>10</v>
      </c>
      <c r="AF384" s="4" t="n">
        <f aca="false">IF(AF383&gt;=37,0,AF383+1)</f>
        <v>4</v>
      </c>
      <c r="AG384" s="7" t="n">
        <f aca="false">IF(AH383&gt;=32,AG383+1,AG383)</f>
        <v>11</v>
      </c>
      <c r="AH384" s="4" t="n">
        <f aca="false">IF(AH383&gt;=32,0,AH383+1)</f>
        <v>23</v>
      </c>
      <c r="AI384" s="5" t="n">
        <f aca="false">(AG384-(AG384/1.5))+7</f>
        <v>10.6666666666667</v>
      </c>
      <c r="AJ384" s="6" t="n">
        <f aca="false">(AH384-(AH384/1.5))+0.5</f>
        <v>8.16666666666667</v>
      </c>
    </row>
    <row r="385" customFormat="false" ht="12.75" hidden="false" customHeight="false" outlineLevel="0" collapsed="false">
      <c r="A385" s="5" t="n">
        <f aca="false">IF(B384=11,A384+1,A384)</f>
        <v>31</v>
      </c>
      <c r="B385" s="6" t="n">
        <f aca="false">IF(B384=11,0,B384+1)</f>
        <v>10</v>
      </c>
      <c r="C385" s="7" t="n">
        <f aca="false">IF(D384&gt;=14,C384+1,C384)</f>
        <v>25</v>
      </c>
      <c r="D385" s="4" t="n">
        <f aca="false">IF(D384&gt;=14,0,D384+1)</f>
        <v>7</v>
      </c>
      <c r="E385" s="5" t="n">
        <f aca="false">(C385-(C385/5))+5</f>
        <v>25</v>
      </c>
      <c r="F385" s="6" t="n">
        <f aca="false">(D385-(D385/5))</f>
        <v>5.6</v>
      </c>
      <c r="G385" s="7" t="n">
        <f aca="false">IF(H384&gt;=15,G384+1,G384)</f>
        <v>23</v>
      </c>
      <c r="H385" s="4" t="n">
        <f aca="false">IF(H384&gt;=15,0,H384+1)</f>
        <v>14</v>
      </c>
      <c r="I385" s="8" t="n">
        <f aca="false">(G385-(G385/4))+6</f>
        <v>23.25</v>
      </c>
      <c r="J385" s="6" t="n">
        <f aca="false">(H385-(H385/4))</f>
        <v>10.5</v>
      </c>
      <c r="K385" s="7" t="n">
        <f aca="false">IF(L384&gt;=17,K384+1,K384)</f>
        <v>21</v>
      </c>
      <c r="L385" s="4" t="n">
        <f aca="false">IF(L384&gt;=17,0,L384+1)</f>
        <v>4</v>
      </c>
      <c r="M385" s="5" t="n">
        <f aca="false">(K385-(K385/3))+7</f>
        <v>21</v>
      </c>
      <c r="N385" s="6" t="n">
        <f aca="false">(L385-(L385/3))</f>
        <v>2.66666666666667</v>
      </c>
      <c r="O385" s="7" t="n">
        <f aca="false">IF(P384&gt;=13,O384+1,O384)</f>
        <v>27</v>
      </c>
      <c r="P385" s="4" t="n">
        <f aca="false">IF(P384&gt;=13,0,P384+1)</f>
        <v>4</v>
      </c>
      <c r="Q385" s="5" t="n">
        <f aca="false">(O385-(O385/7))+4</f>
        <v>27.1428571428571</v>
      </c>
      <c r="R385" s="6" t="n">
        <f aca="false">(P385-(P385/7))</f>
        <v>3.42857142857143</v>
      </c>
      <c r="S385" s="7" t="n">
        <f aca="false">IF(T384&gt;=23,S384+1,S384)</f>
        <v>15</v>
      </c>
      <c r="T385" s="4" t="n">
        <f aca="false">IF(T384&gt;=23,0,T384+1)</f>
        <v>22</v>
      </c>
      <c r="U385" s="5" t="n">
        <f aca="false">(S385-(S385/2))+7</f>
        <v>14.5</v>
      </c>
      <c r="V385" s="6" t="n">
        <f aca="false">(T385-(T385/2))</f>
        <v>11</v>
      </c>
      <c r="W385" s="7" t="n">
        <f aca="false">IF(X384&gt;=19,W384+1,W384)</f>
        <v>19</v>
      </c>
      <c r="X385" s="4" t="n">
        <f aca="false">IF(X384&gt;=19,0,X384+1)</f>
        <v>13</v>
      </c>
      <c r="Y385" s="5" t="n">
        <f aca="false">(W385-(W385/2))+9</f>
        <v>18.5</v>
      </c>
      <c r="Z385" s="6" t="n">
        <f aca="false">(X385-(X385/2))+1</f>
        <v>7.5</v>
      </c>
      <c r="AA385" s="7" t="n">
        <f aca="false">IF(AB384&gt;=37,AA384+1,AA384)</f>
        <v>10</v>
      </c>
      <c r="AB385" s="4" t="n">
        <f aca="false">IF(AB384&gt;=37,0,AB384+1)</f>
        <v>5</v>
      </c>
      <c r="AC385" s="5" t="n">
        <f aca="false">(AA385-(AA385/1.5))+7</f>
        <v>10.3333333333333</v>
      </c>
      <c r="AD385" s="6" t="n">
        <f aca="false">(AB385-(AB385/1.5))</f>
        <v>1.66666666666667</v>
      </c>
      <c r="AE385" s="7" t="n">
        <f aca="false">IF(AF384&gt;=37,AE384+1,AE384)</f>
        <v>10</v>
      </c>
      <c r="AF385" s="4" t="n">
        <f aca="false">IF(AF384&gt;=37,0,AF384+1)</f>
        <v>5</v>
      </c>
      <c r="AG385" s="7" t="n">
        <f aca="false">IF(AH384&gt;=32,AG384+1,AG384)</f>
        <v>11</v>
      </c>
      <c r="AH385" s="4" t="n">
        <f aca="false">IF(AH384&gt;=32,0,AH384+1)</f>
        <v>24</v>
      </c>
      <c r="AI385" s="5" t="n">
        <f aca="false">(AG385-(AG385/1.5))+7</f>
        <v>10.6666666666667</v>
      </c>
      <c r="AJ385" s="6" t="n">
        <f aca="false">(AH385-(AH385/1.5))+1</f>
        <v>9</v>
      </c>
    </row>
    <row r="386" customFormat="false" ht="12.75" hidden="false" customHeight="false" outlineLevel="0" collapsed="false">
      <c r="A386" s="5" t="n">
        <f aca="false">IF(B385=11,A385+1,A385)</f>
        <v>31</v>
      </c>
      <c r="B386" s="6" t="n">
        <f aca="false">IF(B385=11,0,B385+1)</f>
        <v>11</v>
      </c>
      <c r="C386" s="7" t="n">
        <f aca="false">IF(D385&gt;=14,C385+1,C385)</f>
        <v>25</v>
      </c>
      <c r="D386" s="4" t="n">
        <f aca="false">IF(D385&gt;=14,0,D385+1)</f>
        <v>8</v>
      </c>
      <c r="E386" s="5" t="n">
        <f aca="false">(C386-(C386/5))+5</f>
        <v>25</v>
      </c>
      <c r="F386" s="6" t="n">
        <f aca="false">(D386-(D386/5))</f>
        <v>6.4</v>
      </c>
      <c r="G386" s="7" t="n">
        <f aca="false">IF(H385&gt;=15,G385+1,G385)</f>
        <v>23</v>
      </c>
      <c r="H386" s="4" t="n">
        <f aca="false">IF(H385&gt;=15,0,H385+1)</f>
        <v>15</v>
      </c>
      <c r="I386" s="8" t="n">
        <f aca="false">(G386-(G386/4))+6</f>
        <v>23.25</v>
      </c>
      <c r="J386" s="6" t="n">
        <f aca="false">(H386-(H386/4))</f>
        <v>11.25</v>
      </c>
      <c r="K386" s="7" t="n">
        <f aca="false">IF(L385&gt;=17,K385+1,K385)</f>
        <v>21</v>
      </c>
      <c r="L386" s="4" t="n">
        <f aca="false">IF(L385&gt;=17,0,L385+1)</f>
        <v>5</v>
      </c>
      <c r="M386" s="5" t="n">
        <f aca="false">(K386-(K386/3))+7</f>
        <v>21</v>
      </c>
      <c r="N386" s="6" t="n">
        <f aca="false">(L386-(L386/3))</f>
        <v>3.33333333333333</v>
      </c>
      <c r="O386" s="7" t="n">
        <f aca="false">IF(P385&gt;=13,O385+1,O385)</f>
        <v>27</v>
      </c>
      <c r="P386" s="4" t="n">
        <f aca="false">IF(P385&gt;=13,0,P385+1)</f>
        <v>5</v>
      </c>
      <c r="Q386" s="5" t="n">
        <f aca="false">(O386-(O386/7))+4</f>
        <v>27.1428571428571</v>
      </c>
      <c r="R386" s="6" t="n">
        <f aca="false">(P386-(P386/7))</f>
        <v>4.28571428571429</v>
      </c>
      <c r="S386" s="7" t="n">
        <f aca="false">IF(T385&gt;=23,S385+1,S385)</f>
        <v>15</v>
      </c>
      <c r="T386" s="4" t="n">
        <f aca="false">IF(T385&gt;=23,0,T385+1)</f>
        <v>23</v>
      </c>
      <c r="U386" s="5" t="n">
        <f aca="false">(S386-(S386/2))+7</f>
        <v>14.5</v>
      </c>
      <c r="V386" s="6" t="n">
        <f aca="false">(T386-(T386/2))</f>
        <v>11.5</v>
      </c>
      <c r="W386" s="7" t="n">
        <f aca="false">IF(X385&gt;=19,W385+1,W385)</f>
        <v>19</v>
      </c>
      <c r="X386" s="4" t="n">
        <f aca="false">IF(X385&gt;=19,0,X385+1)</f>
        <v>14</v>
      </c>
      <c r="Y386" s="5" t="n">
        <f aca="false">(W386-(W386/2))+9</f>
        <v>18.5</v>
      </c>
      <c r="Z386" s="6" t="n">
        <f aca="false">(X386-(X386/2))+1.5</f>
        <v>8.5</v>
      </c>
      <c r="AA386" s="7" t="n">
        <f aca="false">IF(AB385&gt;=37,AA385+1,AA385)</f>
        <v>10</v>
      </c>
      <c r="AB386" s="4" t="n">
        <f aca="false">IF(AB385&gt;=37,0,AB385+1)</f>
        <v>6</v>
      </c>
      <c r="AC386" s="5" t="n">
        <f aca="false">(AA386-(AA386/1.5))+7</f>
        <v>10.3333333333333</v>
      </c>
      <c r="AD386" s="6" t="n">
        <f aca="false">(AB386-(AB386/1.5))</f>
        <v>2</v>
      </c>
      <c r="AE386" s="7" t="n">
        <f aca="false">IF(AF385&gt;=37,AE385+1,AE385)</f>
        <v>10</v>
      </c>
      <c r="AF386" s="4" t="n">
        <f aca="false">IF(AF385&gt;=37,0,AF385+1)</f>
        <v>6</v>
      </c>
      <c r="AG386" s="7" t="n">
        <f aca="false">IF(AH385&gt;=32,AG385+1,AG385)</f>
        <v>11</v>
      </c>
      <c r="AH386" s="4" t="n">
        <f aca="false">IF(AH385&gt;=32,0,AH385+1)</f>
        <v>25</v>
      </c>
      <c r="AI386" s="5" t="n">
        <f aca="false">(AG386-(AG386/1.5))+7</f>
        <v>10.6666666666667</v>
      </c>
      <c r="AJ386" s="6" t="n">
        <f aca="false">(AH386-(AH386/1.5))+1</f>
        <v>9.33333333333333</v>
      </c>
    </row>
    <row r="387" customFormat="false" ht="12.75" hidden="false" customHeight="false" outlineLevel="0" collapsed="false">
      <c r="A387" s="5" t="n">
        <f aca="false">IF(B386=11,A386+1,A386)</f>
        <v>32</v>
      </c>
      <c r="B387" s="6" t="n">
        <f aca="false">IF(B386=11,0,B386+1)</f>
        <v>0</v>
      </c>
      <c r="C387" s="7" t="n">
        <f aca="false">IF(D386&gt;=14,C386+1,C386)</f>
        <v>25</v>
      </c>
      <c r="D387" s="4" t="n">
        <f aca="false">IF(D386&gt;=14,0,D386+1)</f>
        <v>9</v>
      </c>
      <c r="E387" s="5" t="n">
        <f aca="false">(C387-(C387/5))+5</f>
        <v>25</v>
      </c>
      <c r="F387" s="6" t="n">
        <f aca="false">(D387-(D387/5))</f>
        <v>7.2</v>
      </c>
      <c r="G387" s="7" t="n">
        <f aca="false">IF(H386&gt;=15,G386+1,G386)</f>
        <v>24</v>
      </c>
      <c r="H387" s="4" t="n">
        <f aca="false">IF(H386&gt;=15,0,H386+1)</f>
        <v>0</v>
      </c>
      <c r="I387" s="8" t="n">
        <f aca="false">(G387-(G387/4))+6</f>
        <v>24</v>
      </c>
      <c r="J387" s="6" t="n">
        <f aca="false">(H387-(H387/4))</f>
        <v>0</v>
      </c>
      <c r="K387" s="7" t="n">
        <f aca="false">IF(L386&gt;=17,K386+1,K386)</f>
        <v>21</v>
      </c>
      <c r="L387" s="4" t="n">
        <f aca="false">IF(L386&gt;=17,0,L386+1)</f>
        <v>6</v>
      </c>
      <c r="M387" s="5" t="n">
        <f aca="false">(K387-(K387/3))+7</f>
        <v>21</v>
      </c>
      <c r="N387" s="6" t="n">
        <f aca="false">(L387-(L387/3))</f>
        <v>4</v>
      </c>
      <c r="O387" s="7" t="n">
        <f aca="false">IF(P386&gt;=13,O386+1,O386)</f>
        <v>27</v>
      </c>
      <c r="P387" s="4" t="n">
        <f aca="false">IF(P386&gt;=13,0,P386+1)</f>
        <v>6</v>
      </c>
      <c r="Q387" s="5" t="n">
        <f aca="false">(O387-(O387/7))+4</f>
        <v>27.1428571428571</v>
      </c>
      <c r="R387" s="6" t="n">
        <f aca="false">(P387-(P387/7))</f>
        <v>5.14285714285714</v>
      </c>
      <c r="S387" s="7" t="n">
        <f aca="false">IF(T386&gt;=23,S386+1,S386)</f>
        <v>16</v>
      </c>
      <c r="T387" s="4" t="n">
        <f aca="false">IF(T386&gt;=23,0,T386+1)</f>
        <v>0</v>
      </c>
      <c r="U387" s="5" t="n">
        <f aca="false">(S387-(S387/2))+8</f>
        <v>16</v>
      </c>
      <c r="V387" s="6" t="n">
        <f aca="false">(T387-(T387/2))</f>
        <v>0</v>
      </c>
      <c r="W387" s="7" t="n">
        <f aca="false">IF(X386&gt;=19,W386+1,W386)</f>
        <v>19</v>
      </c>
      <c r="X387" s="4" t="n">
        <f aca="false">IF(X386&gt;=19,0,X386+1)</f>
        <v>15</v>
      </c>
      <c r="Y387" s="5" t="n">
        <f aca="false">(W387-(W387/2))+9</f>
        <v>18.5</v>
      </c>
      <c r="Z387" s="6" t="n">
        <f aca="false">(X387-(X387/2))+1.5</f>
        <v>9</v>
      </c>
      <c r="AA387" s="7" t="n">
        <f aca="false">IF(AB386&gt;=37,AA386+1,AA386)</f>
        <v>10</v>
      </c>
      <c r="AB387" s="4" t="n">
        <f aca="false">IF(AB386&gt;=37,0,AB386+1)</f>
        <v>7</v>
      </c>
      <c r="AC387" s="5" t="n">
        <f aca="false">(AA387-(AA387/1.5))+7</f>
        <v>10.3333333333333</v>
      </c>
      <c r="AD387" s="6" t="n">
        <f aca="false">(AB387-(AB387/1.5))</f>
        <v>2.33333333333333</v>
      </c>
      <c r="AE387" s="7" t="n">
        <f aca="false">IF(AF386&gt;=37,AE386+1,AE386)</f>
        <v>10</v>
      </c>
      <c r="AF387" s="4" t="n">
        <f aca="false">IF(AF386&gt;=37,0,AF386+1)</f>
        <v>7</v>
      </c>
      <c r="AG387" s="7" t="n">
        <f aca="false">IF(AH386&gt;=32,AG386+1,AG386)</f>
        <v>11</v>
      </c>
      <c r="AH387" s="4" t="n">
        <f aca="false">IF(AH386&gt;=32,0,AH386+1)</f>
        <v>26</v>
      </c>
      <c r="AI387" s="5" t="n">
        <f aca="false">(AG387-(AG387/1.5))+7</f>
        <v>10.6666666666667</v>
      </c>
      <c r="AJ387" s="6" t="n">
        <f aca="false">(AH387-(AH387/1.5))+1</f>
        <v>9.66666666666667</v>
      </c>
    </row>
    <row r="388" customFormat="false" ht="12.75" hidden="false" customHeight="false" outlineLevel="0" collapsed="false">
      <c r="A388" s="5" t="n">
        <f aca="false">IF(B387=11,A387+1,A387)</f>
        <v>32</v>
      </c>
      <c r="B388" s="6" t="n">
        <f aca="false">IF(B387=11,0,B387+1)</f>
        <v>1</v>
      </c>
      <c r="C388" s="7" t="n">
        <f aca="false">IF(D387&gt;=14,C387+1,C387)</f>
        <v>25</v>
      </c>
      <c r="D388" s="4" t="n">
        <f aca="false">IF(D387&gt;=14,0,D387+1)</f>
        <v>10</v>
      </c>
      <c r="E388" s="5" t="n">
        <f aca="false">(C388-(C388/5))+5</f>
        <v>25</v>
      </c>
      <c r="F388" s="6" t="n">
        <f aca="false">(D388-(D388/5))</f>
        <v>8</v>
      </c>
      <c r="G388" s="7" t="n">
        <f aca="false">IF(H387&gt;=15,G387+1,G387)</f>
        <v>24</v>
      </c>
      <c r="H388" s="4" t="n">
        <f aca="false">IF(H387&gt;=15,0,H387+1)</f>
        <v>1</v>
      </c>
      <c r="I388" s="8" t="n">
        <f aca="false">(G388-(G388/4))+6</f>
        <v>24</v>
      </c>
      <c r="J388" s="6" t="n">
        <f aca="false">(H388-(H388/4))</f>
        <v>0.75</v>
      </c>
      <c r="K388" s="7" t="n">
        <f aca="false">IF(L387&gt;=17,K387+1,K387)</f>
        <v>21</v>
      </c>
      <c r="L388" s="4" t="n">
        <f aca="false">IF(L387&gt;=17,0,L387+1)</f>
        <v>7</v>
      </c>
      <c r="M388" s="5" t="n">
        <f aca="false">(K388-(K388/3))+7</f>
        <v>21</v>
      </c>
      <c r="N388" s="6" t="n">
        <f aca="false">(L388-(L388/3))</f>
        <v>4.66666666666667</v>
      </c>
      <c r="O388" s="7" t="n">
        <f aca="false">IF(P387&gt;=13,O387+1,O387)</f>
        <v>27</v>
      </c>
      <c r="P388" s="4" t="n">
        <f aca="false">IF(P387&gt;=13,0,P387+1)</f>
        <v>7</v>
      </c>
      <c r="Q388" s="5" t="n">
        <f aca="false">(O388-(O388/7))+4</f>
        <v>27.1428571428571</v>
      </c>
      <c r="R388" s="6" t="n">
        <f aca="false">(P388-(P388/7))</f>
        <v>6</v>
      </c>
      <c r="S388" s="7" t="n">
        <f aca="false">IF(T387&gt;=23,S387+1,S387)</f>
        <v>16</v>
      </c>
      <c r="T388" s="4" t="n">
        <f aca="false">IF(T387&gt;=23,0,T387+1)</f>
        <v>1</v>
      </c>
      <c r="U388" s="5" t="n">
        <f aca="false">(S388-(S388/2))+8</f>
        <v>16</v>
      </c>
      <c r="V388" s="6" t="n">
        <f aca="false">(T388-(T388/2))</f>
        <v>0.5</v>
      </c>
      <c r="W388" s="7" t="n">
        <f aca="false">IF(X387&gt;=19,W387+1,W387)</f>
        <v>19</v>
      </c>
      <c r="X388" s="4" t="n">
        <f aca="false">IF(X387&gt;=19,0,X387+1)</f>
        <v>16</v>
      </c>
      <c r="Y388" s="5" t="n">
        <f aca="false">(W388-(W388/2))+9</f>
        <v>18.5</v>
      </c>
      <c r="Z388" s="6" t="n">
        <f aca="false">(X388-(X388/2))+1.5</f>
        <v>9.5</v>
      </c>
      <c r="AA388" s="7" t="n">
        <f aca="false">IF(AB387&gt;=37,AA387+1,AA387)</f>
        <v>10</v>
      </c>
      <c r="AB388" s="4" t="n">
        <f aca="false">IF(AB387&gt;=37,0,AB387+1)</f>
        <v>8</v>
      </c>
      <c r="AC388" s="5" t="n">
        <f aca="false">(AA388-(AA388/1.5))+7</f>
        <v>10.3333333333333</v>
      </c>
      <c r="AD388" s="6" t="n">
        <f aca="false">(AB388-(AB388/1.5))</f>
        <v>2.66666666666667</v>
      </c>
      <c r="AE388" s="7" t="n">
        <f aca="false">IF(AF387&gt;=37,AE387+1,AE387)</f>
        <v>10</v>
      </c>
      <c r="AF388" s="4" t="n">
        <f aca="false">IF(AF387&gt;=37,0,AF387+1)</f>
        <v>8</v>
      </c>
      <c r="AG388" s="7" t="n">
        <f aca="false">IF(AH387&gt;=32,AG387+1,AG387)</f>
        <v>11</v>
      </c>
      <c r="AH388" s="4" t="n">
        <f aca="false">IF(AH387&gt;=32,0,AH387+1)</f>
        <v>27</v>
      </c>
      <c r="AI388" s="5" t="n">
        <f aca="false">(AG388-(AG388/1.5))+7</f>
        <v>10.6666666666667</v>
      </c>
      <c r="AJ388" s="6" t="n">
        <f aca="false">(AH388-(AH388/1.5))+1</f>
        <v>10</v>
      </c>
    </row>
    <row r="389" customFormat="false" ht="12.75" hidden="false" customHeight="false" outlineLevel="0" collapsed="false">
      <c r="A389" s="5" t="n">
        <f aca="false">IF(B388=11,A388+1,A388)</f>
        <v>32</v>
      </c>
      <c r="B389" s="6" t="n">
        <f aca="false">IF(B388=11,0,B388+1)</f>
        <v>2</v>
      </c>
      <c r="C389" s="7" t="n">
        <f aca="false">IF(D388&gt;=14,C388+1,C388)</f>
        <v>25</v>
      </c>
      <c r="D389" s="4" t="n">
        <f aca="false">IF(D388&gt;=14,0,D388+1)</f>
        <v>11</v>
      </c>
      <c r="E389" s="5" t="n">
        <f aca="false">(C389-(C389/5))+5</f>
        <v>25</v>
      </c>
      <c r="F389" s="6" t="n">
        <f aca="false">(D389-(D389/5))</f>
        <v>8.8</v>
      </c>
      <c r="G389" s="7" t="n">
        <f aca="false">IF(H388&gt;=15,G388+1,G388)</f>
        <v>24</v>
      </c>
      <c r="H389" s="4" t="n">
        <f aca="false">IF(H388&gt;=15,0,H388+1)</f>
        <v>2</v>
      </c>
      <c r="I389" s="8" t="n">
        <f aca="false">(G389-(G389/4))+6</f>
        <v>24</v>
      </c>
      <c r="J389" s="6" t="n">
        <f aca="false">(H389-(H389/4))</f>
        <v>1.5</v>
      </c>
      <c r="K389" s="7" t="n">
        <f aca="false">IF(L388&gt;=17,K388+1,K388)</f>
        <v>21</v>
      </c>
      <c r="L389" s="4" t="n">
        <f aca="false">IF(L388&gt;=17,0,L388+1)</f>
        <v>8</v>
      </c>
      <c r="M389" s="5" t="n">
        <f aca="false">(K389-(K389/3))+7</f>
        <v>21</v>
      </c>
      <c r="N389" s="6" t="n">
        <f aca="false">(L389-(L389/3))</f>
        <v>5.33333333333333</v>
      </c>
      <c r="O389" s="7" t="n">
        <f aca="false">IF(P388&gt;=13,O388+1,O388)</f>
        <v>27</v>
      </c>
      <c r="P389" s="4" t="n">
        <f aca="false">IF(P388&gt;=13,0,P388+1)</f>
        <v>8</v>
      </c>
      <c r="Q389" s="5" t="n">
        <f aca="false">(O389-(O389/7))+4</f>
        <v>27.1428571428571</v>
      </c>
      <c r="R389" s="6" t="n">
        <f aca="false">(P389-(P389/7))</f>
        <v>6.85714285714286</v>
      </c>
      <c r="S389" s="7" t="n">
        <f aca="false">IF(T388&gt;=23,S388+1,S388)</f>
        <v>16</v>
      </c>
      <c r="T389" s="4" t="n">
        <f aca="false">IF(T388&gt;=23,0,T388+1)</f>
        <v>2</v>
      </c>
      <c r="U389" s="5" t="n">
        <f aca="false">(S389-(S389/2))+8</f>
        <v>16</v>
      </c>
      <c r="V389" s="6" t="n">
        <f aca="false">(T389-(T389/2))</f>
        <v>1</v>
      </c>
      <c r="W389" s="7" t="n">
        <f aca="false">IF(X388&gt;=19,W388+1,W388)</f>
        <v>19</v>
      </c>
      <c r="X389" s="4" t="n">
        <f aca="false">IF(X388&gt;=19,0,X388+1)</f>
        <v>17</v>
      </c>
      <c r="Y389" s="5" t="n">
        <f aca="false">(W389-(W389/2))+9</f>
        <v>18.5</v>
      </c>
      <c r="Z389" s="6" t="n">
        <f aca="false">(X389-(X389/2))+2</f>
        <v>10.5</v>
      </c>
      <c r="AA389" s="7" t="n">
        <f aca="false">IF(AB388&gt;=37,AA388+1,AA388)</f>
        <v>10</v>
      </c>
      <c r="AB389" s="4" t="n">
        <f aca="false">IF(AB388&gt;=37,0,AB388+1)</f>
        <v>9</v>
      </c>
      <c r="AC389" s="5" t="n">
        <f aca="false">(AA389-(AA389/1.5))+7</f>
        <v>10.3333333333333</v>
      </c>
      <c r="AD389" s="6" t="n">
        <f aca="false">(AB389-(AB389/1.5))</f>
        <v>3</v>
      </c>
      <c r="AE389" s="7" t="n">
        <f aca="false">IF(AF388&gt;=37,AE388+1,AE388)</f>
        <v>10</v>
      </c>
      <c r="AF389" s="4" t="n">
        <f aca="false">IF(AF388&gt;=37,0,AF388+1)</f>
        <v>9</v>
      </c>
      <c r="AG389" s="7" t="n">
        <f aca="false">IF(AH388&gt;=32,AG388+1,AG388)</f>
        <v>11</v>
      </c>
      <c r="AH389" s="4" t="n">
        <f aca="false">IF(AH388&gt;=32,0,AH388+1)</f>
        <v>28</v>
      </c>
      <c r="AI389" s="5" t="n">
        <f aca="false">(AG389-(AG389/1.5))+7</f>
        <v>10.6666666666667</v>
      </c>
      <c r="AJ389" s="6" t="n">
        <f aca="false">(AH389-(AH389/1.5))+1</f>
        <v>10.3333333333333</v>
      </c>
    </row>
    <row r="390" customFormat="false" ht="12.75" hidden="false" customHeight="false" outlineLevel="0" collapsed="false">
      <c r="A390" s="5" t="n">
        <f aca="false">IF(B389=11,A389+1,A389)</f>
        <v>32</v>
      </c>
      <c r="B390" s="6" t="n">
        <f aca="false">IF(B389=11,0,B389+1)</f>
        <v>3</v>
      </c>
      <c r="C390" s="7" t="n">
        <f aca="false">IF(D389&gt;=14,C389+1,C389)</f>
        <v>25</v>
      </c>
      <c r="D390" s="4" t="n">
        <f aca="false">IF(D389&gt;=14,0,D389+1)</f>
        <v>12</v>
      </c>
      <c r="E390" s="5" t="n">
        <f aca="false">(C390-(C390/5))+5</f>
        <v>25</v>
      </c>
      <c r="F390" s="6" t="n">
        <f aca="false">(D390-(D390/5))</f>
        <v>9.6</v>
      </c>
      <c r="G390" s="7" t="n">
        <f aca="false">IF(H389&gt;=15,G389+1,G389)</f>
        <v>24</v>
      </c>
      <c r="H390" s="4" t="n">
        <f aca="false">IF(H389&gt;=15,0,H389+1)</f>
        <v>3</v>
      </c>
      <c r="I390" s="8" t="n">
        <f aca="false">(G390-(G390/4))+6</f>
        <v>24</v>
      </c>
      <c r="J390" s="6" t="n">
        <f aca="false">(H390-(H390/4))</f>
        <v>2.25</v>
      </c>
      <c r="K390" s="7" t="n">
        <f aca="false">IF(L389&gt;=17,K389+1,K389)</f>
        <v>21</v>
      </c>
      <c r="L390" s="4" t="n">
        <f aca="false">IF(L389&gt;=17,0,L389+1)</f>
        <v>9</v>
      </c>
      <c r="M390" s="5" t="n">
        <f aca="false">(K390-(K390/3))+7</f>
        <v>21</v>
      </c>
      <c r="N390" s="6" t="n">
        <f aca="false">(L390-(L390/3))</f>
        <v>6</v>
      </c>
      <c r="O390" s="7" t="n">
        <f aca="false">IF(P389&gt;=13,O389+1,O389)</f>
        <v>27</v>
      </c>
      <c r="P390" s="4" t="n">
        <f aca="false">IF(P389&gt;=13,0,P389+1)</f>
        <v>9</v>
      </c>
      <c r="Q390" s="5" t="n">
        <f aca="false">(O390-(O390/7))+4</f>
        <v>27.1428571428571</v>
      </c>
      <c r="R390" s="6" t="n">
        <f aca="false">(P390-(P390/7))</f>
        <v>7.71428571428571</v>
      </c>
      <c r="S390" s="7" t="n">
        <f aca="false">IF(T389&gt;=23,S389+1,S389)</f>
        <v>16</v>
      </c>
      <c r="T390" s="4" t="n">
        <f aca="false">IF(T389&gt;=23,0,T389+1)</f>
        <v>3</v>
      </c>
      <c r="U390" s="5" t="n">
        <f aca="false">(S390-(S390/2))+8</f>
        <v>16</v>
      </c>
      <c r="V390" s="6" t="n">
        <f aca="false">(T390-(T390/2))</f>
        <v>1.5</v>
      </c>
      <c r="W390" s="7" t="n">
        <f aca="false">IF(X389&gt;=19,W389+1,W389)</f>
        <v>19</v>
      </c>
      <c r="X390" s="4" t="n">
        <f aca="false">IF(X389&gt;=19,0,X389+1)</f>
        <v>18</v>
      </c>
      <c r="Y390" s="5" t="n">
        <f aca="false">(W390-(W390/2))+9</f>
        <v>18.5</v>
      </c>
      <c r="Z390" s="6" t="n">
        <f aca="false">(X390-(X390/2))+2</f>
        <v>11</v>
      </c>
      <c r="AA390" s="7" t="n">
        <f aca="false">IF(AB389&gt;=37,AA389+1,AA389)</f>
        <v>10</v>
      </c>
      <c r="AB390" s="4" t="n">
        <f aca="false">IF(AB389&gt;=37,0,AB389+1)</f>
        <v>10</v>
      </c>
      <c r="AC390" s="5" t="n">
        <f aca="false">(AA390-(AA390/1.5))+7</f>
        <v>10.3333333333333</v>
      </c>
      <c r="AD390" s="6" t="n">
        <f aca="false">(AB390-(AB390/1.5))</f>
        <v>3.33333333333333</v>
      </c>
      <c r="AE390" s="7" t="n">
        <f aca="false">IF(AF389&gt;=37,AE389+1,AE389)</f>
        <v>10</v>
      </c>
      <c r="AF390" s="4" t="n">
        <f aca="false">IF(AF389&gt;=37,0,AF389+1)</f>
        <v>10</v>
      </c>
      <c r="AG390" s="7" t="n">
        <f aca="false">IF(AH389&gt;=32,AG389+1,AG389)</f>
        <v>11</v>
      </c>
      <c r="AH390" s="4" t="n">
        <f aca="false">IF(AH389&gt;=32,0,AH389+1)</f>
        <v>29</v>
      </c>
      <c r="AI390" s="5" t="n">
        <f aca="false">(AG390-(AG390/1.5))+7</f>
        <v>10.6666666666667</v>
      </c>
      <c r="AJ390" s="6" t="n">
        <f aca="false">(AH390-(AH390/1.5))+1</f>
        <v>10.6666666666667</v>
      </c>
    </row>
    <row r="391" customFormat="false" ht="12.75" hidden="false" customHeight="false" outlineLevel="0" collapsed="false">
      <c r="A391" s="5" t="n">
        <f aca="false">IF(B390=11,A390+1,A390)</f>
        <v>32</v>
      </c>
      <c r="B391" s="6" t="n">
        <f aca="false">IF(B390=11,0,B390+1)</f>
        <v>4</v>
      </c>
      <c r="C391" s="7" t="n">
        <f aca="false">IF(D390&gt;=14,C390+1,C390)</f>
        <v>25</v>
      </c>
      <c r="D391" s="4" t="n">
        <f aca="false">IF(D390&gt;=14,0,D390+1)</f>
        <v>13</v>
      </c>
      <c r="E391" s="5" t="n">
        <f aca="false">(C391-(C391/5))+5</f>
        <v>25</v>
      </c>
      <c r="F391" s="6" t="n">
        <f aca="false">(D391-(D391/5))</f>
        <v>10.4</v>
      </c>
      <c r="G391" s="7" t="n">
        <f aca="false">IF(H390&gt;=15,G390+1,G390)</f>
        <v>24</v>
      </c>
      <c r="H391" s="4" t="n">
        <f aca="false">IF(H390&gt;=15,0,H390+1)</f>
        <v>4</v>
      </c>
      <c r="I391" s="8" t="n">
        <f aca="false">(G391-(G391/4))+6</f>
        <v>24</v>
      </c>
      <c r="J391" s="6" t="n">
        <f aca="false">(H391-(H391/4))</f>
        <v>3</v>
      </c>
      <c r="K391" s="7" t="n">
        <f aca="false">IF(L390&gt;=17,K390+1,K390)</f>
        <v>21</v>
      </c>
      <c r="L391" s="4" t="n">
        <f aca="false">IF(L390&gt;=17,0,L390+1)</f>
        <v>10</v>
      </c>
      <c r="M391" s="5" t="n">
        <f aca="false">(K391-(K391/3))+7</f>
        <v>21</v>
      </c>
      <c r="N391" s="6" t="n">
        <f aca="false">(L391-(L391/3))</f>
        <v>6.66666666666667</v>
      </c>
      <c r="O391" s="7" t="n">
        <f aca="false">IF(P390&gt;=13,O390+1,O390)</f>
        <v>27</v>
      </c>
      <c r="P391" s="4" t="n">
        <f aca="false">IF(P390&gt;=13,0,P390+1)</f>
        <v>10</v>
      </c>
      <c r="Q391" s="5" t="n">
        <f aca="false">(O391-(O391/7))+4</f>
        <v>27.1428571428571</v>
      </c>
      <c r="R391" s="6" t="n">
        <f aca="false">(P391-(P391/7))</f>
        <v>8.57142857142857</v>
      </c>
      <c r="S391" s="7" t="n">
        <f aca="false">IF(T390&gt;=23,S390+1,S390)</f>
        <v>16</v>
      </c>
      <c r="T391" s="4" t="n">
        <f aca="false">IF(T390&gt;=23,0,T390+1)</f>
        <v>4</v>
      </c>
      <c r="U391" s="5" t="n">
        <f aca="false">(S391-(S391/2))+8</f>
        <v>16</v>
      </c>
      <c r="V391" s="6" t="n">
        <f aca="false">(T391-(T391/2))</f>
        <v>2</v>
      </c>
      <c r="W391" s="7" t="n">
        <f aca="false">IF(X390&gt;=19,W390+1,W390)</f>
        <v>19</v>
      </c>
      <c r="X391" s="4" t="n">
        <f aca="false">IF(X390&gt;=19,0,X390+1)</f>
        <v>19</v>
      </c>
      <c r="Y391" s="5" t="n">
        <f aca="false">(W391-(W391/2))+9</f>
        <v>18.5</v>
      </c>
      <c r="Z391" s="6" t="n">
        <f aca="false">(X391-(X391/2))+2</f>
        <v>11.5</v>
      </c>
      <c r="AA391" s="7" t="n">
        <f aca="false">IF(AB390&gt;=37,AA390+1,AA390)</f>
        <v>10</v>
      </c>
      <c r="AB391" s="4" t="n">
        <f aca="false">IF(AB390&gt;=37,0,AB390+1)</f>
        <v>11</v>
      </c>
      <c r="AC391" s="5" t="n">
        <f aca="false">(AA391-(AA391/1.5))+7</f>
        <v>10.3333333333333</v>
      </c>
      <c r="AD391" s="6" t="n">
        <f aca="false">(AB391-(AB391/1.5))</f>
        <v>3.66666666666667</v>
      </c>
      <c r="AE391" s="7" t="n">
        <f aca="false">IF(AF390&gt;=37,AE390+1,AE390)</f>
        <v>10</v>
      </c>
      <c r="AF391" s="4" t="n">
        <f aca="false">IF(AF390&gt;=37,0,AF390+1)</f>
        <v>11</v>
      </c>
      <c r="AG391" s="7" t="n">
        <f aca="false">IF(AH390&gt;=32,AG390+1,AG390)</f>
        <v>11</v>
      </c>
      <c r="AH391" s="4" t="n">
        <f aca="false">IF(AH390&gt;=32,0,AH390+1)</f>
        <v>30</v>
      </c>
      <c r="AI391" s="5" t="n">
        <f aca="false">(AG391-(AG391/1.5))+7</f>
        <v>10.6666666666667</v>
      </c>
      <c r="AJ391" s="6" t="n">
        <f aca="false">(AH391-(AH391/1.5))+1</f>
        <v>11</v>
      </c>
    </row>
    <row r="392" customFormat="false" ht="12.75" hidden="false" customHeight="false" outlineLevel="0" collapsed="false">
      <c r="A392" s="5" t="n">
        <f aca="false">IF(B391=11,A391+1,A391)</f>
        <v>32</v>
      </c>
      <c r="B392" s="6" t="n">
        <f aca="false">IF(B391=11,0,B391+1)</f>
        <v>5</v>
      </c>
      <c r="C392" s="7" t="n">
        <f aca="false">IF(D391&gt;=14,C391+1,C391)</f>
        <v>25</v>
      </c>
      <c r="D392" s="4" t="n">
        <f aca="false">IF(D391&gt;=14,0,D391+1)</f>
        <v>14</v>
      </c>
      <c r="E392" s="5" t="n">
        <f aca="false">(C392-(C392/5))+5</f>
        <v>25</v>
      </c>
      <c r="F392" s="6" t="n">
        <f aca="false">(D392-(D392/5))</f>
        <v>11.2</v>
      </c>
      <c r="G392" s="7" t="n">
        <f aca="false">IF(H391&gt;=15,G391+1,G391)</f>
        <v>24</v>
      </c>
      <c r="H392" s="4" t="n">
        <f aca="false">IF(H391&gt;=15,0,H391+1)</f>
        <v>5</v>
      </c>
      <c r="I392" s="8" t="n">
        <f aca="false">(G392-(G392/4))+6</f>
        <v>24</v>
      </c>
      <c r="J392" s="6" t="n">
        <f aca="false">(H392-(H392/4))</f>
        <v>3.75</v>
      </c>
      <c r="K392" s="7" t="n">
        <f aca="false">IF(L391&gt;=17,K391+1,K391)</f>
        <v>21</v>
      </c>
      <c r="L392" s="4" t="n">
        <f aca="false">IF(L391&gt;=17,0,L391+1)</f>
        <v>11</v>
      </c>
      <c r="M392" s="5" t="n">
        <f aca="false">(K392-(K392/3))+7</f>
        <v>21</v>
      </c>
      <c r="N392" s="6" t="n">
        <f aca="false">(L392-(L392/3))</f>
        <v>7.33333333333333</v>
      </c>
      <c r="O392" s="7" t="n">
        <f aca="false">IF(P391&gt;=13,O391+1,O391)</f>
        <v>27</v>
      </c>
      <c r="P392" s="4" t="n">
        <f aca="false">IF(P391&gt;=13,0,P391+1)</f>
        <v>11</v>
      </c>
      <c r="Q392" s="5" t="n">
        <f aca="false">(O392-(O392/7))+4</f>
        <v>27.1428571428571</v>
      </c>
      <c r="R392" s="6" t="n">
        <f aca="false">(P392-(P392/7))</f>
        <v>9.42857142857143</v>
      </c>
      <c r="S392" s="7" t="n">
        <f aca="false">IF(T391&gt;=23,S391+1,S391)</f>
        <v>16</v>
      </c>
      <c r="T392" s="4" t="n">
        <f aca="false">IF(T391&gt;=23,0,T391+1)</f>
        <v>5</v>
      </c>
      <c r="U392" s="5" t="n">
        <f aca="false">(S392-(S392/2))+8</f>
        <v>16</v>
      </c>
      <c r="V392" s="6" t="n">
        <f aca="false">(T392-(T392/2))</f>
        <v>2.5</v>
      </c>
      <c r="W392" s="7" t="n">
        <f aca="false">IF(X391&gt;=19,W391+1,W391)</f>
        <v>20</v>
      </c>
      <c r="X392" s="4" t="n">
        <f aca="false">IF(X391&gt;=19,0,X391+1)</f>
        <v>0</v>
      </c>
      <c r="Y392" s="5" t="n">
        <f aca="false">(W392-(W392/2))+10</f>
        <v>20</v>
      </c>
      <c r="Z392" s="6" t="n">
        <f aca="false">(X392-(X392/2))</f>
        <v>0</v>
      </c>
      <c r="AA392" s="7" t="n">
        <f aca="false">IF(AB391&gt;=37,AA391+1,AA391)</f>
        <v>10</v>
      </c>
      <c r="AB392" s="4" t="n">
        <f aca="false">IF(AB391&gt;=37,0,AB391+1)</f>
        <v>12</v>
      </c>
      <c r="AC392" s="5" t="n">
        <f aca="false">(AA392-(AA392/1.5))+7</f>
        <v>10.3333333333333</v>
      </c>
      <c r="AD392" s="6" t="n">
        <f aca="false">(AB392-(AB392/1.5))</f>
        <v>4</v>
      </c>
      <c r="AE392" s="7" t="n">
        <f aca="false">IF(AF391&gt;=37,AE391+1,AE391)</f>
        <v>10</v>
      </c>
      <c r="AF392" s="4" t="n">
        <f aca="false">IF(AF391&gt;=37,0,AF391+1)</f>
        <v>12</v>
      </c>
      <c r="AG392" s="7" t="n">
        <f aca="false">IF(AH391&gt;=32,AG391+1,AG391)</f>
        <v>11</v>
      </c>
      <c r="AH392" s="4" t="n">
        <f aca="false">IF(AH391&gt;=32,0,AH391+1)</f>
        <v>31</v>
      </c>
      <c r="AI392" s="5" t="n">
        <f aca="false">(AG392-(AG392/1.5))+7</f>
        <v>10.6666666666667</v>
      </c>
      <c r="AJ392" s="6" t="n">
        <f aca="false">(AH392-(AH392/1.5))+1</f>
        <v>11.3333333333333</v>
      </c>
    </row>
    <row r="393" customFormat="false" ht="12.75" hidden="false" customHeight="false" outlineLevel="0" collapsed="false">
      <c r="A393" s="5" t="n">
        <f aca="false">IF(B392=11,A392+1,A392)</f>
        <v>32</v>
      </c>
      <c r="B393" s="6" t="n">
        <f aca="false">IF(B392=11,0,B392+1)</f>
        <v>6</v>
      </c>
      <c r="C393" s="7" t="n">
        <f aca="false">IF(D392&gt;=14,C392+1,C392)</f>
        <v>26</v>
      </c>
      <c r="D393" s="4" t="n">
        <f aca="false">IF(D392&gt;=14,0,D392+1)</f>
        <v>0</v>
      </c>
      <c r="E393" s="5" t="n">
        <f aca="false">(C393-(C393/5))+5</f>
        <v>25.8</v>
      </c>
      <c r="F393" s="6" t="n">
        <f aca="false">(D393-(D393/5))</f>
        <v>0</v>
      </c>
      <c r="G393" s="7" t="n">
        <f aca="false">IF(H392&gt;=15,G392+1,G392)</f>
        <v>24</v>
      </c>
      <c r="H393" s="4" t="n">
        <f aca="false">IF(H392&gt;=15,0,H392+1)</f>
        <v>6</v>
      </c>
      <c r="I393" s="8" t="n">
        <f aca="false">(G393-(G393/4))+6</f>
        <v>24</v>
      </c>
      <c r="J393" s="6" t="n">
        <f aca="false">(H393-(H393/4))</f>
        <v>4.5</v>
      </c>
      <c r="K393" s="7" t="n">
        <f aca="false">IF(L392&gt;=17,K392+1,K392)</f>
        <v>21</v>
      </c>
      <c r="L393" s="4" t="n">
        <f aca="false">IF(L392&gt;=17,0,L392+1)</f>
        <v>12</v>
      </c>
      <c r="M393" s="5" t="n">
        <f aca="false">(K393-(K393/3))+7</f>
        <v>21</v>
      </c>
      <c r="N393" s="6" t="n">
        <f aca="false">(L393-(L393/3))</f>
        <v>8</v>
      </c>
      <c r="O393" s="7" t="n">
        <f aca="false">IF(P392&gt;=13,O392+1,O392)</f>
        <v>27</v>
      </c>
      <c r="P393" s="4" t="n">
        <f aca="false">IF(P392&gt;=13,0,P392+1)</f>
        <v>12</v>
      </c>
      <c r="Q393" s="5" t="n">
        <f aca="false">(O393-(O393/7))+4</f>
        <v>27.1428571428571</v>
      </c>
      <c r="R393" s="6" t="n">
        <f aca="false">(P393-(P393/7))</f>
        <v>10.2857142857143</v>
      </c>
      <c r="S393" s="7" t="n">
        <f aca="false">IF(T392&gt;=23,S392+1,S392)</f>
        <v>16</v>
      </c>
      <c r="T393" s="4" t="n">
        <f aca="false">IF(T392&gt;=23,0,T392+1)</f>
        <v>6</v>
      </c>
      <c r="U393" s="5" t="n">
        <f aca="false">(S393-(S393/2))+8</f>
        <v>16</v>
      </c>
      <c r="V393" s="6" t="n">
        <f aca="false">(T393-(T393/2))</f>
        <v>3</v>
      </c>
      <c r="W393" s="7" t="n">
        <f aca="false">IF(X392&gt;=18,W392+1,W392)</f>
        <v>20</v>
      </c>
      <c r="X393" s="4" t="n">
        <f aca="false">IF(X392&gt;=18,0,X392+1)</f>
        <v>1</v>
      </c>
      <c r="Y393" s="5" t="n">
        <f aca="false">(W393-(W393/2))+10</f>
        <v>20</v>
      </c>
      <c r="Z393" s="6" t="n">
        <f aca="false">(X393-(X393/2))</f>
        <v>0.5</v>
      </c>
      <c r="AA393" s="7" t="n">
        <f aca="false">IF(AB392&gt;=37,AA392+1,AA392)</f>
        <v>10</v>
      </c>
      <c r="AB393" s="4" t="n">
        <f aca="false">IF(AB392&gt;=37,0,AB392+1)</f>
        <v>13</v>
      </c>
      <c r="AC393" s="5" t="n">
        <f aca="false">(AA393-(AA393/1.5))+7</f>
        <v>10.3333333333333</v>
      </c>
      <c r="AD393" s="6" t="n">
        <f aca="false">(AB393-(AB393/1.5))</f>
        <v>4.33333333333333</v>
      </c>
      <c r="AE393" s="7" t="n">
        <f aca="false">IF(AF392&gt;=37,AE392+1,AE392)</f>
        <v>10</v>
      </c>
      <c r="AF393" s="4" t="n">
        <f aca="false">IF(AF392&gt;=37,0,AF392+1)</f>
        <v>13</v>
      </c>
      <c r="AG393" s="7" t="n">
        <f aca="false">IF(AH392&gt;=32,AG392+1,AG392)</f>
        <v>11</v>
      </c>
      <c r="AH393" s="4" t="n">
        <f aca="false">IF(AH392&gt;=32,0,AH392+1)</f>
        <v>32</v>
      </c>
      <c r="AI393" s="5" t="n">
        <f aca="false">(AG393-(AG393/1.5))+7</f>
        <v>10.6666666666667</v>
      </c>
      <c r="AJ393" s="6" t="n">
        <f aca="false">(AH393-(AH393/1.5))+1</f>
        <v>11.6666666666667</v>
      </c>
    </row>
    <row r="394" customFormat="false" ht="12.75" hidden="false" customHeight="false" outlineLevel="0" collapsed="false">
      <c r="A394" s="5" t="n">
        <f aca="false">IF(B393=11,A393+1,A393)</f>
        <v>32</v>
      </c>
      <c r="B394" s="6" t="n">
        <f aca="false">IF(B393=11,0,B393+1)</f>
        <v>7</v>
      </c>
      <c r="C394" s="7" t="n">
        <f aca="false">IF(D393&gt;=14,C393+1,C393)</f>
        <v>26</v>
      </c>
      <c r="D394" s="4" t="n">
        <f aca="false">IF(D393&gt;=14,0,D393+1)</f>
        <v>1</v>
      </c>
      <c r="E394" s="5" t="n">
        <f aca="false">(C394-(C394/5))+5</f>
        <v>25.8</v>
      </c>
      <c r="F394" s="6" t="n">
        <f aca="false">(D394-(D394/5))</f>
        <v>0.8</v>
      </c>
      <c r="G394" s="7" t="n">
        <f aca="false">IF(H393&gt;=15,G393+1,G393)</f>
        <v>24</v>
      </c>
      <c r="H394" s="4" t="n">
        <f aca="false">IF(H393&gt;=15,0,H393+1)</f>
        <v>7</v>
      </c>
      <c r="I394" s="8" t="n">
        <f aca="false">(G394-(G394/4))+6</f>
        <v>24</v>
      </c>
      <c r="J394" s="6" t="n">
        <f aca="false">(H394-(H394/4))</f>
        <v>5.25</v>
      </c>
      <c r="K394" s="7" t="n">
        <f aca="false">IF(L393&gt;=17,K393+1,K393)</f>
        <v>21</v>
      </c>
      <c r="L394" s="4" t="n">
        <f aca="false">IF(L393&gt;=17,0,L393+1)</f>
        <v>13</v>
      </c>
      <c r="M394" s="5" t="n">
        <f aca="false">(K394-(K394/3))+7</f>
        <v>21</v>
      </c>
      <c r="N394" s="6" t="n">
        <f aca="false">(L394-(L394/3))</f>
        <v>8.66666666666667</v>
      </c>
      <c r="O394" s="7" t="n">
        <f aca="false">IF(P393&gt;=13,O393+1,O393)</f>
        <v>27</v>
      </c>
      <c r="P394" s="4" t="n">
        <f aca="false">IF(P393&gt;=13,0,P393+1)</f>
        <v>13</v>
      </c>
      <c r="Q394" s="5" t="n">
        <f aca="false">(O394-(O394/7))+4</f>
        <v>27.1428571428571</v>
      </c>
      <c r="R394" s="6" t="n">
        <f aca="false">(P394-(P394/7))</f>
        <v>11.1428571428571</v>
      </c>
      <c r="S394" s="7" t="n">
        <f aca="false">IF(T393&gt;=23,S393+1,S393)</f>
        <v>16</v>
      </c>
      <c r="T394" s="4" t="n">
        <f aca="false">IF(T393&gt;=23,0,T393+1)</f>
        <v>7</v>
      </c>
      <c r="U394" s="5" t="n">
        <f aca="false">(S394-(S394/2))+8</f>
        <v>16</v>
      </c>
      <c r="V394" s="6" t="n">
        <f aca="false">(T394-(T394/2))</f>
        <v>3.5</v>
      </c>
      <c r="W394" s="7" t="n">
        <f aca="false">IF(X393&gt;=18,W393+1,W393)</f>
        <v>20</v>
      </c>
      <c r="X394" s="4" t="n">
        <f aca="false">IF(X393&gt;=18,0,X393+1)</f>
        <v>2</v>
      </c>
      <c r="Y394" s="5" t="n">
        <f aca="false">(W394-(W394/2))+10</f>
        <v>20</v>
      </c>
      <c r="Z394" s="6" t="n">
        <f aca="false">(X394-(X394/2))+0.5</f>
        <v>1.5</v>
      </c>
      <c r="AA394" s="7" t="n">
        <f aca="false">IF(AB393&gt;=37,AA393+1,AA393)</f>
        <v>10</v>
      </c>
      <c r="AB394" s="4" t="n">
        <f aca="false">IF(AB393&gt;=37,0,AB393+1)</f>
        <v>14</v>
      </c>
      <c r="AC394" s="5" t="n">
        <f aca="false">(AA394-(AA394/1.5))+7</f>
        <v>10.3333333333333</v>
      </c>
      <c r="AD394" s="6" t="n">
        <f aca="false">(AB394-(AB394/1.5))-0.5</f>
        <v>4.16666666666667</v>
      </c>
      <c r="AE394" s="7" t="n">
        <f aca="false">IF(AF393&gt;=37,AE393+1,AE393)</f>
        <v>10</v>
      </c>
      <c r="AF394" s="4" t="n">
        <f aca="false">IF(AF393&gt;=37,0,AF393+1)</f>
        <v>14</v>
      </c>
      <c r="AG394" s="7" t="n">
        <f aca="false">IF(AH393&gt;=32,AG393+1,AG393)</f>
        <v>12</v>
      </c>
      <c r="AH394" s="4" t="n">
        <f aca="false">IF(AH393&gt;=32,0,AH393+1)</f>
        <v>0</v>
      </c>
      <c r="AI394" s="5" t="n">
        <f aca="false">(AG394-(AG394/1.5))+7</f>
        <v>11</v>
      </c>
      <c r="AJ394" s="6" t="n">
        <f aca="false">(AH394-(AH394/1.5))+1</f>
        <v>1</v>
      </c>
    </row>
    <row r="395" customFormat="false" ht="12.75" hidden="false" customHeight="false" outlineLevel="0" collapsed="false">
      <c r="A395" s="5" t="n">
        <f aca="false">IF(B394=11,A394+1,A394)</f>
        <v>32</v>
      </c>
      <c r="B395" s="6" t="n">
        <f aca="false">IF(B394=11,0,B394+1)</f>
        <v>8</v>
      </c>
      <c r="C395" s="7" t="n">
        <f aca="false">IF(D394&gt;=14,C394+1,C394)</f>
        <v>26</v>
      </c>
      <c r="D395" s="4" t="n">
        <f aca="false">IF(D394&gt;=14,0,D394+1)</f>
        <v>2</v>
      </c>
      <c r="E395" s="5" t="n">
        <f aca="false">(C395-(C395/5))+5</f>
        <v>25.8</v>
      </c>
      <c r="F395" s="6" t="n">
        <f aca="false">(D395-(D395/5))</f>
        <v>1.6</v>
      </c>
      <c r="G395" s="7" t="n">
        <f aca="false">IF(H394&gt;=15,G394+1,G394)</f>
        <v>24</v>
      </c>
      <c r="H395" s="4" t="n">
        <f aca="false">IF(H394&gt;=15,0,H394+1)</f>
        <v>8</v>
      </c>
      <c r="I395" s="8" t="n">
        <f aca="false">(G395-(G395/4))+6</f>
        <v>24</v>
      </c>
      <c r="J395" s="6" t="n">
        <f aca="false">(H395-(H395/4))</f>
        <v>6</v>
      </c>
      <c r="K395" s="7" t="n">
        <f aca="false">IF(L394&gt;=17,K394+1,K394)</f>
        <v>21</v>
      </c>
      <c r="L395" s="4" t="n">
        <f aca="false">IF(L394&gt;=17,0,L394+1)</f>
        <v>14</v>
      </c>
      <c r="M395" s="5" t="n">
        <f aca="false">(K395-(K395/3))+7</f>
        <v>21</v>
      </c>
      <c r="N395" s="6" t="n">
        <f aca="false">(L395-(L395/3))</f>
        <v>9.33333333333333</v>
      </c>
      <c r="O395" s="7" t="n">
        <f aca="false">IF(P394&gt;=13,O394+1,O394)</f>
        <v>28</v>
      </c>
      <c r="P395" s="4" t="n">
        <f aca="false">IF(P394&gt;=13,0,P394+1)</f>
        <v>0</v>
      </c>
      <c r="Q395" s="5" t="n">
        <f aca="false">(O395-(O395/7))+4</f>
        <v>28</v>
      </c>
      <c r="R395" s="6" t="n">
        <f aca="false">(P395-(P395/7))</f>
        <v>0</v>
      </c>
      <c r="S395" s="7" t="n">
        <f aca="false">IF(T394&gt;=23,S394+1,S394)</f>
        <v>16</v>
      </c>
      <c r="T395" s="4" t="n">
        <f aca="false">IF(T394&gt;=23,0,T394+1)</f>
        <v>8</v>
      </c>
      <c r="U395" s="5" t="n">
        <f aca="false">(S395-(S395/2))+8</f>
        <v>16</v>
      </c>
      <c r="V395" s="6" t="n">
        <f aca="false">(T395-(T395/2))</f>
        <v>4</v>
      </c>
      <c r="W395" s="7" t="n">
        <f aca="false">IF(X394&gt;=18,W394+1,W394)</f>
        <v>20</v>
      </c>
      <c r="X395" s="4" t="n">
        <f aca="false">IF(X394&gt;=18,0,X394+1)</f>
        <v>3</v>
      </c>
      <c r="Y395" s="5" t="n">
        <f aca="false">(W395-(W395/2))+10</f>
        <v>20</v>
      </c>
      <c r="Z395" s="6" t="n">
        <f aca="false">(X395-(X395/2))+0.5</f>
        <v>2</v>
      </c>
      <c r="AA395" s="7" t="n">
        <f aca="false">IF(AB394&gt;=37,AA394+1,AA394)</f>
        <v>10</v>
      </c>
      <c r="AB395" s="4" t="n">
        <f aca="false">IF(AB394&gt;=37,0,AB394+1)</f>
        <v>15</v>
      </c>
      <c r="AC395" s="5" t="n">
        <f aca="false">(AA395-(AA395/1.5))+7</f>
        <v>10.3333333333333</v>
      </c>
      <c r="AD395" s="6" t="n">
        <f aca="false">(AB395-(AB395/1.5))-0.5</f>
        <v>4.5</v>
      </c>
      <c r="AE395" s="7" t="n">
        <f aca="false">IF(AF394&gt;=37,AE394+1,AE394)</f>
        <v>10</v>
      </c>
      <c r="AF395" s="4" t="n">
        <f aca="false">IF(AF394&gt;=37,0,AF394+1)</f>
        <v>15</v>
      </c>
      <c r="AG395" s="7" t="n">
        <f aca="false">IF(AH394&gt;=32,AG394+1,AG394)</f>
        <v>12</v>
      </c>
      <c r="AH395" s="4" t="n">
        <f aca="false">IF(AH394&gt;=32,0,AH394+1)</f>
        <v>1</v>
      </c>
      <c r="AI395" s="5" t="n">
        <f aca="false">(AG395-(AG395/1.5))+8</f>
        <v>12</v>
      </c>
      <c r="AJ395" s="6" t="n">
        <f aca="false">(AH395-(AH395/1.5))+0.25</f>
        <v>0.583333333333333</v>
      </c>
    </row>
    <row r="396" customFormat="false" ht="12.75" hidden="false" customHeight="false" outlineLevel="0" collapsed="false">
      <c r="A396" s="5" t="n">
        <f aca="false">IF(B395=11,A395+1,A395)</f>
        <v>32</v>
      </c>
      <c r="B396" s="6" t="n">
        <f aca="false">IF(B395=11,0,B395+1)</f>
        <v>9</v>
      </c>
      <c r="C396" s="7" t="n">
        <f aca="false">IF(D395&gt;=14,C395+1,C395)</f>
        <v>26</v>
      </c>
      <c r="D396" s="4" t="n">
        <f aca="false">IF(D395&gt;=14,0,D395+1)</f>
        <v>3</v>
      </c>
      <c r="E396" s="5" t="n">
        <f aca="false">(C396-(C396/5))+5</f>
        <v>25.8</v>
      </c>
      <c r="F396" s="6" t="n">
        <f aca="false">(D396-(D396/5))</f>
        <v>2.4</v>
      </c>
      <c r="G396" s="7" t="n">
        <f aca="false">IF(H395&gt;=15,G395+1,G395)</f>
        <v>24</v>
      </c>
      <c r="H396" s="4" t="n">
        <f aca="false">IF(H395&gt;=15,0,H395+1)</f>
        <v>9</v>
      </c>
      <c r="I396" s="8" t="n">
        <f aca="false">(G396-(G396/4))+6</f>
        <v>24</v>
      </c>
      <c r="J396" s="6" t="n">
        <f aca="false">(H396-(H396/4))</f>
        <v>6.75</v>
      </c>
      <c r="K396" s="7" t="n">
        <f aca="false">IF(L395&gt;=17,K395+1,K395)</f>
        <v>21</v>
      </c>
      <c r="L396" s="4" t="n">
        <f aca="false">IF(L395&gt;=17,0,L395+1)</f>
        <v>15</v>
      </c>
      <c r="M396" s="5" t="n">
        <f aca="false">(K396-(K396/3))+7</f>
        <v>21</v>
      </c>
      <c r="N396" s="6" t="n">
        <f aca="false">(L396-(L396/3))</f>
        <v>10</v>
      </c>
      <c r="O396" s="7" t="n">
        <f aca="false">IF(P395&gt;=13,O395+1,O395)</f>
        <v>28</v>
      </c>
      <c r="P396" s="4" t="n">
        <f aca="false">IF(P395&gt;=13,0,P395+1)</f>
        <v>1</v>
      </c>
      <c r="Q396" s="5" t="n">
        <f aca="false">(O396-(O396/7))+4</f>
        <v>28</v>
      </c>
      <c r="R396" s="6" t="n">
        <f aca="false">(P396-(P396/7))</f>
        <v>0.857142857142857</v>
      </c>
      <c r="S396" s="7" t="n">
        <f aca="false">IF(T395&gt;=23,S395+1,S395)</f>
        <v>16</v>
      </c>
      <c r="T396" s="4" t="n">
        <f aca="false">IF(T395&gt;=23,0,T395+1)</f>
        <v>9</v>
      </c>
      <c r="U396" s="5" t="n">
        <f aca="false">(S396-(S396/2))+8</f>
        <v>16</v>
      </c>
      <c r="V396" s="6" t="n">
        <f aca="false">(T396-(T396/2))</f>
        <v>4.5</v>
      </c>
      <c r="W396" s="7" t="n">
        <f aca="false">IF(X395&gt;=18,W395+1,W395)</f>
        <v>20</v>
      </c>
      <c r="X396" s="4" t="n">
        <f aca="false">IF(X395&gt;=18,0,X395+1)</f>
        <v>4</v>
      </c>
      <c r="Y396" s="5" t="n">
        <f aca="false">(W396-(W396/2))+10</f>
        <v>20</v>
      </c>
      <c r="Z396" s="6" t="n">
        <f aca="false">(X396-(X396/2))+0.5</f>
        <v>2.5</v>
      </c>
      <c r="AA396" s="7" t="n">
        <f aca="false">IF(AB395&gt;=37,AA395+1,AA395)</f>
        <v>10</v>
      </c>
      <c r="AB396" s="4" t="n">
        <f aca="false">IF(AB395&gt;=37,0,AB395+1)</f>
        <v>16</v>
      </c>
      <c r="AC396" s="5" t="n">
        <f aca="false">(AA396-(AA396/1.5))+7</f>
        <v>10.3333333333333</v>
      </c>
      <c r="AD396" s="6" t="n">
        <f aca="false">(AB396-(AB396/1.5))-0.5</f>
        <v>4.83333333333333</v>
      </c>
      <c r="AE396" s="7" t="n">
        <f aca="false">IF(AF395&gt;=37,AE395+1,AE395)</f>
        <v>10</v>
      </c>
      <c r="AF396" s="4" t="n">
        <f aca="false">IF(AF395&gt;=37,0,AF395+1)</f>
        <v>16</v>
      </c>
      <c r="AG396" s="7" t="n">
        <f aca="false">IF(AH395&gt;=32,AG395+1,AG395)</f>
        <v>12</v>
      </c>
      <c r="AH396" s="4" t="n">
        <f aca="false">IF(AH395&gt;=32,0,AH395+1)</f>
        <v>2</v>
      </c>
      <c r="AI396" s="5" t="n">
        <f aca="false">(AG396-(AG396/1.5))+8</f>
        <v>12</v>
      </c>
      <c r="AJ396" s="6" t="n">
        <f aca="false">(AH396-(AH396/1.5))+0.25</f>
        <v>0.916666666666667</v>
      </c>
    </row>
    <row r="397" customFormat="false" ht="12.75" hidden="false" customHeight="false" outlineLevel="0" collapsed="false">
      <c r="A397" s="5" t="n">
        <f aca="false">IF(B396=11,A396+1,A396)</f>
        <v>32</v>
      </c>
      <c r="B397" s="6" t="n">
        <f aca="false">IF(B396=11,0,B396+1)</f>
        <v>10</v>
      </c>
      <c r="C397" s="7" t="n">
        <f aca="false">IF(D396&gt;=14,C396+1,C396)</f>
        <v>26</v>
      </c>
      <c r="D397" s="4" t="n">
        <f aca="false">IF(D396&gt;=14,0,D396+1)</f>
        <v>4</v>
      </c>
      <c r="E397" s="5" t="n">
        <f aca="false">(C397-(C397/5))+5</f>
        <v>25.8</v>
      </c>
      <c r="F397" s="6" t="n">
        <f aca="false">(D397-(D397/5))</f>
        <v>3.2</v>
      </c>
      <c r="G397" s="7" t="n">
        <f aca="false">IF(H396&gt;=15,G396+1,G396)</f>
        <v>24</v>
      </c>
      <c r="H397" s="4" t="n">
        <f aca="false">IF(H396&gt;=15,0,H396+1)</f>
        <v>10</v>
      </c>
      <c r="I397" s="8" t="n">
        <f aca="false">(G397-(G397/4))+6</f>
        <v>24</v>
      </c>
      <c r="J397" s="6" t="n">
        <f aca="false">(H397-(H397/4))</f>
        <v>7.5</v>
      </c>
      <c r="K397" s="7" t="n">
        <f aca="false">IF(L396&gt;=17,K396+1,K396)</f>
        <v>21</v>
      </c>
      <c r="L397" s="4" t="n">
        <f aca="false">IF(L396&gt;=17,0,L396+1)</f>
        <v>16</v>
      </c>
      <c r="M397" s="5" t="n">
        <f aca="false">(K397-(K397/3))+7</f>
        <v>21</v>
      </c>
      <c r="N397" s="6" t="n">
        <f aca="false">(L397-(L397/3))</f>
        <v>10.6666666666667</v>
      </c>
      <c r="O397" s="7" t="n">
        <f aca="false">IF(P396&gt;=13,O396+1,O396)</f>
        <v>28</v>
      </c>
      <c r="P397" s="4" t="n">
        <f aca="false">IF(P396&gt;=13,0,P396+1)</f>
        <v>2</v>
      </c>
      <c r="Q397" s="5" t="n">
        <f aca="false">(O397-(O397/7))+4</f>
        <v>28</v>
      </c>
      <c r="R397" s="6" t="n">
        <f aca="false">(P397-(P397/7))</f>
        <v>1.71428571428571</v>
      </c>
      <c r="S397" s="7" t="n">
        <f aca="false">IF(T396&gt;=23,S396+1,S396)</f>
        <v>16</v>
      </c>
      <c r="T397" s="4" t="n">
        <f aca="false">IF(T396&gt;=23,0,T396+1)</f>
        <v>10</v>
      </c>
      <c r="U397" s="5" t="n">
        <f aca="false">(S397-(S397/2))+8</f>
        <v>16</v>
      </c>
      <c r="V397" s="6" t="n">
        <f aca="false">(T397-(T397/2))</f>
        <v>5</v>
      </c>
      <c r="W397" s="7" t="n">
        <f aca="false">IF(X396&gt;=18,W396+1,W396)</f>
        <v>20</v>
      </c>
      <c r="X397" s="4" t="n">
        <f aca="false">IF(X396&gt;=18,0,X396+1)</f>
        <v>5</v>
      </c>
      <c r="Y397" s="5" t="n">
        <f aca="false">(W397-(W397/2))+10</f>
        <v>20</v>
      </c>
      <c r="Z397" s="6" t="n">
        <f aca="false">(X397-(X397/2))+1</f>
        <v>3.5</v>
      </c>
      <c r="AA397" s="7" t="n">
        <f aca="false">IF(AB396&gt;=37,AA396+1,AA396)</f>
        <v>10</v>
      </c>
      <c r="AB397" s="4" t="n">
        <f aca="false">IF(AB396&gt;=37,0,AB396+1)</f>
        <v>17</v>
      </c>
      <c r="AC397" s="5" t="n">
        <f aca="false">(AA397-(AA397/1.5))+7</f>
        <v>10.3333333333333</v>
      </c>
      <c r="AD397" s="6" t="n">
        <f aca="false">(AB397-(AB397/1.5))-0.5</f>
        <v>5.16666666666667</v>
      </c>
      <c r="AE397" s="7" t="n">
        <f aca="false">IF(AF396&gt;=37,AE396+1,AE396)</f>
        <v>10</v>
      </c>
      <c r="AF397" s="4" t="n">
        <f aca="false">IF(AF396&gt;=37,0,AF396+1)</f>
        <v>17</v>
      </c>
      <c r="AG397" s="7" t="n">
        <f aca="false">IF(AH396&gt;=32,AG396+1,AG396)</f>
        <v>12</v>
      </c>
      <c r="AH397" s="4" t="n">
        <f aca="false">IF(AH396&gt;=32,0,AH396+1)</f>
        <v>3</v>
      </c>
      <c r="AI397" s="5" t="n">
        <f aca="false">(AG397-(AG397/1.5))+8</f>
        <v>12</v>
      </c>
      <c r="AJ397" s="6" t="n">
        <f aca="false">(AH397-(AH397/1.5))+0.25</f>
        <v>1.25</v>
      </c>
    </row>
    <row r="398" customFormat="false" ht="12.75" hidden="false" customHeight="false" outlineLevel="0" collapsed="false">
      <c r="A398" s="5" t="n">
        <f aca="false">IF(B397=11,A397+1,A397)</f>
        <v>32</v>
      </c>
      <c r="B398" s="6" t="n">
        <f aca="false">IF(B397=11,0,B397+1)</f>
        <v>11</v>
      </c>
      <c r="C398" s="7" t="n">
        <f aca="false">IF(D397&gt;=14,C397+1,C397)</f>
        <v>26</v>
      </c>
      <c r="D398" s="4" t="n">
        <f aca="false">IF(D397&gt;=14,0,D397+1)</f>
        <v>5</v>
      </c>
      <c r="E398" s="5" t="n">
        <f aca="false">(C398-(C398/5))+5</f>
        <v>25.8</v>
      </c>
      <c r="F398" s="6" t="n">
        <f aca="false">(D398-(D398/5))</f>
        <v>4</v>
      </c>
      <c r="G398" s="7" t="n">
        <f aca="false">IF(H397&gt;=15,G397+1,G397)</f>
        <v>24</v>
      </c>
      <c r="H398" s="4" t="n">
        <f aca="false">IF(H397&gt;=15,0,H397+1)</f>
        <v>11</v>
      </c>
      <c r="I398" s="8" t="n">
        <f aca="false">(G398-(G398/4))+6</f>
        <v>24</v>
      </c>
      <c r="J398" s="6" t="n">
        <f aca="false">(H398-(H398/4))</f>
        <v>8.25</v>
      </c>
      <c r="K398" s="7" t="n">
        <f aca="false">IF(L397&gt;=17,K397+1,K397)</f>
        <v>21</v>
      </c>
      <c r="L398" s="4" t="n">
        <f aca="false">IF(L397&gt;=17,0,L397+1)</f>
        <v>17</v>
      </c>
      <c r="M398" s="5" t="n">
        <f aca="false">(K398-(K398/3))+7</f>
        <v>21</v>
      </c>
      <c r="N398" s="6" t="n">
        <f aca="false">(L398-(L398/3))</f>
        <v>11.3333333333333</v>
      </c>
      <c r="O398" s="7" t="n">
        <f aca="false">IF(P397&gt;=13,O397+1,O397)</f>
        <v>28</v>
      </c>
      <c r="P398" s="4" t="n">
        <f aca="false">IF(P397&gt;=13,0,P397+1)</f>
        <v>3</v>
      </c>
      <c r="Q398" s="5" t="n">
        <f aca="false">(O398-(O398/7))+4</f>
        <v>28</v>
      </c>
      <c r="R398" s="6" t="n">
        <f aca="false">(P398-(P398/7))</f>
        <v>2.57142857142857</v>
      </c>
      <c r="S398" s="7" t="n">
        <f aca="false">IF(T397&gt;=23,S397+1,S397)</f>
        <v>16</v>
      </c>
      <c r="T398" s="4" t="n">
        <f aca="false">IF(T397&gt;=23,0,T397+1)</f>
        <v>11</v>
      </c>
      <c r="U398" s="5" t="n">
        <f aca="false">(S398-(S398/2))+8</f>
        <v>16</v>
      </c>
      <c r="V398" s="6" t="n">
        <f aca="false">(T398-(T398/2))</f>
        <v>5.5</v>
      </c>
      <c r="W398" s="7" t="n">
        <f aca="false">IF(X397&gt;=18,W397+1,W397)</f>
        <v>20</v>
      </c>
      <c r="X398" s="4" t="n">
        <f aca="false">IF(X397&gt;=18,0,X397+1)</f>
        <v>6</v>
      </c>
      <c r="Y398" s="5" t="n">
        <f aca="false">(W398-(W398/2))+10</f>
        <v>20</v>
      </c>
      <c r="Z398" s="6" t="n">
        <f aca="false">(X398-(X398/2))+1</f>
        <v>4</v>
      </c>
      <c r="AA398" s="7" t="n">
        <f aca="false">IF(AB397&gt;=37,AA397+1,AA397)</f>
        <v>10</v>
      </c>
      <c r="AB398" s="4" t="n">
        <f aca="false">IF(AB397&gt;=37,0,AB397+1)</f>
        <v>18</v>
      </c>
      <c r="AC398" s="5" t="n">
        <f aca="false">(AA398-(AA398/1.5))+7</f>
        <v>10.3333333333333</v>
      </c>
      <c r="AD398" s="6" t="n">
        <f aca="false">(AB398-(AB398/1.5))-0.5</f>
        <v>5.5</v>
      </c>
      <c r="AE398" s="7" t="n">
        <f aca="false">IF(AF397&gt;=37,AE397+1,AE397)</f>
        <v>10</v>
      </c>
      <c r="AF398" s="4" t="n">
        <f aca="false">IF(AF397&gt;=37,0,AF397+1)</f>
        <v>18</v>
      </c>
      <c r="AG398" s="7" t="n">
        <f aca="false">IF(AH397&gt;=32,AG397+1,AG397)</f>
        <v>12</v>
      </c>
      <c r="AH398" s="4" t="n">
        <f aca="false">IF(AH397&gt;=32,0,AH397+1)</f>
        <v>4</v>
      </c>
      <c r="AI398" s="5" t="n">
        <f aca="false">(AG398-(AG398/1.5))+8</f>
        <v>12</v>
      </c>
      <c r="AJ398" s="6" t="n">
        <f aca="false">(AH398-(AH398/1.5))+0.25</f>
        <v>1.58333333333333</v>
      </c>
    </row>
    <row r="399" customFormat="false" ht="12.75" hidden="false" customHeight="false" outlineLevel="0" collapsed="false">
      <c r="A399" s="5" t="n">
        <f aca="false">IF(B398=11,A398+1,A398)</f>
        <v>33</v>
      </c>
      <c r="B399" s="6" t="n">
        <f aca="false">IF(B398=11,0,B398+1)</f>
        <v>0</v>
      </c>
      <c r="C399" s="7" t="n">
        <f aca="false">IF(D398&gt;=14,C398+1,C398)</f>
        <v>26</v>
      </c>
      <c r="D399" s="4" t="n">
        <f aca="false">IF(D398&gt;=14,0,D398+1)</f>
        <v>6</v>
      </c>
      <c r="E399" s="5" t="n">
        <f aca="false">(C399-(C399/5))+5</f>
        <v>25.8</v>
      </c>
      <c r="F399" s="6" t="n">
        <f aca="false">(D399-(D399/5))</f>
        <v>4.8</v>
      </c>
      <c r="G399" s="7" t="n">
        <f aca="false">IF(H398&gt;=15,G398+1,G398)</f>
        <v>24</v>
      </c>
      <c r="H399" s="4" t="n">
        <f aca="false">IF(H398&gt;=15,0,H398+1)</f>
        <v>12</v>
      </c>
      <c r="I399" s="8" t="n">
        <f aca="false">(G399-(G399/4))+6</f>
        <v>24</v>
      </c>
      <c r="J399" s="6" t="n">
        <f aca="false">(H399-(H399/4))</f>
        <v>9</v>
      </c>
      <c r="K399" s="7" t="n">
        <f aca="false">IF(L398&gt;=17,K398+1,K398)</f>
        <v>22</v>
      </c>
      <c r="L399" s="4" t="n">
        <f aca="false">IF(L398&gt;=17,0,L398+1)</f>
        <v>0</v>
      </c>
      <c r="M399" s="5" t="n">
        <f aca="false">(K399-(K399/3))+7</f>
        <v>21.6666666666667</v>
      </c>
      <c r="N399" s="6" t="n">
        <f aca="false">(L399-(L399/3))</f>
        <v>0</v>
      </c>
      <c r="O399" s="7" t="n">
        <f aca="false">IF(P398&gt;=13,O398+1,O398)</f>
        <v>28</v>
      </c>
      <c r="P399" s="4" t="n">
        <f aca="false">IF(P398&gt;=13,0,P398+1)</f>
        <v>4</v>
      </c>
      <c r="Q399" s="5" t="n">
        <f aca="false">(O399-(O399/7))+4</f>
        <v>28</v>
      </c>
      <c r="R399" s="6" t="n">
        <f aca="false">(P399-(P399/7))</f>
        <v>3.42857142857143</v>
      </c>
      <c r="S399" s="7" t="n">
        <f aca="false">IF(T398&gt;=23,S398+1,S398)</f>
        <v>16</v>
      </c>
      <c r="T399" s="4" t="n">
        <f aca="false">IF(T398&gt;=23,0,T398+1)</f>
        <v>12</v>
      </c>
      <c r="U399" s="5" t="n">
        <f aca="false">(S399-(S399/2))+8</f>
        <v>16</v>
      </c>
      <c r="V399" s="6" t="n">
        <f aca="false">(T399-(T399/2))</f>
        <v>6</v>
      </c>
      <c r="W399" s="7" t="n">
        <f aca="false">IF(X398&gt;=18,W398+1,W398)</f>
        <v>20</v>
      </c>
      <c r="X399" s="4" t="n">
        <f aca="false">IF(X398&gt;=18,0,X398+1)</f>
        <v>7</v>
      </c>
      <c r="Y399" s="5" t="n">
        <f aca="false">(W399-(W399/2))+10</f>
        <v>20</v>
      </c>
      <c r="Z399" s="6" t="n">
        <f aca="false">(X399-(X399/2))+1</f>
        <v>4.5</v>
      </c>
      <c r="AA399" s="7" t="n">
        <f aca="false">IF(AB398&gt;=37,AA398+1,AA398)</f>
        <v>10</v>
      </c>
      <c r="AB399" s="4" t="n">
        <f aca="false">IF(AB398&gt;=37,0,AB398+1)</f>
        <v>19</v>
      </c>
      <c r="AC399" s="5" t="n">
        <f aca="false">(AA399-(AA399/1.5))+7</f>
        <v>10.3333333333333</v>
      </c>
      <c r="AD399" s="6" t="n">
        <f aca="false">(AB399-(AB399/1.5))-0.5</f>
        <v>5.83333333333333</v>
      </c>
      <c r="AE399" s="7" t="n">
        <f aca="false">IF(AF398&gt;=37,AE398+1,AE398)</f>
        <v>10</v>
      </c>
      <c r="AF399" s="4" t="n">
        <f aca="false">IF(AF398&gt;=37,0,AF398+1)</f>
        <v>19</v>
      </c>
      <c r="AG399" s="7" t="n">
        <f aca="false">IF(AH398&gt;=32,AG398+1,AG398)</f>
        <v>12</v>
      </c>
      <c r="AH399" s="4" t="n">
        <f aca="false">IF(AH398&gt;=32,0,AH398+1)</f>
        <v>5</v>
      </c>
      <c r="AI399" s="5" t="n">
        <f aca="false">(AG399-(AG399/1.5))+8</f>
        <v>12</v>
      </c>
      <c r="AJ399" s="6" t="n">
        <f aca="false">(AH399-(AH399/1.5))+0.25</f>
        <v>1.91666666666667</v>
      </c>
    </row>
    <row r="400" customFormat="false" ht="12.75" hidden="false" customHeight="false" outlineLevel="0" collapsed="false">
      <c r="A400" s="5" t="n">
        <f aca="false">IF(B399=11,A399+1,A399)</f>
        <v>33</v>
      </c>
      <c r="B400" s="6" t="n">
        <f aca="false">IF(B399=11,0,B399+1)</f>
        <v>1</v>
      </c>
      <c r="C400" s="7" t="n">
        <f aca="false">IF(D399&gt;=14,C399+1,C399)</f>
        <v>26</v>
      </c>
      <c r="D400" s="4" t="n">
        <f aca="false">IF(D399&gt;=14,0,D399+1)</f>
        <v>7</v>
      </c>
      <c r="E400" s="5" t="n">
        <f aca="false">(C400-(C400/5))+5</f>
        <v>25.8</v>
      </c>
      <c r="F400" s="6" t="n">
        <f aca="false">(D400-(D400/5))</f>
        <v>5.6</v>
      </c>
      <c r="G400" s="7" t="n">
        <f aca="false">IF(H399&gt;=15,G399+1,G399)</f>
        <v>24</v>
      </c>
      <c r="H400" s="4" t="n">
        <f aca="false">IF(H399&gt;=15,0,H399+1)</f>
        <v>13</v>
      </c>
      <c r="I400" s="8" t="n">
        <f aca="false">(G400-(G400/4))+6</f>
        <v>24</v>
      </c>
      <c r="J400" s="6" t="n">
        <f aca="false">(H400-(H400/4))</f>
        <v>9.75</v>
      </c>
      <c r="K400" s="7" t="n">
        <f aca="false">IF(L399&gt;=17,K399+1,K399)</f>
        <v>22</v>
      </c>
      <c r="L400" s="4" t="n">
        <f aca="false">IF(L399&gt;=17,0,L399+1)</f>
        <v>1</v>
      </c>
      <c r="M400" s="5" t="n">
        <f aca="false">(K400-(K400/3))+7</f>
        <v>21.6666666666667</v>
      </c>
      <c r="N400" s="6" t="n">
        <f aca="false">(L400-(L400/3))</f>
        <v>0.666666666666667</v>
      </c>
      <c r="O400" s="7" t="n">
        <f aca="false">IF(P399&gt;=13,O399+1,O399)</f>
        <v>28</v>
      </c>
      <c r="P400" s="4" t="n">
        <f aca="false">IF(P399&gt;=13,0,P399+1)</f>
        <v>5</v>
      </c>
      <c r="Q400" s="5" t="n">
        <f aca="false">(O400-(O400/7))+4</f>
        <v>28</v>
      </c>
      <c r="R400" s="6" t="n">
        <f aca="false">(P400-(P400/7))</f>
        <v>4.28571428571429</v>
      </c>
      <c r="S400" s="7" t="n">
        <f aca="false">IF(T399&gt;=23,S399+1,S399)</f>
        <v>16</v>
      </c>
      <c r="T400" s="4" t="n">
        <f aca="false">IF(T399&gt;=23,0,T399+1)</f>
        <v>13</v>
      </c>
      <c r="U400" s="5" t="n">
        <f aca="false">(S400-(S400/2))+8</f>
        <v>16</v>
      </c>
      <c r="V400" s="6" t="n">
        <f aca="false">(T400-(T400/2))</f>
        <v>6.5</v>
      </c>
      <c r="W400" s="7" t="n">
        <f aca="false">IF(X399&gt;=18,W399+1,W399)</f>
        <v>20</v>
      </c>
      <c r="X400" s="4" t="n">
        <f aca="false">IF(X399&gt;=18,0,X399+1)</f>
        <v>8</v>
      </c>
      <c r="Y400" s="5" t="n">
        <f aca="false">(W400-(W400/2))+10</f>
        <v>20</v>
      </c>
      <c r="Z400" s="6" t="n">
        <f aca="false">(X400-(X400/2))+1</f>
        <v>5</v>
      </c>
      <c r="AA400" s="7" t="n">
        <f aca="false">IF(AB399&gt;=37,AA399+1,AA399)</f>
        <v>10</v>
      </c>
      <c r="AB400" s="4" t="n">
        <f aca="false">IF(AB399&gt;=37,0,AB399+1)</f>
        <v>20</v>
      </c>
      <c r="AC400" s="5" t="n">
        <f aca="false">(AA400-(AA400/1.5))+7</f>
        <v>10.3333333333333</v>
      </c>
      <c r="AD400" s="6" t="n">
        <f aca="false">(AB400-(AB400/1.5))-0.5</f>
        <v>6.16666666666667</v>
      </c>
      <c r="AE400" s="7" t="n">
        <f aca="false">IF(AF399&gt;=37,AE399+1,AE399)</f>
        <v>10</v>
      </c>
      <c r="AF400" s="4" t="n">
        <f aca="false">IF(AF399&gt;=37,0,AF399+1)</f>
        <v>20</v>
      </c>
      <c r="AG400" s="7" t="n">
        <f aca="false">IF(AH399&gt;=32,AG399+1,AG399)</f>
        <v>12</v>
      </c>
      <c r="AH400" s="4" t="n">
        <f aca="false">IF(AH399&gt;=32,0,AH399+1)</f>
        <v>6</v>
      </c>
      <c r="AI400" s="5" t="n">
        <f aca="false">(AG400-(AG400/1.5))+8</f>
        <v>12</v>
      </c>
      <c r="AJ400" s="6" t="n">
        <f aca="false">(AH400-(AH400/1.5))+0.25</f>
        <v>2.25</v>
      </c>
    </row>
    <row r="401" customFormat="false" ht="12.75" hidden="false" customHeight="false" outlineLevel="0" collapsed="false">
      <c r="A401" s="5" t="n">
        <f aca="false">IF(B400=11,A400+1,A400)</f>
        <v>33</v>
      </c>
      <c r="B401" s="6" t="n">
        <f aca="false">IF(B400=11,0,B400+1)</f>
        <v>2</v>
      </c>
      <c r="C401" s="7" t="n">
        <f aca="false">IF(D400&gt;=14,C400+1,C400)</f>
        <v>26</v>
      </c>
      <c r="D401" s="4" t="n">
        <f aca="false">IF(D400&gt;=14,0,D400+1)</f>
        <v>8</v>
      </c>
      <c r="E401" s="5" t="n">
        <f aca="false">(C401-(C401/5))+5</f>
        <v>25.8</v>
      </c>
      <c r="F401" s="6" t="n">
        <f aca="false">(D401-(D401/5))</f>
        <v>6.4</v>
      </c>
      <c r="G401" s="7" t="n">
        <f aca="false">IF(H400&gt;=15,G400+1,G400)</f>
        <v>24</v>
      </c>
      <c r="H401" s="4" t="n">
        <f aca="false">IF(H400&gt;=15,0,H400+1)</f>
        <v>14</v>
      </c>
      <c r="I401" s="8" t="n">
        <f aca="false">(G401-(G401/4))+6</f>
        <v>24</v>
      </c>
      <c r="J401" s="6" t="n">
        <f aca="false">(H401-(H401/4))</f>
        <v>10.5</v>
      </c>
      <c r="K401" s="7" t="n">
        <f aca="false">IF(L400&gt;=17,K400+1,K400)</f>
        <v>22</v>
      </c>
      <c r="L401" s="4" t="n">
        <f aca="false">IF(L400&gt;=17,0,L400+1)</f>
        <v>2</v>
      </c>
      <c r="M401" s="5" t="n">
        <f aca="false">(K401-(K401/3))+7</f>
        <v>21.6666666666667</v>
      </c>
      <c r="N401" s="6" t="n">
        <f aca="false">(L401-(L401/3))</f>
        <v>1.33333333333333</v>
      </c>
      <c r="O401" s="7" t="n">
        <f aca="false">IF(P400&gt;=13,O400+1,O400)</f>
        <v>28</v>
      </c>
      <c r="P401" s="4" t="n">
        <f aca="false">IF(P400&gt;=13,0,P400+1)</f>
        <v>6</v>
      </c>
      <c r="Q401" s="5" t="n">
        <f aca="false">(O401-(O401/7))+4</f>
        <v>28</v>
      </c>
      <c r="R401" s="6" t="n">
        <f aca="false">(P401-(P401/7))</f>
        <v>5.14285714285714</v>
      </c>
      <c r="S401" s="7" t="n">
        <f aca="false">IF(T400&gt;=23,S400+1,S400)</f>
        <v>16</v>
      </c>
      <c r="T401" s="4" t="n">
        <f aca="false">IF(T400&gt;=23,0,T400+1)</f>
        <v>14</v>
      </c>
      <c r="U401" s="5" t="n">
        <f aca="false">(S401-(S401/2))+8</f>
        <v>16</v>
      </c>
      <c r="V401" s="6" t="n">
        <f aca="false">(T401-(T401/2))</f>
        <v>7</v>
      </c>
      <c r="W401" s="7" t="n">
        <f aca="false">IF(X400&gt;=18,W400+1,W400)</f>
        <v>20</v>
      </c>
      <c r="X401" s="4" t="n">
        <f aca="false">IF(X400&gt;=18,0,X400+1)</f>
        <v>9</v>
      </c>
      <c r="Y401" s="5" t="n">
        <f aca="false">(W401-(W401/2))+10</f>
        <v>20</v>
      </c>
      <c r="Z401" s="6" t="n">
        <f aca="false">(X401-(X401/2))+1</f>
        <v>5.5</v>
      </c>
      <c r="AA401" s="7" t="n">
        <f aca="false">IF(AB400&gt;=37,AA400+1,AA400)</f>
        <v>10</v>
      </c>
      <c r="AB401" s="4" t="n">
        <f aca="false">IF(AB400&gt;=37,0,AB400+1)</f>
        <v>21</v>
      </c>
      <c r="AC401" s="5" t="n">
        <f aca="false">(AA401-(AA401/1.5))+7</f>
        <v>10.3333333333333</v>
      </c>
      <c r="AD401" s="6" t="n">
        <f aca="false">(AB401-(AB401/1.5))-0.5</f>
        <v>6.5</v>
      </c>
      <c r="AE401" s="7" t="n">
        <f aca="false">IF(AF400&gt;=37,AE400+1,AE400)</f>
        <v>10</v>
      </c>
      <c r="AF401" s="4" t="n">
        <f aca="false">IF(AF400&gt;=37,0,AF400+1)</f>
        <v>21</v>
      </c>
      <c r="AG401" s="7" t="n">
        <f aca="false">IF(AH400&gt;=32,AG400+1,AG400)</f>
        <v>12</v>
      </c>
      <c r="AH401" s="4" t="n">
        <f aca="false">IF(AH400&gt;=32,0,AH400+1)</f>
        <v>7</v>
      </c>
      <c r="AI401" s="5" t="n">
        <f aca="false">(AG401-(AG401/1.5))+8</f>
        <v>12</v>
      </c>
      <c r="AJ401" s="6" t="n">
        <f aca="false">(AH401-(AH401/1.5))+0.25</f>
        <v>2.58333333333333</v>
      </c>
    </row>
    <row r="402" customFormat="false" ht="12.75" hidden="false" customHeight="false" outlineLevel="0" collapsed="false">
      <c r="A402" s="5" t="n">
        <f aca="false">IF(B401=11,A401+1,A401)</f>
        <v>33</v>
      </c>
      <c r="B402" s="6" t="n">
        <f aca="false">IF(B401=11,0,B401+1)</f>
        <v>3</v>
      </c>
      <c r="C402" s="7" t="n">
        <f aca="false">IF(D401&gt;=14,C401+1,C401)</f>
        <v>26</v>
      </c>
      <c r="D402" s="4" t="n">
        <f aca="false">IF(D401&gt;=14,0,D401+1)</f>
        <v>9</v>
      </c>
      <c r="E402" s="5" t="n">
        <f aca="false">(C402-(C402/5))+5</f>
        <v>25.8</v>
      </c>
      <c r="F402" s="6" t="n">
        <f aca="false">(D402-(D402/5))</f>
        <v>7.2</v>
      </c>
      <c r="G402" s="7" t="n">
        <f aca="false">IF(H401&gt;=15,G401+1,G401)</f>
        <v>24</v>
      </c>
      <c r="H402" s="4" t="n">
        <f aca="false">IF(H401&gt;=15,0,H401+1)</f>
        <v>15</v>
      </c>
      <c r="I402" s="8" t="n">
        <f aca="false">(G402-(G402/4))+6</f>
        <v>24</v>
      </c>
      <c r="J402" s="6" t="n">
        <f aca="false">(H402-(H402/4))</f>
        <v>11.25</v>
      </c>
      <c r="K402" s="7" t="n">
        <f aca="false">IF(L401&gt;=17,K401+1,K401)</f>
        <v>22</v>
      </c>
      <c r="L402" s="4" t="n">
        <f aca="false">IF(L401&gt;=17,0,L401+1)</f>
        <v>3</v>
      </c>
      <c r="M402" s="5" t="n">
        <f aca="false">(K402-(K402/3))+7</f>
        <v>21.6666666666667</v>
      </c>
      <c r="N402" s="6" t="n">
        <f aca="false">(L402-(L402/3))</f>
        <v>2</v>
      </c>
      <c r="O402" s="7" t="n">
        <f aca="false">IF(P401&gt;=13,O401+1,O401)</f>
        <v>28</v>
      </c>
      <c r="P402" s="4" t="n">
        <f aca="false">IF(P401&gt;=13,0,P401+1)</f>
        <v>7</v>
      </c>
      <c r="Q402" s="5" t="n">
        <f aca="false">(O402-(O402/7))+4</f>
        <v>28</v>
      </c>
      <c r="R402" s="6" t="n">
        <f aca="false">(P402-(P402/7))</f>
        <v>6</v>
      </c>
      <c r="S402" s="7" t="n">
        <f aca="false">IF(T401&gt;=23,S401+1,S401)</f>
        <v>16</v>
      </c>
      <c r="T402" s="4" t="n">
        <f aca="false">IF(T401&gt;=23,0,T401+1)</f>
        <v>15</v>
      </c>
      <c r="U402" s="5" t="n">
        <f aca="false">(S402-(S402/2))+8</f>
        <v>16</v>
      </c>
      <c r="V402" s="6" t="n">
        <f aca="false">(T402-(T402/2))</f>
        <v>7.5</v>
      </c>
      <c r="W402" s="7" t="n">
        <f aca="false">IF(X401&gt;=18,W401+1,W401)</f>
        <v>20</v>
      </c>
      <c r="X402" s="4" t="n">
        <f aca="false">IF(X401&gt;=18,0,X401+1)</f>
        <v>10</v>
      </c>
      <c r="Y402" s="5" t="n">
        <f aca="false">(W402-(W402/2))+10</f>
        <v>20</v>
      </c>
      <c r="Z402" s="6" t="n">
        <f aca="false">(X402-(X402/2))+1.5</f>
        <v>6.5</v>
      </c>
      <c r="AA402" s="7" t="n">
        <f aca="false">IF(AB401&gt;=37,AA401+1,AA401)</f>
        <v>10</v>
      </c>
      <c r="AB402" s="4" t="n">
        <f aca="false">IF(AB401&gt;=37,0,AB401+1)</f>
        <v>22</v>
      </c>
      <c r="AC402" s="5" t="n">
        <f aca="false">(AA402-(AA402/1.5))+7</f>
        <v>10.3333333333333</v>
      </c>
      <c r="AD402" s="6" t="n">
        <f aca="false">(AB402-(AB402/1.5))-0.5</f>
        <v>6.83333333333333</v>
      </c>
      <c r="AE402" s="7" t="n">
        <f aca="false">IF(AF401&gt;=37,AE401+1,AE401)</f>
        <v>10</v>
      </c>
      <c r="AF402" s="4" t="n">
        <f aca="false">IF(AF401&gt;=37,0,AF401+1)</f>
        <v>22</v>
      </c>
      <c r="AG402" s="7" t="n">
        <f aca="false">IF(AH401&gt;=32,AG401+1,AG401)</f>
        <v>12</v>
      </c>
      <c r="AH402" s="4" t="n">
        <f aca="false">IF(AH401&gt;=32,0,AH401+1)</f>
        <v>8</v>
      </c>
      <c r="AI402" s="5" t="n">
        <f aca="false">(AG402-(AG402/1.5))+8</f>
        <v>12</v>
      </c>
      <c r="AJ402" s="6" t="n">
        <f aca="false">(AH402-(AH402/1.5))+0.25</f>
        <v>2.91666666666667</v>
      </c>
    </row>
    <row r="403" customFormat="false" ht="12.75" hidden="false" customHeight="false" outlineLevel="0" collapsed="false">
      <c r="A403" s="5" t="n">
        <f aca="false">IF(B402=11,A402+1,A402)</f>
        <v>33</v>
      </c>
      <c r="B403" s="6" t="n">
        <f aca="false">IF(B402=11,0,B402+1)</f>
        <v>4</v>
      </c>
      <c r="C403" s="7" t="n">
        <f aca="false">IF(D402&gt;=14,C402+1,C402)</f>
        <v>26</v>
      </c>
      <c r="D403" s="4" t="n">
        <f aca="false">IF(D402&gt;=14,0,D402+1)</f>
        <v>10</v>
      </c>
      <c r="E403" s="5" t="n">
        <f aca="false">(C403-(C403/5))+5</f>
        <v>25.8</v>
      </c>
      <c r="F403" s="6" t="n">
        <f aca="false">(D403-(D403/5))</f>
        <v>8</v>
      </c>
      <c r="G403" s="7" t="n">
        <f aca="false">IF(H402&gt;=15,G402+1,G402)</f>
        <v>25</v>
      </c>
      <c r="H403" s="4" t="n">
        <f aca="false">IF(H402&gt;=15,0,H402+1)</f>
        <v>0</v>
      </c>
      <c r="I403" s="8" t="n">
        <f aca="false">(G403-(G403/4))+6</f>
        <v>24.75</v>
      </c>
      <c r="J403" s="6" t="n">
        <f aca="false">(H403-(H403/4))</f>
        <v>0</v>
      </c>
      <c r="K403" s="7" t="n">
        <f aca="false">IF(L402&gt;=17,K402+1,K402)</f>
        <v>22</v>
      </c>
      <c r="L403" s="4" t="n">
        <f aca="false">IF(L402&gt;=17,0,L402+1)</f>
        <v>4</v>
      </c>
      <c r="M403" s="5" t="n">
        <f aca="false">(K403-(K403/3))+7</f>
        <v>21.6666666666667</v>
      </c>
      <c r="N403" s="6" t="n">
        <f aca="false">(L403-(L403/3))</f>
        <v>2.66666666666667</v>
      </c>
      <c r="O403" s="7" t="n">
        <f aca="false">IF(P402&gt;=13,O402+1,O402)</f>
        <v>28</v>
      </c>
      <c r="P403" s="4" t="n">
        <f aca="false">IF(P402&gt;=13,0,P402+1)</f>
        <v>8</v>
      </c>
      <c r="Q403" s="5" t="n">
        <f aca="false">(O403-(O403/7))+4</f>
        <v>28</v>
      </c>
      <c r="R403" s="6" t="n">
        <f aca="false">(P403-(P403/7))</f>
        <v>6.85714285714286</v>
      </c>
      <c r="S403" s="7" t="n">
        <f aca="false">IF(T402&gt;=23,S402+1,S402)</f>
        <v>16</v>
      </c>
      <c r="T403" s="4" t="n">
        <f aca="false">IF(T402&gt;=23,0,T402+1)</f>
        <v>16</v>
      </c>
      <c r="U403" s="5" t="n">
        <f aca="false">(S403-(S403/2))+8</f>
        <v>16</v>
      </c>
      <c r="V403" s="6" t="n">
        <f aca="false">(T403-(T403/2))</f>
        <v>8</v>
      </c>
      <c r="W403" s="7" t="n">
        <f aca="false">IF(X402&gt;=18,W402+1,W402)</f>
        <v>20</v>
      </c>
      <c r="X403" s="4" t="n">
        <f aca="false">IF(X402&gt;=18,0,X402+1)</f>
        <v>11</v>
      </c>
      <c r="Y403" s="5" t="n">
        <f aca="false">(W403-(W403/2))+10</f>
        <v>20</v>
      </c>
      <c r="Z403" s="6" t="n">
        <f aca="false">(X403-(X403/2))+1.5</f>
        <v>7</v>
      </c>
      <c r="AA403" s="7" t="n">
        <f aca="false">IF(AB402&gt;=37,AA402+1,AA402)</f>
        <v>10</v>
      </c>
      <c r="AB403" s="4" t="n">
        <f aca="false">IF(AB402&gt;=37,0,AB402+1)</f>
        <v>23</v>
      </c>
      <c r="AC403" s="5" t="n">
        <f aca="false">(AA403-(AA403/1.5))+7</f>
        <v>10.3333333333333</v>
      </c>
      <c r="AD403" s="6" t="n">
        <f aca="false">(AB403-(AB403/1.5))-0.5</f>
        <v>7.16666666666667</v>
      </c>
      <c r="AE403" s="7" t="n">
        <f aca="false">IF(AF402&gt;=37,AE402+1,AE402)</f>
        <v>10</v>
      </c>
      <c r="AF403" s="4" t="n">
        <f aca="false">IF(AF402&gt;=37,0,AF402+1)</f>
        <v>23</v>
      </c>
      <c r="AG403" s="7" t="n">
        <f aca="false">IF(AH402&gt;=32,AG402+1,AG402)</f>
        <v>12</v>
      </c>
      <c r="AH403" s="4" t="n">
        <f aca="false">IF(AH402&gt;=32,0,AH402+1)</f>
        <v>9</v>
      </c>
      <c r="AI403" s="5" t="n">
        <f aca="false">(AG403-(AG403/1.5))+8</f>
        <v>12</v>
      </c>
      <c r="AJ403" s="6" t="n">
        <f aca="false">(AH403-(AH403/1.5))+0.25</f>
        <v>3.25</v>
      </c>
    </row>
    <row r="404" customFormat="false" ht="12.75" hidden="false" customHeight="false" outlineLevel="0" collapsed="false">
      <c r="A404" s="5" t="n">
        <f aca="false">IF(B403=11,A403+1,A403)</f>
        <v>33</v>
      </c>
      <c r="B404" s="6" t="n">
        <f aca="false">IF(B403=11,0,B403+1)</f>
        <v>5</v>
      </c>
      <c r="C404" s="7" t="n">
        <f aca="false">IF(D403&gt;=14,C403+1,C403)</f>
        <v>26</v>
      </c>
      <c r="D404" s="4" t="n">
        <f aca="false">IF(D403&gt;=14,0,D403+1)</f>
        <v>11</v>
      </c>
      <c r="E404" s="5" t="n">
        <f aca="false">(C404-(C404/5))+5</f>
        <v>25.8</v>
      </c>
      <c r="F404" s="6" t="n">
        <f aca="false">(D404-(D404/5))</f>
        <v>8.8</v>
      </c>
      <c r="G404" s="7" t="n">
        <f aca="false">IF(H403&gt;=15,G403+1,G403)</f>
        <v>25</v>
      </c>
      <c r="H404" s="4" t="n">
        <f aca="false">IF(H403&gt;=15,0,H403+1)</f>
        <v>1</v>
      </c>
      <c r="I404" s="8" t="n">
        <f aca="false">(G404-(G404/4))+6</f>
        <v>24.75</v>
      </c>
      <c r="J404" s="6" t="n">
        <f aca="false">(H404-(H404/4))</f>
        <v>0.75</v>
      </c>
      <c r="K404" s="7" t="n">
        <f aca="false">IF(L403&gt;=17,K403+1,K403)</f>
        <v>22</v>
      </c>
      <c r="L404" s="4" t="n">
        <f aca="false">IF(L403&gt;=17,0,L403+1)</f>
        <v>5</v>
      </c>
      <c r="M404" s="5" t="n">
        <f aca="false">(K404-(K404/3))+7</f>
        <v>21.6666666666667</v>
      </c>
      <c r="N404" s="6" t="n">
        <f aca="false">(L404-(L404/3))</f>
        <v>3.33333333333333</v>
      </c>
      <c r="O404" s="7" t="n">
        <f aca="false">IF(P403&gt;=13,O403+1,O403)</f>
        <v>28</v>
      </c>
      <c r="P404" s="4" t="n">
        <f aca="false">IF(P403&gt;=13,0,P403+1)</f>
        <v>9</v>
      </c>
      <c r="Q404" s="5" t="n">
        <f aca="false">(O404-(O404/7))+4</f>
        <v>28</v>
      </c>
      <c r="R404" s="6" t="n">
        <f aca="false">(P404-(P404/7))</f>
        <v>7.71428571428571</v>
      </c>
      <c r="S404" s="7" t="n">
        <f aca="false">IF(T403&gt;=23,S403+1,S403)</f>
        <v>16</v>
      </c>
      <c r="T404" s="4" t="n">
        <f aca="false">IF(T403&gt;=23,0,T403+1)</f>
        <v>17</v>
      </c>
      <c r="U404" s="5" t="n">
        <f aca="false">(S404-(S404/2))+8</f>
        <v>16</v>
      </c>
      <c r="V404" s="6" t="n">
        <f aca="false">(T404-(T404/2))</f>
        <v>8.5</v>
      </c>
      <c r="W404" s="7" t="n">
        <f aca="false">IF(X403&gt;=18,W403+1,W403)</f>
        <v>20</v>
      </c>
      <c r="X404" s="4" t="n">
        <f aca="false">IF(X403&gt;=18,0,X403+1)</f>
        <v>12</v>
      </c>
      <c r="Y404" s="5" t="n">
        <f aca="false">(W404-(W404/2))+10</f>
        <v>20</v>
      </c>
      <c r="Z404" s="6" t="n">
        <f aca="false">(X404-(X404/2))+1.5</f>
        <v>7.5</v>
      </c>
      <c r="AA404" s="7" t="n">
        <f aca="false">IF(AB403&gt;=37,AA403+1,AA403)</f>
        <v>10</v>
      </c>
      <c r="AB404" s="4" t="n">
        <f aca="false">IF(AB403&gt;=37,0,AB403+1)</f>
        <v>24</v>
      </c>
      <c r="AC404" s="5" t="n">
        <f aca="false">(AA404-(AA404/1.5))+7</f>
        <v>10.3333333333333</v>
      </c>
      <c r="AD404" s="6" t="n">
        <f aca="false">(AB404-(AB404/1.5))-0.5</f>
        <v>7.5</v>
      </c>
      <c r="AE404" s="7" t="n">
        <f aca="false">IF(AF403&gt;=37,AE403+1,AE403)</f>
        <v>10</v>
      </c>
      <c r="AF404" s="4" t="n">
        <f aca="false">IF(AF403&gt;=37,0,AF403+1)</f>
        <v>24</v>
      </c>
      <c r="AG404" s="7" t="n">
        <f aca="false">IF(AH403&gt;=32,AG403+1,AG403)</f>
        <v>12</v>
      </c>
      <c r="AH404" s="4" t="n">
        <f aca="false">IF(AH403&gt;=32,0,AH403+1)</f>
        <v>10</v>
      </c>
      <c r="AI404" s="5" t="n">
        <f aca="false">(AG404-(AG404/1.5))+8</f>
        <v>12</v>
      </c>
      <c r="AJ404" s="6" t="n">
        <f aca="false">(AH404-(AH404/1.5))+0.5</f>
        <v>3.83333333333333</v>
      </c>
    </row>
    <row r="405" customFormat="false" ht="12.75" hidden="false" customHeight="false" outlineLevel="0" collapsed="false">
      <c r="A405" s="5" t="n">
        <f aca="false">IF(B404=11,A404+1,A404)</f>
        <v>33</v>
      </c>
      <c r="B405" s="6" t="n">
        <f aca="false">IF(B404=11,0,B404+1)</f>
        <v>6</v>
      </c>
      <c r="C405" s="7" t="n">
        <f aca="false">IF(D404&gt;=14,C404+1,C404)</f>
        <v>26</v>
      </c>
      <c r="D405" s="4" t="n">
        <f aca="false">IF(D404&gt;=14,0,D404+1)</f>
        <v>12</v>
      </c>
      <c r="E405" s="5" t="n">
        <f aca="false">(C405-(C405/5))+5</f>
        <v>25.8</v>
      </c>
      <c r="F405" s="6" t="n">
        <f aca="false">(D405-(D405/5))</f>
        <v>9.6</v>
      </c>
      <c r="G405" s="7" t="n">
        <f aca="false">IF(H404&gt;=15,G404+1,G404)</f>
        <v>25</v>
      </c>
      <c r="H405" s="4" t="n">
        <f aca="false">IF(H404&gt;=15,0,H404+1)</f>
        <v>2</v>
      </c>
      <c r="I405" s="8" t="n">
        <f aca="false">(G405-(G405/4))+6</f>
        <v>24.75</v>
      </c>
      <c r="J405" s="6" t="n">
        <f aca="false">(H405-(H405/4))</f>
        <v>1.5</v>
      </c>
      <c r="K405" s="7" t="n">
        <f aca="false">IF(L404&gt;=17,K404+1,K404)</f>
        <v>22</v>
      </c>
      <c r="L405" s="4" t="n">
        <f aca="false">IF(L404&gt;=17,0,L404+1)</f>
        <v>6</v>
      </c>
      <c r="M405" s="5" t="n">
        <f aca="false">(K405-(K405/3))+7</f>
        <v>21.6666666666667</v>
      </c>
      <c r="N405" s="6" t="n">
        <f aca="false">(L405-(L405/3))</f>
        <v>4</v>
      </c>
      <c r="O405" s="7" t="n">
        <f aca="false">IF(P404&gt;=13,O404+1,O404)</f>
        <v>28</v>
      </c>
      <c r="P405" s="4" t="n">
        <f aca="false">IF(P404&gt;=13,0,P404+1)</f>
        <v>10</v>
      </c>
      <c r="Q405" s="5" t="n">
        <f aca="false">(O405-(O405/7))+4</f>
        <v>28</v>
      </c>
      <c r="R405" s="6" t="n">
        <f aca="false">(P405-(P405/7))</f>
        <v>8.57142857142857</v>
      </c>
      <c r="S405" s="7" t="n">
        <f aca="false">IF(T404&gt;=23,S404+1,S404)</f>
        <v>16</v>
      </c>
      <c r="T405" s="4" t="n">
        <f aca="false">IF(T404&gt;=23,0,T404+1)</f>
        <v>18</v>
      </c>
      <c r="U405" s="5" t="n">
        <f aca="false">(S405-(S405/2))+8</f>
        <v>16</v>
      </c>
      <c r="V405" s="6" t="n">
        <f aca="false">(T405-(T405/2))</f>
        <v>9</v>
      </c>
      <c r="W405" s="7" t="n">
        <f aca="false">IF(X404&gt;=18,W404+1,W404)</f>
        <v>20</v>
      </c>
      <c r="X405" s="4" t="n">
        <f aca="false">IF(X404&gt;=18,0,X404+1)</f>
        <v>13</v>
      </c>
      <c r="Y405" s="5" t="n">
        <f aca="false">(W405-(W405/2))+10</f>
        <v>20</v>
      </c>
      <c r="Z405" s="6" t="n">
        <f aca="false">(X405-(X405/2))+1.5</f>
        <v>8</v>
      </c>
      <c r="AA405" s="7" t="n">
        <f aca="false">IF(AB404&gt;=37,AA404+1,AA404)</f>
        <v>10</v>
      </c>
      <c r="AB405" s="4" t="n">
        <f aca="false">IF(AB404&gt;=37,0,AB404+1)</f>
        <v>25</v>
      </c>
      <c r="AC405" s="5" t="n">
        <f aca="false">(AA405-(AA405/1.5))+7</f>
        <v>10.3333333333333</v>
      </c>
      <c r="AD405" s="6" t="n">
        <f aca="false">(AB405-(AB405/1.5))-0.5</f>
        <v>7.83333333333333</v>
      </c>
      <c r="AE405" s="7" t="n">
        <f aca="false">IF(AF404&gt;=37,AE404+1,AE404)</f>
        <v>10</v>
      </c>
      <c r="AF405" s="4" t="n">
        <f aca="false">IF(AF404&gt;=37,0,AF404+1)</f>
        <v>25</v>
      </c>
      <c r="AG405" s="7" t="n">
        <f aca="false">IF(AH404&gt;=32,AG404+1,AG404)</f>
        <v>12</v>
      </c>
      <c r="AH405" s="4" t="n">
        <f aca="false">IF(AH404&gt;=32,0,AH404+1)</f>
        <v>11</v>
      </c>
      <c r="AI405" s="5" t="n">
        <f aca="false">(AG405-(AG405/1.5))+8</f>
        <v>12</v>
      </c>
      <c r="AJ405" s="6" t="n">
        <f aca="false">(AH405-(AH405/1.5))+0.5</f>
        <v>4.16666666666667</v>
      </c>
    </row>
    <row r="406" customFormat="false" ht="12.75" hidden="false" customHeight="false" outlineLevel="0" collapsed="false">
      <c r="A406" s="5" t="n">
        <f aca="false">IF(B405=11,A405+1,A405)</f>
        <v>33</v>
      </c>
      <c r="B406" s="6" t="n">
        <f aca="false">IF(B405=11,0,B405+1)</f>
        <v>7</v>
      </c>
      <c r="C406" s="7" t="n">
        <f aca="false">IF(D405&gt;=14,C405+1,C405)</f>
        <v>26</v>
      </c>
      <c r="D406" s="4" t="n">
        <f aca="false">IF(D405&gt;=14,0,D405+1)</f>
        <v>13</v>
      </c>
      <c r="E406" s="5" t="n">
        <f aca="false">(C406-(C406/5))+5</f>
        <v>25.8</v>
      </c>
      <c r="F406" s="6" t="n">
        <f aca="false">(D406-(D406/5))</f>
        <v>10.4</v>
      </c>
      <c r="G406" s="7" t="n">
        <f aca="false">IF(H405&gt;=15,G405+1,G405)</f>
        <v>25</v>
      </c>
      <c r="H406" s="4" t="n">
        <f aca="false">IF(H405&gt;=15,0,H405+1)</f>
        <v>3</v>
      </c>
      <c r="I406" s="8" t="n">
        <f aca="false">(G406-(G406/4))+6</f>
        <v>24.75</v>
      </c>
      <c r="J406" s="6" t="n">
        <f aca="false">(H406-(H406/4))</f>
        <v>2.25</v>
      </c>
      <c r="K406" s="7" t="n">
        <f aca="false">IF(L405&gt;=17,K405+1,K405)</f>
        <v>22</v>
      </c>
      <c r="L406" s="4" t="n">
        <f aca="false">IF(L405&gt;=17,0,L405+1)</f>
        <v>7</v>
      </c>
      <c r="M406" s="5" t="n">
        <f aca="false">(K406-(K406/3))+7</f>
        <v>21.6666666666667</v>
      </c>
      <c r="N406" s="6" t="n">
        <f aca="false">(L406-(L406/3))</f>
        <v>4.66666666666667</v>
      </c>
      <c r="O406" s="7" t="n">
        <f aca="false">IF(P405&gt;=13,O405+1,O405)</f>
        <v>28</v>
      </c>
      <c r="P406" s="4" t="n">
        <f aca="false">IF(P405&gt;=13,0,P405+1)</f>
        <v>11</v>
      </c>
      <c r="Q406" s="5" t="n">
        <f aca="false">(O406-(O406/7))+4</f>
        <v>28</v>
      </c>
      <c r="R406" s="6" t="n">
        <f aca="false">(P406-(P406/7))</f>
        <v>9.42857142857143</v>
      </c>
      <c r="S406" s="7" t="n">
        <f aca="false">IF(T405&gt;=23,S405+1,S405)</f>
        <v>16</v>
      </c>
      <c r="T406" s="4" t="n">
        <f aca="false">IF(T405&gt;=23,0,T405+1)</f>
        <v>19</v>
      </c>
      <c r="U406" s="5" t="n">
        <f aca="false">(S406-(S406/2))+8</f>
        <v>16</v>
      </c>
      <c r="V406" s="6" t="n">
        <f aca="false">(T406-(T406/2))</f>
        <v>9.5</v>
      </c>
      <c r="W406" s="7" t="n">
        <f aca="false">IF(X405&gt;=18,W405+1,W405)</f>
        <v>20</v>
      </c>
      <c r="X406" s="4" t="n">
        <f aca="false">IF(X405&gt;=18,0,X405+1)</f>
        <v>14</v>
      </c>
      <c r="Y406" s="5" t="n">
        <f aca="false">(W406-(W406/2))+10</f>
        <v>20</v>
      </c>
      <c r="Z406" s="6" t="n">
        <f aca="false">(X406-(X406/2))+1.5</f>
        <v>8.5</v>
      </c>
      <c r="AA406" s="7" t="n">
        <f aca="false">IF(AB405&gt;=37,AA405+1,AA405)</f>
        <v>10</v>
      </c>
      <c r="AB406" s="4" t="n">
        <f aca="false">IF(AB405&gt;=37,0,AB405+1)</f>
        <v>26</v>
      </c>
      <c r="AC406" s="5" t="n">
        <f aca="false">(AA406-(AA406/1.5))+7</f>
        <v>10.3333333333333</v>
      </c>
      <c r="AD406" s="6" t="n">
        <f aca="false">(AB406-(AB406/1.5))-0.5</f>
        <v>8.16666666666667</v>
      </c>
      <c r="AE406" s="7" t="n">
        <f aca="false">IF(AF405&gt;=37,AE405+1,AE405)</f>
        <v>10</v>
      </c>
      <c r="AF406" s="4" t="n">
        <f aca="false">IF(AF405&gt;=37,0,AF405+1)</f>
        <v>26</v>
      </c>
      <c r="AG406" s="7" t="n">
        <f aca="false">IF(AH405&gt;=32,AG405+1,AG405)</f>
        <v>12</v>
      </c>
      <c r="AH406" s="4" t="n">
        <f aca="false">IF(AH405&gt;=32,0,AH405+1)</f>
        <v>12</v>
      </c>
      <c r="AI406" s="5" t="n">
        <f aca="false">(AG406-(AG406/1.5))+8</f>
        <v>12</v>
      </c>
      <c r="AJ406" s="6" t="n">
        <f aca="false">(AH406-(AH406/1.5))+0.5</f>
        <v>4.5</v>
      </c>
    </row>
    <row r="407" customFormat="false" ht="12.75" hidden="false" customHeight="false" outlineLevel="0" collapsed="false">
      <c r="A407" s="5" t="n">
        <f aca="false">IF(B406=11,A406+1,A406)</f>
        <v>33</v>
      </c>
      <c r="B407" s="6" t="n">
        <f aca="false">IF(B406=11,0,B406+1)</f>
        <v>8</v>
      </c>
      <c r="C407" s="7" t="n">
        <f aca="false">IF(D406&gt;=14,C406+1,C406)</f>
        <v>26</v>
      </c>
      <c r="D407" s="4" t="n">
        <f aca="false">IF(D406&gt;=14,0,D406+1)</f>
        <v>14</v>
      </c>
      <c r="E407" s="5" t="n">
        <f aca="false">(C407-(C407/5))+5</f>
        <v>25.8</v>
      </c>
      <c r="F407" s="6" t="n">
        <f aca="false">(D407-(D407/5))</f>
        <v>11.2</v>
      </c>
      <c r="G407" s="7" t="n">
        <f aca="false">IF(H406&gt;=15,G406+1,G406)</f>
        <v>25</v>
      </c>
      <c r="H407" s="4" t="n">
        <f aca="false">IF(H406&gt;=15,0,H406+1)</f>
        <v>4</v>
      </c>
      <c r="I407" s="8" t="n">
        <f aca="false">(G407-(G407/4))+6</f>
        <v>24.75</v>
      </c>
      <c r="J407" s="6" t="n">
        <f aca="false">(H407-(H407/4))</f>
        <v>3</v>
      </c>
      <c r="K407" s="7" t="n">
        <f aca="false">IF(L406&gt;=17,K406+1,K406)</f>
        <v>22</v>
      </c>
      <c r="L407" s="4" t="n">
        <f aca="false">IF(L406&gt;=17,0,L406+1)</f>
        <v>8</v>
      </c>
      <c r="M407" s="5" t="n">
        <f aca="false">(K407-(K407/3))+7</f>
        <v>21.6666666666667</v>
      </c>
      <c r="N407" s="6" t="n">
        <f aca="false">(L407-(L407/3))</f>
        <v>5.33333333333333</v>
      </c>
      <c r="O407" s="7" t="n">
        <f aca="false">IF(P406&gt;=13,O406+1,O406)</f>
        <v>28</v>
      </c>
      <c r="P407" s="4" t="n">
        <f aca="false">IF(P406&gt;=13,0,P406+1)</f>
        <v>12</v>
      </c>
      <c r="Q407" s="5" t="n">
        <f aca="false">(O407-(O407/7))+4</f>
        <v>28</v>
      </c>
      <c r="R407" s="6" t="n">
        <f aca="false">(P407-(P407/7))</f>
        <v>10.2857142857143</v>
      </c>
      <c r="S407" s="7" t="n">
        <f aca="false">IF(T406&gt;=23,S406+1,S406)</f>
        <v>16</v>
      </c>
      <c r="T407" s="4" t="n">
        <f aca="false">IF(T406&gt;=23,0,T406+1)</f>
        <v>20</v>
      </c>
      <c r="U407" s="5" t="n">
        <f aca="false">(S407-(S407/2))+8</f>
        <v>16</v>
      </c>
      <c r="V407" s="6" t="n">
        <f aca="false">(T407-(T407/2))</f>
        <v>10</v>
      </c>
      <c r="W407" s="7" t="n">
        <f aca="false">IF(X406&gt;=18,W406+1,W406)</f>
        <v>20</v>
      </c>
      <c r="X407" s="4" t="n">
        <f aca="false">IF(X406&gt;=18,0,X406+1)</f>
        <v>15</v>
      </c>
      <c r="Y407" s="5" t="n">
        <f aca="false">(W407-(W407/2))+10</f>
        <v>20</v>
      </c>
      <c r="Z407" s="6" t="n">
        <f aca="false">(X407-(X407/2))+2</f>
        <v>9.5</v>
      </c>
      <c r="AA407" s="7" t="n">
        <f aca="false">IF(AB406&gt;=37,AA406+1,AA406)</f>
        <v>10</v>
      </c>
      <c r="AB407" s="4" t="n">
        <f aca="false">IF(AB406&gt;=37,0,AB406+1)</f>
        <v>27</v>
      </c>
      <c r="AC407" s="5" t="n">
        <f aca="false">(AA407-(AA407/1.5))+7</f>
        <v>10.3333333333333</v>
      </c>
      <c r="AD407" s="6" t="n">
        <f aca="false">(AB407-(AB407/1.5))-0.5</f>
        <v>8.5</v>
      </c>
      <c r="AE407" s="7" t="n">
        <f aca="false">IF(AF406&gt;=37,AE406+1,AE406)</f>
        <v>10</v>
      </c>
      <c r="AF407" s="4" t="n">
        <f aca="false">IF(AF406&gt;=37,0,AF406+1)</f>
        <v>27</v>
      </c>
      <c r="AG407" s="7" t="n">
        <f aca="false">IF(AH406&gt;=32,AG406+1,AG406)</f>
        <v>12</v>
      </c>
      <c r="AH407" s="4" t="n">
        <f aca="false">IF(AH406&gt;=32,0,AH406+1)</f>
        <v>13</v>
      </c>
      <c r="AI407" s="5" t="n">
        <f aca="false">(AG407-(AG407/1.5))+8</f>
        <v>12</v>
      </c>
      <c r="AJ407" s="6" t="n">
        <f aca="false">(AH407-(AH407/1.5))+0.5</f>
        <v>4.83333333333333</v>
      </c>
    </row>
    <row r="408" customFormat="false" ht="12.75" hidden="false" customHeight="false" outlineLevel="0" collapsed="false">
      <c r="A408" s="5" t="n">
        <f aca="false">IF(B407=11,A407+1,A407)</f>
        <v>33</v>
      </c>
      <c r="B408" s="6" t="n">
        <f aca="false">IF(B407=11,0,B407+1)</f>
        <v>9</v>
      </c>
      <c r="C408" s="7" t="n">
        <f aca="false">IF(D407&gt;=14,C407+1,C407)</f>
        <v>27</v>
      </c>
      <c r="D408" s="4" t="n">
        <f aca="false">IF(D407&gt;=14,0,D407+1)</f>
        <v>0</v>
      </c>
      <c r="E408" s="5" t="n">
        <f aca="false">(C408-(C408/5))+5</f>
        <v>26.6</v>
      </c>
      <c r="F408" s="6" t="n">
        <f aca="false">(D408-(D408/5))</f>
        <v>0</v>
      </c>
      <c r="G408" s="7" t="n">
        <f aca="false">IF(H407&gt;=15,G407+1,G407)</f>
        <v>25</v>
      </c>
      <c r="H408" s="4" t="n">
        <f aca="false">IF(H407&gt;=15,0,H407+1)</f>
        <v>5</v>
      </c>
      <c r="I408" s="8" t="n">
        <f aca="false">(G408-(G408/4))+6</f>
        <v>24.75</v>
      </c>
      <c r="J408" s="6" t="n">
        <f aca="false">(H408-(H408/4))</f>
        <v>3.75</v>
      </c>
      <c r="K408" s="7" t="n">
        <f aca="false">IF(L407&gt;=17,K407+1,K407)</f>
        <v>22</v>
      </c>
      <c r="L408" s="4" t="n">
        <f aca="false">IF(L407&gt;=17,0,L407+1)</f>
        <v>9</v>
      </c>
      <c r="M408" s="5" t="n">
        <f aca="false">(K408-(K408/3))+7</f>
        <v>21.6666666666667</v>
      </c>
      <c r="N408" s="6" t="n">
        <f aca="false">(L408-(L408/3))</f>
        <v>6</v>
      </c>
      <c r="O408" s="7" t="n">
        <f aca="false">IF(P407&gt;=13,O407+1,O407)</f>
        <v>28</v>
      </c>
      <c r="P408" s="4" t="n">
        <f aca="false">IF(P407&gt;=13,0,P407+1)</f>
        <v>13</v>
      </c>
      <c r="Q408" s="5" t="n">
        <f aca="false">(O408-(O408/7))+4</f>
        <v>28</v>
      </c>
      <c r="R408" s="6" t="n">
        <f aca="false">(P408-(P408/7))</f>
        <v>11.1428571428571</v>
      </c>
      <c r="S408" s="7" t="n">
        <f aca="false">IF(T407&gt;=23,S407+1,S407)</f>
        <v>16</v>
      </c>
      <c r="T408" s="4" t="n">
        <f aca="false">IF(T407&gt;=23,0,T407+1)</f>
        <v>21</v>
      </c>
      <c r="U408" s="5" t="n">
        <f aca="false">(S408-(S408/2))+8</f>
        <v>16</v>
      </c>
      <c r="V408" s="6" t="n">
        <f aca="false">(T408-(T408/2))</f>
        <v>10.5</v>
      </c>
      <c r="W408" s="7" t="n">
        <f aca="false">IF(X407&gt;=18,W407+1,W407)</f>
        <v>20</v>
      </c>
      <c r="X408" s="4" t="n">
        <f aca="false">IF(X407&gt;=18,0,X407+1)</f>
        <v>16</v>
      </c>
      <c r="Y408" s="5" t="n">
        <f aca="false">(W408-(W408/2))+10</f>
        <v>20</v>
      </c>
      <c r="Z408" s="6" t="n">
        <f aca="false">(X408-(X408/2))+2</f>
        <v>10</v>
      </c>
      <c r="AA408" s="7" t="n">
        <f aca="false">IF(AB407&gt;=37,AA407+1,AA407)</f>
        <v>10</v>
      </c>
      <c r="AB408" s="4" t="n">
        <f aca="false">IF(AB407&gt;=37,0,AB407+1)</f>
        <v>28</v>
      </c>
      <c r="AC408" s="5" t="n">
        <f aca="false">(AA408-(AA408/1.5))+7</f>
        <v>10.3333333333333</v>
      </c>
      <c r="AD408" s="6" t="n">
        <f aca="false">(AB408-(AB408/1.5))-0.5</f>
        <v>8.83333333333333</v>
      </c>
      <c r="AE408" s="7" t="n">
        <f aca="false">IF(AF407&gt;=37,AE407+1,AE407)</f>
        <v>10</v>
      </c>
      <c r="AF408" s="4" t="n">
        <f aca="false">IF(AF407&gt;=37,0,AF407+1)</f>
        <v>28</v>
      </c>
      <c r="AG408" s="7" t="n">
        <f aca="false">IF(AH407&gt;=32,AG407+1,AG407)</f>
        <v>12</v>
      </c>
      <c r="AH408" s="4" t="n">
        <f aca="false">IF(AH407&gt;=32,0,AH407+1)</f>
        <v>14</v>
      </c>
      <c r="AI408" s="5" t="n">
        <f aca="false">(AG408-(AG408/1.5))+8</f>
        <v>12</v>
      </c>
      <c r="AJ408" s="6" t="n">
        <f aca="false">(AH408-(AH408/1.5))+0.5</f>
        <v>5.16666666666667</v>
      </c>
    </row>
    <row r="409" customFormat="false" ht="12.75" hidden="false" customHeight="false" outlineLevel="0" collapsed="false">
      <c r="A409" s="5" t="n">
        <f aca="false">IF(B408=11,A408+1,A408)</f>
        <v>33</v>
      </c>
      <c r="B409" s="6" t="n">
        <f aca="false">IF(B408=11,0,B408+1)</f>
        <v>10</v>
      </c>
      <c r="C409" s="7" t="n">
        <f aca="false">IF(D408&gt;=14,C408+1,C408)</f>
        <v>27</v>
      </c>
      <c r="D409" s="4" t="n">
        <f aca="false">IF(D408&gt;=14,0,D408+1)</f>
        <v>1</v>
      </c>
      <c r="E409" s="5" t="n">
        <f aca="false">(C409-(C409/5))+5</f>
        <v>26.6</v>
      </c>
      <c r="F409" s="6" t="n">
        <f aca="false">(D409-(D409/5))</f>
        <v>0.8</v>
      </c>
      <c r="G409" s="7" t="n">
        <f aca="false">IF(H408&gt;=15,G408+1,G408)</f>
        <v>25</v>
      </c>
      <c r="H409" s="4" t="n">
        <f aca="false">IF(H408&gt;=15,0,H408+1)</f>
        <v>6</v>
      </c>
      <c r="I409" s="8" t="n">
        <f aca="false">(G409-(G409/4))+6</f>
        <v>24.75</v>
      </c>
      <c r="J409" s="6" t="n">
        <f aca="false">(H409-(H409/4))</f>
        <v>4.5</v>
      </c>
      <c r="K409" s="7" t="n">
        <f aca="false">IF(L408&gt;=17,K408+1,K408)</f>
        <v>22</v>
      </c>
      <c r="L409" s="4" t="n">
        <f aca="false">IF(L408&gt;=17,0,L408+1)</f>
        <v>10</v>
      </c>
      <c r="M409" s="5" t="n">
        <f aca="false">(K409-(K409/3))+7</f>
        <v>21.6666666666667</v>
      </c>
      <c r="N409" s="6" t="n">
        <f aca="false">(L409-(L409/3))</f>
        <v>6.66666666666667</v>
      </c>
      <c r="O409" s="7" t="n">
        <f aca="false">IF(P408&gt;=13,O408+1,O408)</f>
        <v>29</v>
      </c>
      <c r="P409" s="4" t="n">
        <f aca="false">IF(P408&gt;=13,0,P408+1)</f>
        <v>0</v>
      </c>
      <c r="Q409" s="5" t="n">
        <f aca="false">(O409-(O409/7))+4</f>
        <v>28.8571428571429</v>
      </c>
      <c r="R409" s="6" t="n">
        <f aca="false">(P409-(P409/7))</f>
        <v>0</v>
      </c>
      <c r="S409" s="7" t="n">
        <f aca="false">IF(T408&gt;=23,S408+1,S408)</f>
        <v>16</v>
      </c>
      <c r="T409" s="4" t="n">
        <f aca="false">IF(T408&gt;=23,0,T408+1)</f>
        <v>22</v>
      </c>
      <c r="U409" s="5" t="n">
        <f aca="false">(S409-(S409/2))+8</f>
        <v>16</v>
      </c>
      <c r="V409" s="6" t="n">
        <f aca="false">(T409-(T409/2))</f>
        <v>11</v>
      </c>
      <c r="W409" s="7" t="n">
        <f aca="false">IF(X408&gt;=18,W408+1,W408)</f>
        <v>20</v>
      </c>
      <c r="X409" s="4" t="n">
        <f aca="false">IF(X408&gt;=18,0,X408+1)</f>
        <v>17</v>
      </c>
      <c r="Y409" s="5" t="n">
        <f aca="false">(W409-(W409/2))+10</f>
        <v>20</v>
      </c>
      <c r="Z409" s="6" t="n">
        <f aca="false">(X409-(X409/2))+2</f>
        <v>10.5</v>
      </c>
      <c r="AA409" s="7" t="n">
        <f aca="false">IF(AB408&gt;=37,AA408+1,AA408)</f>
        <v>10</v>
      </c>
      <c r="AB409" s="4" t="n">
        <f aca="false">IF(AB408&gt;=37,0,AB408+1)</f>
        <v>29</v>
      </c>
      <c r="AC409" s="5" t="n">
        <f aca="false">(AA409-(AA409/1.5))+7</f>
        <v>10.3333333333333</v>
      </c>
      <c r="AD409" s="6" t="n">
        <f aca="false">(AB409-(AB409/1.5))-0.5</f>
        <v>9.16666666666667</v>
      </c>
      <c r="AE409" s="7" t="n">
        <f aca="false">IF(AF408&gt;=37,AE408+1,AE408)</f>
        <v>10</v>
      </c>
      <c r="AF409" s="4" t="n">
        <f aca="false">IF(AF408&gt;=37,0,AF408+1)</f>
        <v>29</v>
      </c>
      <c r="AG409" s="7" t="n">
        <f aca="false">IF(AH408&gt;=32,AG408+1,AG408)</f>
        <v>12</v>
      </c>
      <c r="AH409" s="4" t="n">
        <f aca="false">IF(AH408&gt;=32,0,AH408+1)</f>
        <v>15</v>
      </c>
      <c r="AI409" s="5" t="n">
        <f aca="false">(AG409-(AG409/1.5))+8</f>
        <v>12</v>
      </c>
      <c r="AJ409" s="6" t="n">
        <f aca="false">(AH409-(AH409/1.5))+0.5</f>
        <v>5.5</v>
      </c>
    </row>
    <row r="410" customFormat="false" ht="12.75" hidden="false" customHeight="false" outlineLevel="0" collapsed="false">
      <c r="A410" s="5" t="n">
        <f aca="false">IF(B409=11,A409+1,A409)</f>
        <v>33</v>
      </c>
      <c r="B410" s="6" t="n">
        <f aca="false">IF(B409=11,0,B409+1)</f>
        <v>11</v>
      </c>
      <c r="C410" s="7" t="n">
        <f aca="false">IF(D409&gt;=14,C409+1,C409)</f>
        <v>27</v>
      </c>
      <c r="D410" s="4" t="n">
        <f aca="false">IF(D409&gt;=14,0,D409+1)</f>
        <v>2</v>
      </c>
      <c r="E410" s="5" t="n">
        <f aca="false">(C410-(C410/5))+5</f>
        <v>26.6</v>
      </c>
      <c r="F410" s="6" t="n">
        <f aca="false">(D410-(D410/5))</f>
        <v>1.6</v>
      </c>
      <c r="G410" s="7" t="n">
        <f aca="false">IF(H409&gt;=15,G409+1,G409)</f>
        <v>25</v>
      </c>
      <c r="H410" s="4" t="n">
        <f aca="false">IF(H409&gt;=15,0,H409+1)</f>
        <v>7</v>
      </c>
      <c r="I410" s="8" t="n">
        <f aca="false">(G410-(G410/4))+6</f>
        <v>24.75</v>
      </c>
      <c r="J410" s="6" t="n">
        <f aca="false">(H410-(H410/4))</f>
        <v>5.25</v>
      </c>
      <c r="K410" s="7" t="n">
        <f aca="false">IF(L409&gt;=17,K409+1,K409)</f>
        <v>22</v>
      </c>
      <c r="L410" s="4" t="n">
        <f aca="false">IF(L409&gt;=17,0,L409+1)</f>
        <v>11</v>
      </c>
      <c r="M410" s="5" t="n">
        <f aca="false">(K410-(K410/3))+7</f>
        <v>21.6666666666667</v>
      </c>
      <c r="N410" s="6" t="n">
        <f aca="false">(L410-(L410/3))</f>
        <v>7.33333333333333</v>
      </c>
      <c r="O410" s="7" t="n">
        <f aca="false">IF(P409&gt;=13,O409+1,O409)</f>
        <v>29</v>
      </c>
      <c r="P410" s="4" t="n">
        <f aca="false">IF(P409&gt;=13,0,P409+1)</f>
        <v>1</v>
      </c>
      <c r="Q410" s="5" t="n">
        <f aca="false">(O410-(O410/7))+4</f>
        <v>28.8571428571429</v>
      </c>
      <c r="R410" s="6" t="n">
        <f aca="false">(P410-(P410/7))</f>
        <v>0.857142857142857</v>
      </c>
      <c r="S410" s="7" t="n">
        <f aca="false">IF(T409&gt;=23,S409+1,S409)</f>
        <v>16</v>
      </c>
      <c r="T410" s="4" t="n">
        <f aca="false">IF(T409&gt;=23,0,T409+1)</f>
        <v>23</v>
      </c>
      <c r="U410" s="5" t="n">
        <f aca="false">(S410-(S410/2))+8</f>
        <v>16</v>
      </c>
      <c r="V410" s="6" t="n">
        <f aca="false">(T410-(T410/2))</f>
        <v>11.5</v>
      </c>
      <c r="W410" s="7" t="n">
        <f aca="false">IF(X409&gt;=18,W409+1,W409)</f>
        <v>20</v>
      </c>
      <c r="X410" s="4" t="n">
        <f aca="false">IF(X409&gt;=18,0,X409+1)</f>
        <v>18</v>
      </c>
      <c r="Y410" s="5" t="n">
        <f aca="false">(W410-(W410/2))+10</f>
        <v>20</v>
      </c>
      <c r="Z410" s="6" t="n">
        <f aca="false">(X410-(X410/2))+2.5</f>
        <v>11.5</v>
      </c>
      <c r="AA410" s="7" t="n">
        <f aca="false">IF(AB409&gt;=37,AA409+1,AA409)</f>
        <v>10</v>
      </c>
      <c r="AB410" s="4" t="n">
        <f aca="false">IF(AB409&gt;=37,0,AB409+1)</f>
        <v>30</v>
      </c>
      <c r="AC410" s="5" t="n">
        <f aca="false">(AA410-(AA410/1.5))+7</f>
        <v>10.3333333333333</v>
      </c>
      <c r="AD410" s="6" t="n">
        <f aca="false">(AB410-(AB410/1.5))-0.5</f>
        <v>9.5</v>
      </c>
      <c r="AE410" s="7" t="n">
        <f aca="false">IF(AF409&gt;=37,AE409+1,AE409)</f>
        <v>10</v>
      </c>
      <c r="AF410" s="4" t="n">
        <f aca="false">IF(AF409&gt;=37,0,AF409+1)</f>
        <v>30</v>
      </c>
      <c r="AG410" s="7" t="n">
        <f aca="false">IF(AH409&gt;=32,AG409+1,AG409)</f>
        <v>12</v>
      </c>
      <c r="AH410" s="4" t="n">
        <f aca="false">IF(AH409&gt;=32,0,AH409+1)</f>
        <v>16</v>
      </c>
      <c r="AI410" s="5" t="n">
        <f aca="false">(AG410-(AG410/1.5))+8</f>
        <v>12</v>
      </c>
      <c r="AJ410" s="6" t="n">
        <f aca="false">(AH410-(AH410/1.5))+0.5</f>
        <v>5.83333333333333</v>
      </c>
    </row>
    <row r="411" customFormat="false" ht="12.75" hidden="false" customHeight="false" outlineLevel="0" collapsed="false">
      <c r="A411" s="5" t="n">
        <f aca="false">IF(B410=11,A410+1,A410)</f>
        <v>34</v>
      </c>
      <c r="B411" s="6" t="n">
        <f aca="false">IF(B410=11,0,B410+1)</f>
        <v>0</v>
      </c>
      <c r="C411" s="7" t="n">
        <f aca="false">IF(D410&gt;=14,C410+1,C410)</f>
        <v>27</v>
      </c>
      <c r="D411" s="4" t="n">
        <f aca="false">IF(D410&gt;=14,0,D410+1)</f>
        <v>3</v>
      </c>
      <c r="E411" s="5" t="n">
        <f aca="false">(C411-(C411/5))+5</f>
        <v>26.6</v>
      </c>
      <c r="F411" s="6" t="n">
        <f aca="false">(D411-(D411/5))</f>
        <v>2.4</v>
      </c>
      <c r="G411" s="7" t="n">
        <f aca="false">IF(H410&gt;=15,G410+1,G410)</f>
        <v>25</v>
      </c>
      <c r="H411" s="4" t="n">
        <f aca="false">IF(H410&gt;=15,0,H410+1)</f>
        <v>8</v>
      </c>
      <c r="I411" s="8" t="n">
        <f aca="false">(G411-(G411/4))+6</f>
        <v>24.75</v>
      </c>
      <c r="J411" s="6" t="n">
        <f aca="false">(H411-(H411/4))</f>
        <v>6</v>
      </c>
      <c r="K411" s="7" t="n">
        <f aca="false">IF(L410&gt;=17,K410+1,K410)</f>
        <v>22</v>
      </c>
      <c r="L411" s="4" t="n">
        <f aca="false">IF(L410&gt;=17,0,L410+1)</f>
        <v>12</v>
      </c>
      <c r="M411" s="5" t="n">
        <f aca="false">(K411-(K411/3))+7</f>
        <v>21.6666666666667</v>
      </c>
      <c r="N411" s="6" t="n">
        <f aca="false">(L411-(L411/3))</f>
        <v>8</v>
      </c>
      <c r="O411" s="7" t="n">
        <f aca="false">IF(P410&gt;=13,O410+1,O410)</f>
        <v>29</v>
      </c>
      <c r="P411" s="4" t="n">
        <f aca="false">IF(P410&gt;=13,0,P410+1)</f>
        <v>2</v>
      </c>
      <c r="Q411" s="5" t="n">
        <f aca="false">(O411-(O411/7))+4</f>
        <v>28.8571428571429</v>
      </c>
      <c r="R411" s="6" t="n">
        <f aca="false">(P411-(P411/7))</f>
        <v>1.71428571428571</v>
      </c>
      <c r="S411" s="7" t="n">
        <f aca="false">IF(T410&gt;=23,S410+1,S410)</f>
        <v>17</v>
      </c>
      <c r="T411" s="4" t="n">
        <f aca="false">IF(T410&gt;=23,0,T410+1)</f>
        <v>0</v>
      </c>
      <c r="U411" s="5" t="n">
        <f aca="false">(S411-(S411/2))+8</f>
        <v>16.5</v>
      </c>
      <c r="V411" s="6" t="n">
        <f aca="false">(T411-(T411/2))</f>
        <v>0</v>
      </c>
      <c r="W411" s="7" t="n">
        <f aca="false">IF(X410&gt;=18,W410+1,W410)</f>
        <v>21</v>
      </c>
      <c r="X411" s="4" t="n">
        <f aca="false">IF(X410&gt;=18,0,X410+1)</f>
        <v>0</v>
      </c>
      <c r="Y411" s="5" t="n">
        <f aca="false">(W411-(W411/2))+10</f>
        <v>20.5</v>
      </c>
      <c r="Z411" s="6" t="n">
        <f aca="false">(X411-(X411/2))</f>
        <v>0</v>
      </c>
      <c r="AA411" s="7" t="n">
        <f aca="false">IF(AB410&gt;=37,AA410+1,AA410)</f>
        <v>10</v>
      </c>
      <c r="AB411" s="4" t="n">
        <f aca="false">IF(AB410&gt;=37,0,AB410+1)</f>
        <v>31</v>
      </c>
      <c r="AC411" s="5" t="n">
        <f aca="false">(AA411-(AA411/1.5))+7</f>
        <v>10.3333333333333</v>
      </c>
      <c r="AD411" s="6" t="n">
        <f aca="false">(AB411-(AB411/1.5))-0.5</f>
        <v>9.83333333333333</v>
      </c>
      <c r="AE411" s="7" t="n">
        <f aca="false">IF(AF410&gt;=37,AE410+1,AE410)</f>
        <v>10</v>
      </c>
      <c r="AF411" s="4" t="n">
        <f aca="false">IF(AF410&gt;=37,0,AF410+1)</f>
        <v>31</v>
      </c>
      <c r="AG411" s="7" t="n">
        <f aca="false">IF(AH410&gt;=32,AG410+1,AG410)</f>
        <v>12</v>
      </c>
      <c r="AH411" s="4" t="n">
        <f aca="false">IF(AH410&gt;=32,0,AH410+1)</f>
        <v>17</v>
      </c>
      <c r="AI411" s="5" t="n">
        <f aca="false">(AG411-(AG411/1.5))+8</f>
        <v>12</v>
      </c>
      <c r="AJ411" s="6" t="n">
        <f aca="false">(AH411-(AH411/1.5))+0.5</f>
        <v>6.16666666666667</v>
      </c>
    </row>
    <row r="412" customFormat="false" ht="12.75" hidden="false" customHeight="false" outlineLevel="0" collapsed="false">
      <c r="A412" s="5" t="n">
        <f aca="false">IF(B411=11,A411+1,A411)</f>
        <v>34</v>
      </c>
      <c r="B412" s="6" t="n">
        <f aca="false">IF(B411=11,0,B411+1)</f>
        <v>1</v>
      </c>
      <c r="C412" s="7" t="n">
        <f aca="false">IF(D411&gt;=14,C411+1,C411)</f>
        <v>27</v>
      </c>
      <c r="D412" s="4" t="n">
        <f aca="false">IF(D411&gt;=14,0,D411+1)</f>
        <v>4</v>
      </c>
      <c r="E412" s="5" t="n">
        <f aca="false">(C412-(C412/5))+5</f>
        <v>26.6</v>
      </c>
      <c r="F412" s="6" t="n">
        <f aca="false">(D412-(D412/5))</f>
        <v>3.2</v>
      </c>
      <c r="G412" s="7" t="n">
        <f aca="false">IF(H411&gt;=15,G411+1,G411)</f>
        <v>25</v>
      </c>
      <c r="H412" s="4" t="n">
        <f aca="false">IF(H411&gt;=15,0,H411+1)</f>
        <v>9</v>
      </c>
      <c r="I412" s="8" t="n">
        <f aca="false">(G412-(G412/4))+6</f>
        <v>24.75</v>
      </c>
      <c r="J412" s="6" t="n">
        <f aca="false">(H412-(H412/4))</f>
        <v>6.75</v>
      </c>
      <c r="K412" s="7" t="n">
        <f aca="false">IF(L411&gt;=17,K411+1,K411)</f>
        <v>22</v>
      </c>
      <c r="L412" s="4" t="n">
        <f aca="false">IF(L411&gt;=17,0,L411+1)</f>
        <v>13</v>
      </c>
      <c r="M412" s="5" t="n">
        <f aca="false">(K412-(K412/3))+7</f>
        <v>21.6666666666667</v>
      </c>
      <c r="N412" s="6" t="n">
        <f aca="false">(L412-(L412/3))</f>
        <v>8.66666666666667</v>
      </c>
      <c r="O412" s="7" t="n">
        <f aca="false">IF(P411&gt;=13,O411+1,O411)</f>
        <v>29</v>
      </c>
      <c r="P412" s="4" t="n">
        <f aca="false">IF(P411&gt;=13,0,P411+1)</f>
        <v>3</v>
      </c>
      <c r="Q412" s="5" t="n">
        <f aca="false">(O412-(O412/7))+4</f>
        <v>28.8571428571429</v>
      </c>
      <c r="R412" s="6" t="n">
        <f aca="false">(P412-(P412/7))</f>
        <v>2.57142857142857</v>
      </c>
      <c r="S412" s="7" t="n">
        <f aca="false">IF(T411&gt;=23,S411+1,S411)</f>
        <v>17</v>
      </c>
      <c r="T412" s="4" t="n">
        <f aca="false">IF(T411&gt;=23,0,T411+1)</f>
        <v>1</v>
      </c>
      <c r="U412" s="5" t="n">
        <f aca="false">(S412-(S412/2))+8</f>
        <v>16.5</v>
      </c>
      <c r="V412" s="6" t="n">
        <f aca="false">(T412-(T412/2))</f>
        <v>0.5</v>
      </c>
      <c r="W412" s="7" t="n">
        <f aca="false">IF(X411&gt;=19,W411+1,W411)</f>
        <v>21</v>
      </c>
      <c r="X412" s="4" t="n">
        <f aca="false">IF(X411&gt;=19,0,X411+1)</f>
        <v>1</v>
      </c>
      <c r="Y412" s="5" t="n">
        <f aca="false">(W412-(W412/2))+10</f>
        <v>20.5</v>
      </c>
      <c r="Z412" s="6" t="n">
        <f aca="false">(X412-(X412/2))</f>
        <v>0.5</v>
      </c>
      <c r="AA412" s="7" t="n">
        <f aca="false">IF(AB411&gt;=37,AA411+1,AA411)</f>
        <v>10</v>
      </c>
      <c r="AB412" s="4" t="n">
        <f aca="false">IF(AB411&gt;=37,0,AB411+1)</f>
        <v>32</v>
      </c>
      <c r="AC412" s="5" t="n">
        <f aca="false">(AA412-(AA412/1.5))+7</f>
        <v>10.3333333333333</v>
      </c>
      <c r="AD412" s="6" t="n">
        <f aca="false">(AB412-(AB412/1.5))-0.5</f>
        <v>10.1666666666667</v>
      </c>
      <c r="AE412" s="7" t="n">
        <f aca="false">IF(AF411&gt;=37,AE411+1,AE411)</f>
        <v>10</v>
      </c>
      <c r="AF412" s="4" t="n">
        <f aca="false">IF(AF411&gt;=37,0,AF411+1)</f>
        <v>32</v>
      </c>
      <c r="AG412" s="7" t="n">
        <f aca="false">IF(AH411&gt;=32,AG411+1,AG411)</f>
        <v>12</v>
      </c>
      <c r="AH412" s="4" t="n">
        <f aca="false">IF(AH411&gt;=32,0,AH411+1)</f>
        <v>18</v>
      </c>
      <c r="AI412" s="5" t="n">
        <f aca="false">(AG412-(AG412/1.5))+8</f>
        <v>12</v>
      </c>
      <c r="AJ412" s="6" t="n">
        <f aca="false">(AH412-(AH412/1.5))+0.5</f>
        <v>6.5</v>
      </c>
    </row>
    <row r="413" customFormat="false" ht="12.75" hidden="false" customHeight="false" outlineLevel="0" collapsed="false">
      <c r="A413" s="5" t="n">
        <f aca="false">IF(B412=11,A412+1,A412)</f>
        <v>34</v>
      </c>
      <c r="B413" s="6" t="n">
        <f aca="false">IF(B412=11,0,B412+1)</f>
        <v>2</v>
      </c>
      <c r="C413" s="7" t="n">
        <f aca="false">IF(D412&gt;=14,C412+1,C412)</f>
        <v>27</v>
      </c>
      <c r="D413" s="4" t="n">
        <f aca="false">IF(D412&gt;=14,0,D412+1)</f>
        <v>5</v>
      </c>
      <c r="E413" s="5" t="n">
        <f aca="false">(C413-(C413/5))+5</f>
        <v>26.6</v>
      </c>
      <c r="F413" s="6" t="n">
        <f aca="false">(D413-(D413/5))</f>
        <v>4</v>
      </c>
      <c r="G413" s="7" t="n">
        <f aca="false">IF(H412&gt;=15,G412+1,G412)</f>
        <v>25</v>
      </c>
      <c r="H413" s="4" t="n">
        <f aca="false">IF(H412&gt;=15,0,H412+1)</f>
        <v>10</v>
      </c>
      <c r="I413" s="8" t="n">
        <f aca="false">(G413-(G413/4))+6</f>
        <v>24.75</v>
      </c>
      <c r="J413" s="6" t="n">
        <f aca="false">(H413-(H413/4))</f>
        <v>7.5</v>
      </c>
      <c r="K413" s="7" t="n">
        <f aca="false">IF(L412&gt;=17,K412+1,K412)</f>
        <v>22</v>
      </c>
      <c r="L413" s="4" t="n">
        <f aca="false">IF(L412&gt;=17,0,L412+1)</f>
        <v>14</v>
      </c>
      <c r="M413" s="5" t="n">
        <f aca="false">(K413-(K413/3))+7</f>
        <v>21.6666666666667</v>
      </c>
      <c r="N413" s="6" t="n">
        <f aca="false">(L413-(L413/3))</f>
        <v>9.33333333333333</v>
      </c>
      <c r="O413" s="7" t="n">
        <f aca="false">IF(P412&gt;=13,O412+1,O412)</f>
        <v>29</v>
      </c>
      <c r="P413" s="4" t="n">
        <f aca="false">IF(P412&gt;=13,0,P412+1)</f>
        <v>4</v>
      </c>
      <c r="Q413" s="5" t="n">
        <f aca="false">(O413-(O413/7))+4</f>
        <v>28.8571428571429</v>
      </c>
      <c r="R413" s="6" t="n">
        <f aca="false">(P413-(P413/7))</f>
        <v>3.42857142857143</v>
      </c>
      <c r="S413" s="7" t="n">
        <f aca="false">IF(T412&gt;=23,S412+1,S412)</f>
        <v>17</v>
      </c>
      <c r="T413" s="4" t="n">
        <f aca="false">IF(T412&gt;=23,0,T412+1)</f>
        <v>2</v>
      </c>
      <c r="U413" s="5" t="n">
        <f aca="false">(S413-(S413/2))+8</f>
        <v>16.5</v>
      </c>
      <c r="V413" s="6" t="n">
        <f aca="false">(T413-(T413/2))</f>
        <v>1</v>
      </c>
      <c r="W413" s="7" t="n">
        <f aca="false">IF(X412&gt;=19,W412+1,W412)</f>
        <v>21</v>
      </c>
      <c r="X413" s="4" t="n">
        <f aca="false">IF(X412&gt;=19,0,X412+1)</f>
        <v>2</v>
      </c>
      <c r="Y413" s="5" t="n">
        <f aca="false">(W413-(W413/2))+10</f>
        <v>20.5</v>
      </c>
      <c r="Z413" s="6" t="n">
        <f aca="false">(X413-(X413/2))</f>
        <v>1</v>
      </c>
      <c r="AA413" s="7" t="n">
        <f aca="false">IF(AB412&gt;=37,AA412+1,AA412)</f>
        <v>10</v>
      </c>
      <c r="AB413" s="4" t="n">
        <f aca="false">IF(AB412&gt;=37,0,AB412+1)</f>
        <v>33</v>
      </c>
      <c r="AC413" s="5" t="n">
        <f aca="false">(AA413-(AA413/1.5))+7</f>
        <v>10.3333333333333</v>
      </c>
      <c r="AD413" s="6" t="n">
        <f aca="false">(AB413-(AB413/1.5))-0.5</f>
        <v>10.5</v>
      </c>
      <c r="AE413" s="7" t="n">
        <f aca="false">IF(AF412&gt;=37,AE412+1,AE412)</f>
        <v>10</v>
      </c>
      <c r="AF413" s="4" t="n">
        <f aca="false">IF(AF412&gt;=37,0,AF412+1)</f>
        <v>33</v>
      </c>
      <c r="AG413" s="7" t="n">
        <f aca="false">IF(AH412&gt;=32,AG412+1,AG412)</f>
        <v>12</v>
      </c>
      <c r="AH413" s="4" t="n">
        <f aca="false">IF(AH412&gt;=32,0,AH412+1)</f>
        <v>19</v>
      </c>
      <c r="AI413" s="5" t="n">
        <f aca="false">(AG413-(AG413/1.5))+8</f>
        <v>12</v>
      </c>
      <c r="AJ413" s="6" t="n">
        <f aca="false">(AH413-(AH413/1.5))+0.5</f>
        <v>6.83333333333333</v>
      </c>
    </row>
    <row r="414" customFormat="false" ht="12.75" hidden="false" customHeight="false" outlineLevel="0" collapsed="false">
      <c r="A414" s="5" t="n">
        <f aca="false">IF(B413=11,A413+1,A413)</f>
        <v>34</v>
      </c>
      <c r="B414" s="6" t="n">
        <f aca="false">IF(B413=11,0,B413+1)</f>
        <v>3</v>
      </c>
      <c r="C414" s="7" t="n">
        <f aca="false">IF(D413&gt;=14,C413+1,C413)</f>
        <v>27</v>
      </c>
      <c r="D414" s="4" t="n">
        <f aca="false">IF(D413&gt;=14,0,D413+1)</f>
        <v>6</v>
      </c>
      <c r="E414" s="5" t="n">
        <f aca="false">(C414-(C414/5))+5</f>
        <v>26.6</v>
      </c>
      <c r="F414" s="6" t="n">
        <f aca="false">(D414-(D414/5))</f>
        <v>4.8</v>
      </c>
      <c r="G414" s="7" t="n">
        <f aca="false">IF(H413&gt;=15,G413+1,G413)</f>
        <v>25</v>
      </c>
      <c r="H414" s="4" t="n">
        <f aca="false">IF(H413&gt;=15,0,H413+1)</f>
        <v>11</v>
      </c>
      <c r="I414" s="8" t="n">
        <f aca="false">(G414-(G414/4))+6</f>
        <v>24.75</v>
      </c>
      <c r="J414" s="6" t="n">
        <f aca="false">(H414-(H414/4))</f>
        <v>8.25</v>
      </c>
      <c r="K414" s="7" t="n">
        <f aca="false">IF(L413&gt;=17,K413+1,K413)</f>
        <v>22</v>
      </c>
      <c r="L414" s="4" t="n">
        <f aca="false">IF(L413&gt;=17,0,L413+1)</f>
        <v>15</v>
      </c>
      <c r="M414" s="5" t="n">
        <f aca="false">(K414-(K414/3))+7</f>
        <v>21.6666666666667</v>
      </c>
      <c r="N414" s="6" t="n">
        <f aca="false">(L414-(L414/3))</f>
        <v>10</v>
      </c>
      <c r="O414" s="7" t="n">
        <f aca="false">IF(P413&gt;=13,O413+1,O413)</f>
        <v>29</v>
      </c>
      <c r="P414" s="4" t="n">
        <f aca="false">IF(P413&gt;=13,0,P413+1)</f>
        <v>5</v>
      </c>
      <c r="Q414" s="5" t="n">
        <f aca="false">(O414-(O414/7))+4</f>
        <v>28.8571428571429</v>
      </c>
      <c r="R414" s="6" t="n">
        <f aca="false">(P414-(P414/7))</f>
        <v>4.28571428571429</v>
      </c>
      <c r="S414" s="7" t="n">
        <f aca="false">IF(T413&gt;=23,S413+1,S413)</f>
        <v>17</v>
      </c>
      <c r="T414" s="4" t="n">
        <f aca="false">IF(T413&gt;=23,0,T413+1)</f>
        <v>3</v>
      </c>
      <c r="U414" s="5" t="n">
        <f aca="false">(S414-(S414/2))+8</f>
        <v>16.5</v>
      </c>
      <c r="V414" s="6" t="n">
        <f aca="false">(T414-(T414/2))</f>
        <v>1.5</v>
      </c>
      <c r="W414" s="7" t="n">
        <f aca="false">IF(X413&gt;=19,W413+1,W413)</f>
        <v>21</v>
      </c>
      <c r="X414" s="4" t="n">
        <f aca="false">IF(X413&gt;=19,0,X413+1)</f>
        <v>3</v>
      </c>
      <c r="Y414" s="5" t="n">
        <f aca="false">(W414-(W414/2))+10</f>
        <v>20.5</v>
      </c>
      <c r="Z414" s="6" t="n">
        <f aca="false">(X414-(X414/2))</f>
        <v>1.5</v>
      </c>
      <c r="AA414" s="7" t="n">
        <f aca="false">IF(AB413&gt;=37,AA413+1,AA413)</f>
        <v>10</v>
      </c>
      <c r="AB414" s="4" t="n">
        <f aca="false">IF(AB413&gt;=37,0,AB413+1)</f>
        <v>34</v>
      </c>
      <c r="AC414" s="5" t="n">
        <f aca="false">(AA414-(AA414/1.5))+7</f>
        <v>10.3333333333333</v>
      </c>
      <c r="AD414" s="6" t="n">
        <f aca="false">(AB414-(AB414/1.5))-0.5</f>
        <v>10.8333333333333</v>
      </c>
      <c r="AE414" s="7" t="n">
        <f aca="false">IF(AF413&gt;=37,AE413+1,AE413)</f>
        <v>10</v>
      </c>
      <c r="AF414" s="4" t="n">
        <f aca="false">IF(AF413&gt;=37,0,AF413+1)</f>
        <v>34</v>
      </c>
      <c r="AG414" s="7" t="n">
        <f aca="false">IF(AH413&gt;=32,AG413+1,AG413)</f>
        <v>12</v>
      </c>
      <c r="AH414" s="4" t="n">
        <f aca="false">IF(AH413&gt;=32,0,AH413+1)</f>
        <v>20</v>
      </c>
      <c r="AI414" s="5" t="n">
        <f aca="false">(AG414-(AG414/1.5))+8</f>
        <v>12</v>
      </c>
      <c r="AJ414" s="6" t="n">
        <f aca="false">(AH414-(AH414/1.5))+0.5</f>
        <v>7.16666666666667</v>
      </c>
    </row>
    <row r="415" customFormat="false" ht="12.75" hidden="false" customHeight="false" outlineLevel="0" collapsed="false">
      <c r="A415" s="5" t="n">
        <f aca="false">IF(B414=11,A414+1,A414)</f>
        <v>34</v>
      </c>
      <c r="B415" s="6" t="n">
        <f aca="false">IF(B414=11,0,B414+1)</f>
        <v>4</v>
      </c>
      <c r="C415" s="7" t="n">
        <f aca="false">IF(D414&gt;=14,C414+1,C414)</f>
        <v>27</v>
      </c>
      <c r="D415" s="4" t="n">
        <f aca="false">IF(D414&gt;=14,0,D414+1)</f>
        <v>7</v>
      </c>
      <c r="E415" s="5" t="n">
        <f aca="false">(C415-(C415/5))+5</f>
        <v>26.6</v>
      </c>
      <c r="F415" s="6" t="n">
        <f aca="false">(D415-(D415/5))</f>
        <v>5.6</v>
      </c>
      <c r="G415" s="7" t="n">
        <f aca="false">IF(H414&gt;=15,G414+1,G414)</f>
        <v>25</v>
      </c>
      <c r="H415" s="4" t="n">
        <f aca="false">IF(H414&gt;=15,0,H414+1)</f>
        <v>12</v>
      </c>
      <c r="I415" s="8" t="n">
        <f aca="false">(G415-(G415/4))+6</f>
        <v>24.75</v>
      </c>
      <c r="J415" s="6" t="n">
        <f aca="false">(H415-(H415/4))</f>
        <v>9</v>
      </c>
      <c r="K415" s="7" t="n">
        <f aca="false">IF(L414&gt;=17,K414+1,K414)</f>
        <v>22</v>
      </c>
      <c r="L415" s="4" t="n">
        <f aca="false">IF(L414&gt;=17,0,L414+1)</f>
        <v>16</v>
      </c>
      <c r="M415" s="5" t="n">
        <f aca="false">(K415-(K415/3))+7</f>
        <v>21.6666666666667</v>
      </c>
      <c r="N415" s="6" t="n">
        <f aca="false">(L415-(L415/3))</f>
        <v>10.6666666666667</v>
      </c>
      <c r="O415" s="7" t="n">
        <f aca="false">IF(P414&gt;=13,O414+1,O414)</f>
        <v>29</v>
      </c>
      <c r="P415" s="4" t="n">
        <f aca="false">IF(P414&gt;=13,0,P414+1)</f>
        <v>6</v>
      </c>
      <c r="Q415" s="5" t="n">
        <f aca="false">(O415-(O415/7))+4</f>
        <v>28.8571428571429</v>
      </c>
      <c r="R415" s="6" t="n">
        <f aca="false">(P415-(P415/7))</f>
        <v>5.14285714285714</v>
      </c>
      <c r="S415" s="7" t="n">
        <f aca="false">IF(T414&gt;=23,S414+1,S414)</f>
        <v>17</v>
      </c>
      <c r="T415" s="4" t="n">
        <f aca="false">IF(T414&gt;=23,0,T414+1)</f>
        <v>4</v>
      </c>
      <c r="U415" s="5" t="n">
        <f aca="false">(S415-(S415/2))+8</f>
        <v>16.5</v>
      </c>
      <c r="V415" s="6" t="n">
        <f aca="false">(T415-(T415/2))</f>
        <v>2</v>
      </c>
      <c r="W415" s="7" t="n">
        <f aca="false">IF(X414&gt;=19,W414+1,W414)</f>
        <v>21</v>
      </c>
      <c r="X415" s="4" t="n">
        <f aca="false">IF(X414&gt;=19,0,X414+1)</f>
        <v>4</v>
      </c>
      <c r="Y415" s="5" t="n">
        <f aca="false">(W415-(W415/2))+10</f>
        <v>20.5</v>
      </c>
      <c r="Z415" s="6" t="n">
        <f aca="false">(X415-(X415/2))+0.5</f>
        <v>2.5</v>
      </c>
      <c r="AA415" s="7" t="n">
        <f aca="false">IF(AB414&gt;=37,AA414+1,AA414)</f>
        <v>10</v>
      </c>
      <c r="AB415" s="4" t="n">
        <f aca="false">IF(AB414&gt;=37,0,AB414+1)</f>
        <v>35</v>
      </c>
      <c r="AC415" s="5" t="n">
        <f aca="false">(AA415-(AA415/1.5))+7</f>
        <v>10.3333333333333</v>
      </c>
      <c r="AD415" s="6" t="n">
        <f aca="false">(AB415-(AB415/1.5))-0.5</f>
        <v>11.1666666666667</v>
      </c>
      <c r="AE415" s="7" t="n">
        <f aca="false">IF(AF414&gt;=37,AE414+1,AE414)</f>
        <v>10</v>
      </c>
      <c r="AF415" s="4" t="n">
        <f aca="false">IF(AF414&gt;=37,0,AF414+1)</f>
        <v>35</v>
      </c>
      <c r="AG415" s="7" t="n">
        <f aca="false">IF(AH414&gt;=32,AG414+1,AG414)</f>
        <v>12</v>
      </c>
      <c r="AH415" s="4" t="n">
        <f aca="false">IF(AH414&gt;=32,0,AH414+1)</f>
        <v>21</v>
      </c>
      <c r="AI415" s="5" t="n">
        <f aca="false">(AG415-(AG415/1.5))+8</f>
        <v>12</v>
      </c>
      <c r="AJ415" s="6" t="n">
        <f aca="false">(AH415-(AH415/1.5))+1</f>
        <v>8</v>
      </c>
    </row>
    <row r="416" customFormat="false" ht="12.75" hidden="false" customHeight="false" outlineLevel="0" collapsed="false">
      <c r="A416" s="5" t="n">
        <f aca="false">IF(B415=11,A415+1,A415)</f>
        <v>34</v>
      </c>
      <c r="B416" s="6" t="n">
        <f aca="false">IF(B415=11,0,B415+1)</f>
        <v>5</v>
      </c>
      <c r="C416" s="7" t="n">
        <f aca="false">IF(D415&gt;=14,C415+1,C415)</f>
        <v>27</v>
      </c>
      <c r="D416" s="4" t="n">
        <f aca="false">IF(D415&gt;=14,0,D415+1)</f>
        <v>8</v>
      </c>
      <c r="E416" s="5" t="n">
        <f aca="false">(C416-(C416/5))+5</f>
        <v>26.6</v>
      </c>
      <c r="F416" s="6" t="n">
        <f aca="false">(D416-(D416/5))</f>
        <v>6.4</v>
      </c>
      <c r="G416" s="7" t="n">
        <f aca="false">IF(H415&gt;=15,G415+1,G415)</f>
        <v>25</v>
      </c>
      <c r="H416" s="4" t="n">
        <f aca="false">IF(H415&gt;=15,0,H415+1)</f>
        <v>13</v>
      </c>
      <c r="I416" s="8" t="n">
        <f aca="false">(G416-(G416/4))+6</f>
        <v>24.75</v>
      </c>
      <c r="J416" s="6" t="n">
        <f aca="false">(H416-(H416/4))</f>
        <v>9.75</v>
      </c>
      <c r="K416" s="7" t="n">
        <f aca="false">IF(L415&gt;=17,K415+1,K415)</f>
        <v>22</v>
      </c>
      <c r="L416" s="4" t="n">
        <f aca="false">IF(L415&gt;=17,0,L415+1)</f>
        <v>17</v>
      </c>
      <c r="M416" s="5" t="n">
        <f aca="false">(K416-(K416/3))+7</f>
        <v>21.6666666666667</v>
      </c>
      <c r="N416" s="6" t="n">
        <f aca="false">(L416-(L416/3))</f>
        <v>11.3333333333333</v>
      </c>
      <c r="O416" s="7" t="n">
        <f aca="false">IF(P415&gt;=13,O415+1,O415)</f>
        <v>29</v>
      </c>
      <c r="P416" s="4" t="n">
        <f aca="false">IF(P415&gt;=13,0,P415+1)</f>
        <v>7</v>
      </c>
      <c r="Q416" s="5" t="n">
        <f aca="false">(O416-(O416/7))+4</f>
        <v>28.8571428571429</v>
      </c>
      <c r="R416" s="6" t="n">
        <f aca="false">(P416-(P416/7))</f>
        <v>6</v>
      </c>
      <c r="S416" s="7" t="n">
        <f aca="false">IF(T415&gt;=23,S415+1,S415)</f>
        <v>17</v>
      </c>
      <c r="T416" s="4" t="n">
        <f aca="false">IF(T415&gt;=23,0,T415+1)</f>
        <v>5</v>
      </c>
      <c r="U416" s="5" t="n">
        <f aca="false">(S416-(S416/2))+8</f>
        <v>16.5</v>
      </c>
      <c r="V416" s="6" t="n">
        <f aca="false">(T416-(T416/2))</f>
        <v>2.5</v>
      </c>
      <c r="W416" s="7" t="n">
        <f aca="false">IF(X415&gt;=19,W415+1,W415)</f>
        <v>21</v>
      </c>
      <c r="X416" s="4" t="n">
        <f aca="false">IF(X415&gt;=19,0,X415+1)</f>
        <v>5</v>
      </c>
      <c r="Y416" s="5" t="n">
        <f aca="false">(W416-(W416/2))+10</f>
        <v>20.5</v>
      </c>
      <c r="Z416" s="6" t="n">
        <f aca="false">(X416-(X416/2))+0.5</f>
        <v>3</v>
      </c>
      <c r="AA416" s="7" t="n">
        <f aca="false">IF(AB415&gt;=37,AA415+1,AA415)</f>
        <v>10</v>
      </c>
      <c r="AB416" s="4" t="n">
        <f aca="false">IF(AB415&gt;=37,0,AB415+1)</f>
        <v>36</v>
      </c>
      <c r="AC416" s="5" t="n">
        <f aca="false">(AA416-(AA416/1.5))+7</f>
        <v>10.3333333333333</v>
      </c>
      <c r="AD416" s="6" t="n">
        <f aca="false">(AB416-(AB416/1.5))-1</f>
        <v>11</v>
      </c>
      <c r="AE416" s="7" t="n">
        <f aca="false">IF(AF415&gt;=37,AE415+1,AE415)</f>
        <v>10</v>
      </c>
      <c r="AF416" s="4" t="n">
        <f aca="false">IF(AF415&gt;=37,0,AF415+1)</f>
        <v>36</v>
      </c>
      <c r="AG416" s="7" t="n">
        <f aca="false">IF(AH415&gt;=32,AG415+1,AG415)</f>
        <v>12</v>
      </c>
      <c r="AH416" s="4" t="n">
        <f aca="false">IF(AH415&gt;=32,0,AH415+1)</f>
        <v>22</v>
      </c>
      <c r="AI416" s="5" t="n">
        <f aca="false">(AG416-(AG416/1.5))+8</f>
        <v>12</v>
      </c>
      <c r="AJ416" s="6" t="n">
        <f aca="false">(AH416-(AH416/1.5))+1</f>
        <v>8.33333333333333</v>
      </c>
    </row>
    <row r="417" customFormat="false" ht="12.75" hidden="false" customHeight="false" outlineLevel="0" collapsed="false">
      <c r="A417" s="5" t="n">
        <f aca="false">IF(B416=11,A416+1,A416)</f>
        <v>34</v>
      </c>
      <c r="B417" s="6" t="n">
        <f aca="false">IF(B416=11,0,B416+1)</f>
        <v>6</v>
      </c>
      <c r="C417" s="7" t="n">
        <f aca="false">IF(D416&gt;=14,C416+1,C416)</f>
        <v>27</v>
      </c>
      <c r="D417" s="4" t="n">
        <f aca="false">IF(D416&gt;=14,0,D416+1)</f>
        <v>9</v>
      </c>
      <c r="E417" s="5" t="n">
        <f aca="false">(C417-(C417/5))+5</f>
        <v>26.6</v>
      </c>
      <c r="F417" s="6" t="n">
        <f aca="false">(D417-(D417/5))</f>
        <v>7.2</v>
      </c>
      <c r="G417" s="7" t="n">
        <f aca="false">IF(H416&gt;=15,G416+1,G416)</f>
        <v>25</v>
      </c>
      <c r="H417" s="4" t="n">
        <f aca="false">IF(H416&gt;=15,0,H416+1)</f>
        <v>14</v>
      </c>
      <c r="I417" s="8" t="n">
        <f aca="false">(G417-(G417/4))+6</f>
        <v>24.75</v>
      </c>
      <c r="J417" s="6" t="n">
        <f aca="false">(H417-(H417/4))</f>
        <v>10.5</v>
      </c>
      <c r="K417" s="7" t="n">
        <f aca="false">IF(L416&gt;=17,K416+1,K416)</f>
        <v>23</v>
      </c>
      <c r="L417" s="4" t="n">
        <f aca="false">IF(L416&gt;=17,0,L416+1)</f>
        <v>0</v>
      </c>
      <c r="M417" s="5" t="n">
        <f aca="false">(K417-(K417/3))+8</f>
        <v>23.3333333333333</v>
      </c>
      <c r="N417" s="6" t="n">
        <f aca="false">(L417-(L417/3))</f>
        <v>0</v>
      </c>
      <c r="O417" s="7" t="n">
        <f aca="false">IF(P416&gt;=13,O416+1,O416)</f>
        <v>29</v>
      </c>
      <c r="P417" s="4" t="n">
        <f aca="false">IF(P416&gt;=13,0,P416+1)</f>
        <v>8</v>
      </c>
      <c r="Q417" s="5" t="n">
        <f aca="false">(O417-(O417/7))+4</f>
        <v>28.8571428571429</v>
      </c>
      <c r="R417" s="6" t="n">
        <f aca="false">(P417-(P417/7))</f>
        <v>6.85714285714286</v>
      </c>
      <c r="S417" s="7" t="n">
        <f aca="false">IF(T416&gt;=23,S416+1,S416)</f>
        <v>17</v>
      </c>
      <c r="T417" s="4" t="n">
        <f aca="false">IF(T416&gt;=23,0,T416+1)</f>
        <v>6</v>
      </c>
      <c r="U417" s="5" t="n">
        <f aca="false">(S417-(S417/2))+8</f>
        <v>16.5</v>
      </c>
      <c r="V417" s="6" t="n">
        <f aca="false">(T417-(T417/2))</f>
        <v>3</v>
      </c>
      <c r="W417" s="7" t="n">
        <f aca="false">IF(X416&gt;=19,W416+1,W416)</f>
        <v>21</v>
      </c>
      <c r="X417" s="4" t="n">
        <f aca="false">IF(X416&gt;=19,0,X416+1)</f>
        <v>6</v>
      </c>
      <c r="Y417" s="5" t="n">
        <f aca="false">(W417-(W417/2))+10</f>
        <v>20.5</v>
      </c>
      <c r="Z417" s="6" t="n">
        <f aca="false">(X417-(X417/2))+0.5</f>
        <v>3.5</v>
      </c>
      <c r="AA417" s="7" t="n">
        <f aca="false">IF(AB416&gt;=37,AA416+1,AA416)</f>
        <v>10</v>
      </c>
      <c r="AB417" s="4" t="n">
        <f aca="false">IF(AB416&gt;=37,0,AB416+1)</f>
        <v>37</v>
      </c>
      <c r="AC417" s="5" t="n">
        <f aca="false">(AA417-(AA417/1.5))+7</f>
        <v>10.3333333333333</v>
      </c>
      <c r="AD417" s="6" t="n">
        <f aca="false">(AB417-(AB417/1.5))-0.5</f>
        <v>11.8333333333333</v>
      </c>
      <c r="AE417" s="7" t="n">
        <f aca="false">IF(AF416&gt;=37,AE416+1,AE416)</f>
        <v>10</v>
      </c>
      <c r="AF417" s="4" t="n">
        <f aca="false">IF(AF416&gt;=37,0,AF416+1)</f>
        <v>37</v>
      </c>
      <c r="AG417" s="7" t="n">
        <f aca="false">IF(AH416&gt;=32,AG416+1,AG416)</f>
        <v>12</v>
      </c>
      <c r="AH417" s="4" t="n">
        <f aca="false">IF(AH416&gt;=32,0,AH416+1)</f>
        <v>23</v>
      </c>
      <c r="AI417" s="5" t="n">
        <f aca="false">(AG417-(AG417/1.5))+8</f>
        <v>12</v>
      </c>
      <c r="AJ417" s="6" t="n">
        <f aca="false">(AH417-(AH417/1.5))+1</f>
        <v>8.66666666666667</v>
      </c>
    </row>
    <row r="418" customFormat="false" ht="12.75" hidden="false" customHeight="false" outlineLevel="0" collapsed="false">
      <c r="A418" s="5" t="n">
        <f aca="false">IF(B417=11,A417+1,A417)</f>
        <v>34</v>
      </c>
      <c r="B418" s="6" t="n">
        <f aca="false">IF(B417=11,0,B417+1)</f>
        <v>7</v>
      </c>
      <c r="C418" s="7" t="n">
        <f aca="false">IF(D417&gt;=14,C417+1,C417)</f>
        <v>27</v>
      </c>
      <c r="D418" s="4" t="n">
        <f aca="false">IF(D417&gt;=14,0,D417+1)</f>
        <v>10</v>
      </c>
      <c r="E418" s="5" t="n">
        <f aca="false">(C418-(C418/5))+5</f>
        <v>26.6</v>
      </c>
      <c r="F418" s="6" t="n">
        <f aca="false">(D418-(D418/5))</f>
        <v>8</v>
      </c>
      <c r="G418" s="7" t="n">
        <f aca="false">IF(H417&gt;=15,G417+1,G417)</f>
        <v>25</v>
      </c>
      <c r="H418" s="4" t="n">
        <f aca="false">IF(H417&gt;=15,0,H417+1)</f>
        <v>15</v>
      </c>
      <c r="I418" s="8" t="n">
        <f aca="false">(G418-(G418/4))+6</f>
        <v>24.75</v>
      </c>
      <c r="J418" s="6" t="n">
        <f aca="false">(H418-(H418/4))</f>
        <v>11.25</v>
      </c>
      <c r="K418" s="7" t="n">
        <f aca="false">IF(L417&gt;=17,K417+1,K417)</f>
        <v>23</v>
      </c>
      <c r="L418" s="4" t="n">
        <f aca="false">IF(L417&gt;=17,0,L417+1)</f>
        <v>1</v>
      </c>
      <c r="M418" s="5" t="n">
        <f aca="false">(K418-(K418/3))+8</f>
        <v>23.3333333333333</v>
      </c>
      <c r="N418" s="6" t="n">
        <f aca="false">(L418-(L418/3))</f>
        <v>0.666666666666667</v>
      </c>
      <c r="O418" s="7" t="n">
        <f aca="false">IF(P417&gt;=13,O417+1,O417)</f>
        <v>29</v>
      </c>
      <c r="P418" s="4" t="n">
        <f aca="false">IF(P417&gt;=13,0,P417+1)</f>
        <v>9</v>
      </c>
      <c r="Q418" s="5" t="n">
        <f aca="false">(O418-(O418/7))+4</f>
        <v>28.8571428571429</v>
      </c>
      <c r="R418" s="6" t="n">
        <f aca="false">(P418-(P418/7))</f>
        <v>7.71428571428571</v>
      </c>
      <c r="S418" s="7" t="n">
        <f aca="false">IF(T417&gt;=23,S417+1,S417)</f>
        <v>17</v>
      </c>
      <c r="T418" s="4" t="n">
        <f aca="false">IF(T417&gt;=23,0,T417+1)</f>
        <v>7</v>
      </c>
      <c r="U418" s="5" t="n">
        <f aca="false">(S418-(S418/2))+8</f>
        <v>16.5</v>
      </c>
      <c r="V418" s="6" t="n">
        <f aca="false">(T418-(T418/2))</f>
        <v>3.5</v>
      </c>
      <c r="W418" s="7" t="n">
        <f aca="false">IF(X417&gt;=19,W417+1,W417)</f>
        <v>21</v>
      </c>
      <c r="X418" s="4" t="n">
        <f aca="false">IF(X417&gt;=19,0,X417+1)</f>
        <v>7</v>
      </c>
      <c r="Y418" s="5" t="n">
        <f aca="false">(W418-(W418/2))+10</f>
        <v>20.5</v>
      </c>
      <c r="Z418" s="6" t="n">
        <f aca="false">(X418-(X418/2))+0.5</f>
        <v>4</v>
      </c>
      <c r="AA418" s="7" t="n">
        <f aca="false">IF(AB417&gt;=37,AA417+1,AA417)</f>
        <v>11</v>
      </c>
      <c r="AB418" s="4" t="n">
        <f aca="false">IF(AB417&gt;=37,0,AB417+1)</f>
        <v>0</v>
      </c>
      <c r="AC418" s="5" t="n">
        <f aca="false">(AA418-(AA418/1.5))+7</f>
        <v>10.6666666666667</v>
      </c>
      <c r="AD418" s="6" t="n">
        <f aca="false">(AB418-(AB418/1.5))</f>
        <v>0</v>
      </c>
      <c r="AE418" s="7" t="n">
        <f aca="false">IF(AF417&gt;=37,AE417+1,AE417)</f>
        <v>11</v>
      </c>
      <c r="AF418" s="4" t="n">
        <f aca="false">IF(AF417&gt;=37,0,AF417+1)</f>
        <v>0</v>
      </c>
      <c r="AG418" s="7" t="n">
        <f aca="false">IF(AH417&gt;=32,AG417+1,AG417)</f>
        <v>12</v>
      </c>
      <c r="AH418" s="4" t="n">
        <f aca="false">IF(AH417&gt;=32,0,AH417+1)</f>
        <v>24</v>
      </c>
      <c r="AI418" s="5" t="n">
        <f aca="false">(AG418-(AG418/1.5))+8</f>
        <v>12</v>
      </c>
      <c r="AJ418" s="6" t="n">
        <f aca="false">(AH418-(AH418/1.5))+1</f>
        <v>9</v>
      </c>
    </row>
    <row r="419" customFormat="false" ht="12.75" hidden="false" customHeight="false" outlineLevel="0" collapsed="false">
      <c r="A419" s="5" t="n">
        <f aca="false">IF(B418=11,A418+1,A418)</f>
        <v>34</v>
      </c>
      <c r="B419" s="6" t="n">
        <f aca="false">IF(B418=11,0,B418+1)</f>
        <v>8</v>
      </c>
      <c r="C419" s="7" t="n">
        <f aca="false">IF(D418&gt;=14,C418+1,C418)</f>
        <v>27</v>
      </c>
      <c r="D419" s="4" t="n">
        <f aca="false">IF(D418&gt;=14,0,D418+1)</f>
        <v>11</v>
      </c>
      <c r="E419" s="5" t="n">
        <f aca="false">(C419-(C419/5))+5</f>
        <v>26.6</v>
      </c>
      <c r="F419" s="6" t="n">
        <f aca="false">(D419-(D419/5))</f>
        <v>8.8</v>
      </c>
      <c r="G419" s="7" t="n">
        <f aca="false">IF(H418&gt;=15,G418+1,G418)</f>
        <v>26</v>
      </c>
      <c r="H419" s="4" t="n">
        <f aca="false">IF(H418&gt;=15,0,H418+1)</f>
        <v>0</v>
      </c>
      <c r="I419" s="8" t="n">
        <f aca="false">(G419-(G419/4))+6</f>
        <v>25.5</v>
      </c>
      <c r="J419" s="6" t="n">
        <f aca="false">(H419-(H419/4))</f>
        <v>0</v>
      </c>
      <c r="K419" s="7" t="n">
        <f aca="false">IF(L418&gt;=17,K418+1,K418)</f>
        <v>23</v>
      </c>
      <c r="L419" s="4" t="n">
        <f aca="false">IF(L418&gt;=17,0,L418+1)</f>
        <v>2</v>
      </c>
      <c r="M419" s="5" t="n">
        <f aca="false">(K419-(K419/3))+8</f>
        <v>23.3333333333333</v>
      </c>
      <c r="N419" s="6" t="n">
        <f aca="false">(L419-(L419/3))</f>
        <v>1.33333333333333</v>
      </c>
      <c r="O419" s="7" t="n">
        <f aca="false">IF(P418&gt;=13,O418+1,O418)</f>
        <v>29</v>
      </c>
      <c r="P419" s="4" t="n">
        <f aca="false">IF(P418&gt;=13,0,P418+1)</f>
        <v>10</v>
      </c>
      <c r="Q419" s="5" t="n">
        <f aca="false">(O419-(O419/7))+4</f>
        <v>28.8571428571429</v>
      </c>
      <c r="R419" s="6" t="n">
        <f aca="false">(P419-(P419/7))</f>
        <v>8.57142857142857</v>
      </c>
      <c r="S419" s="7" t="n">
        <f aca="false">IF(T418&gt;=23,S418+1,S418)</f>
        <v>17</v>
      </c>
      <c r="T419" s="4" t="n">
        <f aca="false">IF(T418&gt;=23,0,T418+1)</f>
        <v>8</v>
      </c>
      <c r="U419" s="5" t="n">
        <f aca="false">(S419-(S419/2))+8</f>
        <v>16.5</v>
      </c>
      <c r="V419" s="6" t="n">
        <f aca="false">(T419-(T419/2))</f>
        <v>4</v>
      </c>
      <c r="W419" s="7" t="n">
        <f aca="false">IF(X418&gt;=19,W418+1,W418)</f>
        <v>21</v>
      </c>
      <c r="X419" s="4" t="n">
        <f aca="false">IF(X418&gt;=19,0,X418+1)</f>
        <v>8</v>
      </c>
      <c r="Y419" s="5" t="n">
        <f aca="false">(W419-(W419/2))+10</f>
        <v>20.5</v>
      </c>
      <c r="Z419" s="6" t="n">
        <f aca="false">(X419-(X419/2))+0.5</f>
        <v>4.5</v>
      </c>
      <c r="AA419" s="7" t="n">
        <f aca="false">IF(AB418&gt;=37,AA418+1,AA418)</f>
        <v>11</v>
      </c>
      <c r="AB419" s="4" t="n">
        <f aca="false">IF(AB418&gt;=37,0,AB418+1)</f>
        <v>1</v>
      </c>
      <c r="AC419" s="5" t="n">
        <f aca="false">(AA419-(AA419/1.5))+7</f>
        <v>10.6666666666667</v>
      </c>
      <c r="AD419" s="6" t="n">
        <f aca="false">(AB419-(AB419/1.5))</f>
        <v>0.333333333333333</v>
      </c>
      <c r="AE419" s="7" t="n">
        <f aca="false">IF(AF418&gt;=37,AE418+1,AE418)</f>
        <v>11</v>
      </c>
      <c r="AF419" s="4" t="n">
        <f aca="false">IF(AF418&gt;=37,0,AF418+1)</f>
        <v>1</v>
      </c>
      <c r="AG419" s="7" t="n">
        <f aca="false">IF(AH418&gt;=32,AG418+1,AG418)</f>
        <v>12</v>
      </c>
      <c r="AH419" s="4" t="n">
        <f aca="false">IF(AH418&gt;=32,0,AH418+1)</f>
        <v>25</v>
      </c>
      <c r="AI419" s="5" t="n">
        <f aca="false">(AG419-(AG419/1.5))+8</f>
        <v>12</v>
      </c>
      <c r="AJ419" s="6" t="n">
        <f aca="false">(AH419-(AH419/1.5))+1</f>
        <v>9.33333333333333</v>
      </c>
    </row>
    <row r="420" customFormat="false" ht="12.75" hidden="false" customHeight="false" outlineLevel="0" collapsed="false">
      <c r="A420" s="5" t="n">
        <f aca="false">IF(B419=11,A419+1,A419)</f>
        <v>34</v>
      </c>
      <c r="B420" s="6" t="n">
        <f aca="false">IF(B419=11,0,B419+1)</f>
        <v>9</v>
      </c>
      <c r="C420" s="7" t="n">
        <f aca="false">IF(D419&gt;=14,C419+1,C419)</f>
        <v>27</v>
      </c>
      <c r="D420" s="4" t="n">
        <f aca="false">IF(D419&gt;=14,0,D419+1)</f>
        <v>12</v>
      </c>
      <c r="E420" s="5" t="n">
        <f aca="false">(C420-(C420/5))+5</f>
        <v>26.6</v>
      </c>
      <c r="F420" s="6" t="n">
        <f aca="false">(D420-(D420/5))</f>
        <v>9.6</v>
      </c>
      <c r="G420" s="7" t="n">
        <f aca="false">IF(H419&gt;=15,G419+1,G419)</f>
        <v>26</v>
      </c>
      <c r="H420" s="4" t="n">
        <f aca="false">IF(H419&gt;=15,0,H419+1)</f>
        <v>1</v>
      </c>
      <c r="I420" s="8" t="n">
        <f aca="false">(G420-(G420/4))+6</f>
        <v>25.5</v>
      </c>
      <c r="J420" s="6" t="n">
        <f aca="false">(H420-(H420/4))</f>
        <v>0.75</v>
      </c>
      <c r="K420" s="7" t="n">
        <f aca="false">IF(L419&gt;=17,K419+1,K419)</f>
        <v>23</v>
      </c>
      <c r="L420" s="4" t="n">
        <f aca="false">IF(L419&gt;=17,0,L419+1)</f>
        <v>3</v>
      </c>
      <c r="M420" s="5" t="n">
        <f aca="false">(K420-(K420/3))+8</f>
        <v>23.3333333333333</v>
      </c>
      <c r="N420" s="6" t="n">
        <f aca="false">(L420-(L420/3))</f>
        <v>2</v>
      </c>
      <c r="O420" s="7" t="n">
        <f aca="false">IF(P419&gt;=13,O419+1,O419)</f>
        <v>29</v>
      </c>
      <c r="P420" s="4" t="n">
        <f aca="false">IF(P419&gt;=13,0,P419+1)</f>
        <v>11</v>
      </c>
      <c r="Q420" s="5" t="n">
        <f aca="false">(O420-(O420/7))+4</f>
        <v>28.8571428571429</v>
      </c>
      <c r="R420" s="6" t="n">
        <f aca="false">(P420-(P420/7))</f>
        <v>9.42857142857143</v>
      </c>
      <c r="S420" s="7" t="n">
        <f aca="false">IF(T419&gt;=23,S419+1,S419)</f>
        <v>17</v>
      </c>
      <c r="T420" s="4" t="n">
        <f aca="false">IF(T419&gt;=23,0,T419+1)</f>
        <v>9</v>
      </c>
      <c r="U420" s="5" t="n">
        <f aca="false">(S420-(S420/2))+8</f>
        <v>16.5</v>
      </c>
      <c r="V420" s="6" t="n">
        <f aca="false">(T420-(T420/2))</f>
        <v>4.5</v>
      </c>
      <c r="W420" s="7" t="n">
        <f aca="false">IF(X419&gt;=19,W419+1,W419)</f>
        <v>21</v>
      </c>
      <c r="X420" s="4" t="n">
        <f aca="false">IF(X419&gt;=19,0,X419+1)</f>
        <v>9</v>
      </c>
      <c r="Y420" s="5" t="n">
        <f aca="false">(W420-(W420/2))+10</f>
        <v>20.5</v>
      </c>
      <c r="Z420" s="6" t="n">
        <f aca="false">(X420-(X420/2))+1</f>
        <v>5.5</v>
      </c>
      <c r="AA420" s="7" t="n">
        <f aca="false">IF(AB419&gt;=37,AA419+1,AA419)</f>
        <v>11</v>
      </c>
      <c r="AB420" s="4" t="n">
        <f aca="false">IF(AB419&gt;=37,0,AB419+1)</f>
        <v>2</v>
      </c>
      <c r="AC420" s="5" t="n">
        <f aca="false">(AA420-(AA420/1.5))+7</f>
        <v>10.6666666666667</v>
      </c>
      <c r="AD420" s="6" t="n">
        <f aca="false">(AB420-(AB420/1.5))</f>
        <v>0.666666666666667</v>
      </c>
      <c r="AE420" s="7" t="n">
        <f aca="false">IF(AF419&gt;=37,AE419+1,AE419)</f>
        <v>11</v>
      </c>
      <c r="AF420" s="4" t="n">
        <f aca="false">IF(AF419&gt;=37,0,AF419+1)</f>
        <v>2</v>
      </c>
      <c r="AG420" s="7" t="n">
        <f aca="false">IF(AH419&gt;=32,AG419+1,AG419)</f>
        <v>12</v>
      </c>
      <c r="AH420" s="4" t="n">
        <f aca="false">IF(AH419&gt;=32,0,AH419+1)</f>
        <v>26</v>
      </c>
      <c r="AI420" s="5" t="n">
        <f aca="false">(AG420-(AG420/1.5))+8</f>
        <v>12</v>
      </c>
      <c r="AJ420" s="6" t="n">
        <f aca="false">(AH420-(AH420/1.5))+1</f>
        <v>9.66666666666667</v>
      </c>
    </row>
    <row r="421" customFormat="false" ht="12.75" hidden="false" customHeight="false" outlineLevel="0" collapsed="false">
      <c r="A421" s="5" t="n">
        <f aca="false">IF(B420=11,A420+1,A420)</f>
        <v>34</v>
      </c>
      <c r="B421" s="6" t="n">
        <f aca="false">IF(B420=11,0,B420+1)</f>
        <v>10</v>
      </c>
      <c r="C421" s="7" t="n">
        <f aca="false">IF(D420&gt;=14,C420+1,C420)</f>
        <v>27</v>
      </c>
      <c r="D421" s="4" t="n">
        <f aca="false">IF(D420&gt;=14,0,D420+1)</f>
        <v>13</v>
      </c>
      <c r="E421" s="5" t="n">
        <f aca="false">(C421-(C421/5))+5</f>
        <v>26.6</v>
      </c>
      <c r="F421" s="6" t="n">
        <f aca="false">(D421-(D421/5))</f>
        <v>10.4</v>
      </c>
      <c r="G421" s="7" t="n">
        <f aca="false">IF(H420&gt;=15,G420+1,G420)</f>
        <v>26</v>
      </c>
      <c r="H421" s="4" t="n">
        <f aca="false">IF(H420&gt;=15,0,H420+1)</f>
        <v>2</v>
      </c>
      <c r="I421" s="8" t="n">
        <f aca="false">(G421-(G421/4))+6</f>
        <v>25.5</v>
      </c>
      <c r="J421" s="6" t="n">
        <f aca="false">(H421-(H421/4))</f>
        <v>1.5</v>
      </c>
      <c r="K421" s="7" t="n">
        <f aca="false">IF(L420&gt;=17,K420+1,K420)</f>
        <v>23</v>
      </c>
      <c r="L421" s="4" t="n">
        <f aca="false">IF(L420&gt;=17,0,L420+1)</f>
        <v>4</v>
      </c>
      <c r="M421" s="5" t="n">
        <f aca="false">(K421-(K421/3))+8</f>
        <v>23.3333333333333</v>
      </c>
      <c r="N421" s="6" t="n">
        <f aca="false">(L421-(L421/3))</f>
        <v>2.66666666666667</v>
      </c>
      <c r="O421" s="7" t="n">
        <f aca="false">IF(P420&gt;=13,O420+1,O420)</f>
        <v>29</v>
      </c>
      <c r="P421" s="4" t="n">
        <f aca="false">IF(P420&gt;=13,0,P420+1)</f>
        <v>12</v>
      </c>
      <c r="Q421" s="5" t="n">
        <f aca="false">(O421-(O421/7))+4</f>
        <v>28.8571428571429</v>
      </c>
      <c r="R421" s="6" t="n">
        <f aca="false">(P421-(P421/7))</f>
        <v>10.2857142857143</v>
      </c>
      <c r="S421" s="7" t="n">
        <f aca="false">IF(T420&gt;=23,S420+1,S420)</f>
        <v>17</v>
      </c>
      <c r="T421" s="4" t="n">
        <f aca="false">IF(T420&gt;=23,0,T420+1)</f>
        <v>10</v>
      </c>
      <c r="U421" s="5" t="n">
        <f aca="false">(S421-(S421/2))+8</f>
        <v>16.5</v>
      </c>
      <c r="V421" s="6" t="n">
        <f aca="false">(T421-(T421/2))</f>
        <v>5</v>
      </c>
      <c r="W421" s="7" t="n">
        <f aca="false">IF(X420&gt;=19,W420+1,W420)</f>
        <v>21</v>
      </c>
      <c r="X421" s="4" t="n">
        <f aca="false">IF(X420&gt;=19,0,X420+1)</f>
        <v>10</v>
      </c>
      <c r="Y421" s="5" t="n">
        <f aca="false">(W421-(W421/2))+10</f>
        <v>20.5</v>
      </c>
      <c r="Z421" s="6" t="n">
        <f aca="false">(X421-(X421/2))+1</f>
        <v>6</v>
      </c>
      <c r="AA421" s="7" t="n">
        <f aca="false">IF(AB420&gt;=37,AA420+1,AA420)</f>
        <v>11</v>
      </c>
      <c r="AB421" s="4" t="n">
        <f aca="false">IF(AB420&gt;=37,0,AB420+1)</f>
        <v>3</v>
      </c>
      <c r="AC421" s="5" t="n">
        <f aca="false">(AA421-(AA421/1.5))+7</f>
        <v>10.6666666666667</v>
      </c>
      <c r="AD421" s="6" t="n">
        <f aca="false">(AB421-(AB421/1.5))</f>
        <v>1</v>
      </c>
      <c r="AE421" s="7" t="n">
        <f aca="false">IF(AF420&gt;=37,AE420+1,AE420)</f>
        <v>11</v>
      </c>
      <c r="AF421" s="4" t="n">
        <f aca="false">IF(AF420&gt;=37,0,AF420+1)</f>
        <v>3</v>
      </c>
      <c r="AG421" s="7" t="n">
        <f aca="false">IF(AH420&gt;=32,AG420+1,AG420)</f>
        <v>12</v>
      </c>
      <c r="AH421" s="4" t="n">
        <f aca="false">IF(AH420&gt;=32,0,AH420+1)</f>
        <v>27</v>
      </c>
      <c r="AI421" s="5" t="n">
        <f aca="false">(AG421-(AG421/1.5))+8</f>
        <v>12</v>
      </c>
      <c r="AJ421" s="6" t="n">
        <f aca="false">(AH421-(AH421/1.5))+1</f>
        <v>10</v>
      </c>
    </row>
    <row r="422" customFormat="false" ht="12.75" hidden="false" customHeight="false" outlineLevel="0" collapsed="false">
      <c r="A422" s="5" t="n">
        <f aca="false">IF(B421=11,A421+1,A421)</f>
        <v>34</v>
      </c>
      <c r="B422" s="6" t="n">
        <f aca="false">IF(B421=11,0,B421+1)</f>
        <v>11</v>
      </c>
      <c r="C422" s="7" t="n">
        <f aca="false">IF(D421&gt;=14,C421+1,C421)</f>
        <v>27</v>
      </c>
      <c r="D422" s="4" t="n">
        <f aca="false">IF(D421&gt;=14,0,D421+1)</f>
        <v>14</v>
      </c>
      <c r="E422" s="5" t="n">
        <f aca="false">(C422-(C422/5))+5</f>
        <v>26.6</v>
      </c>
      <c r="F422" s="6" t="n">
        <f aca="false">(D422-(D422/5))</f>
        <v>11.2</v>
      </c>
      <c r="G422" s="7" t="n">
        <f aca="false">IF(H421&gt;=15,G421+1,G421)</f>
        <v>26</v>
      </c>
      <c r="H422" s="4" t="n">
        <f aca="false">IF(H421&gt;=15,0,H421+1)</f>
        <v>3</v>
      </c>
      <c r="I422" s="8" t="n">
        <f aca="false">(G422-(G422/4))+6</f>
        <v>25.5</v>
      </c>
      <c r="J422" s="6" t="n">
        <f aca="false">(H422-(H422/4))</f>
        <v>2.25</v>
      </c>
      <c r="K422" s="7" t="n">
        <f aca="false">IF(L421&gt;=17,K421+1,K421)</f>
        <v>23</v>
      </c>
      <c r="L422" s="4" t="n">
        <f aca="false">IF(L421&gt;=17,0,L421+1)</f>
        <v>5</v>
      </c>
      <c r="M422" s="5" t="n">
        <f aca="false">(K422-(K422/3))+8</f>
        <v>23.3333333333333</v>
      </c>
      <c r="N422" s="6" t="n">
        <f aca="false">(L422-(L422/3))</f>
        <v>3.33333333333333</v>
      </c>
      <c r="O422" s="7" t="n">
        <f aca="false">IF(P421&gt;=13,O421+1,O421)</f>
        <v>29</v>
      </c>
      <c r="P422" s="4" t="n">
        <f aca="false">IF(P421&gt;=13,0,P421+1)</f>
        <v>13</v>
      </c>
      <c r="Q422" s="5" t="n">
        <f aca="false">(O422-(O422/7))+4</f>
        <v>28.8571428571429</v>
      </c>
      <c r="R422" s="6" t="n">
        <f aca="false">(P422-(P422/7))</f>
        <v>11.1428571428571</v>
      </c>
      <c r="S422" s="7" t="n">
        <f aca="false">IF(T421&gt;=23,S421+1,S421)</f>
        <v>17</v>
      </c>
      <c r="T422" s="4" t="n">
        <f aca="false">IF(T421&gt;=23,0,T421+1)</f>
        <v>11</v>
      </c>
      <c r="U422" s="5" t="n">
        <f aca="false">(S422-(S422/2))+8</f>
        <v>16.5</v>
      </c>
      <c r="V422" s="6" t="n">
        <f aca="false">(T422-(T422/2))</f>
        <v>5.5</v>
      </c>
      <c r="W422" s="7" t="n">
        <f aca="false">IF(X421&gt;=19,W421+1,W421)</f>
        <v>21</v>
      </c>
      <c r="X422" s="4" t="n">
        <f aca="false">IF(X421&gt;=19,0,X421+1)</f>
        <v>11</v>
      </c>
      <c r="Y422" s="5" t="n">
        <f aca="false">(W422-(W422/2))+10</f>
        <v>20.5</v>
      </c>
      <c r="Z422" s="6" t="n">
        <f aca="false">(X422-(X422/2))+1</f>
        <v>6.5</v>
      </c>
      <c r="AA422" s="7" t="n">
        <f aca="false">IF(AB421&gt;=37,AA421+1,AA421)</f>
        <v>11</v>
      </c>
      <c r="AB422" s="4" t="n">
        <f aca="false">IF(AB421&gt;=37,0,AB421+1)</f>
        <v>4</v>
      </c>
      <c r="AC422" s="5" t="n">
        <f aca="false">(AA422-(AA422/1.5))+7</f>
        <v>10.6666666666667</v>
      </c>
      <c r="AD422" s="6" t="n">
        <f aca="false">(AB422-(AB422/1.5))</f>
        <v>1.33333333333333</v>
      </c>
      <c r="AE422" s="7" t="n">
        <f aca="false">IF(AF421&gt;=37,AE421+1,AE421)</f>
        <v>11</v>
      </c>
      <c r="AF422" s="4" t="n">
        <f aca="false">IF(AF421&gt;=37,0,AF421+1)</f>
        <v>4</v>
      </c>
      <c r="AG422" s="7" t="n">
        <f aca="false">IF(AH421&gt;=32,AG421+1,AG421)</f>
        <v>12</v>
      </c>
      <c r="AH422" s="4" t="n">
        <f aca="false">IF(AH421&gt;=32,0,AH421+1)</f>
        <v>28</v>
      </c>
      <c r="AI422" s="5" t="n">
        <f aca="false">(AG422-(AG422/1.5))+8</f>
        <v>12</v>
      </c>
      <c r="AJ422" s="6" t="n">
        <f aca="false">(AH422-(AH422/1.5))+1</f>
        <v>10.3333333333333</v>
      </c>
    </row>
    <row r="423" customFormat="false" ht="12.75" hidden="false" customHeight="false" outlineLevel="0" collapsed="false">
      <c r="A423" s="5" t="n">
        <f aca="false">IF(B422=11,A422+1,A422)</f>
        <v>35</v>
      </c>
      <c r="B423" s="6" t="n">
        <f aca="false">IF(B422=11,0,B422+1)</f>
        <v>0</v>
      </c>
      <c r="C423" s="7" t="n">
        <f aca="false">IF(D422&gt;=14,C422+1,C422)</f>
        <v>28</v>
      </c>
      <c r="D423" s="4" t="n">
        <f aca="false">IF(D422&gt;=14,0,D422+1)</f>
        <v>0</v>
      </c>
      <c r="E423" s="5" t="n">
        <f aca="false">(C423-(C423/5))+6</f>
        <v>28.4</v>
      </c>
      <c r="F423" s="6" t="n">
        <f aca="false">(D423-(D423/5))</f>
        <v>0</v>
      </c>
      <c r="G423" s="7" t="n">
        <f aca="false">IF(H422&gt;=15,G422+1,G422)</f>
        <v>26</v>
      </c>
      <c r="H423" s="4" t="n">
        <f aca="false">IF(H422&gt;=15,0,H422+1)</f>
        <v>4</v>
      </c>
      <c r="I423" s="8" t="n">
        <f aca="false">(G423-(G423/4))+6</f>
        <v>25.5</v>
      </c>
      <c r="J423" s="6" t="n">
        <f aca="false">(H423-(H423/4))</f>
        <v>3</v>
      </c>
      <c r="K423" s="7" t="n">
        <f aca="false">IF(L422&gt;=17,K422+1,K422)</f>
        <v>23</v>
      </c>
      <c r="L423" s="4" t="n">
        <f aca="false">IF(L422&gt;=17,0,L422+1)</f>
        <v>6</v>
      </c>
      <c r="M423" s="5" t="n">
        <f aca="false">(K423-(K423/3))+8</f>
        <v>23.3333333333333</v>
      </c>
      <c r="N423" s="6" t="n">
        <f aca="false">(L423-(L423/3))</f>
        <v>4</v>
      </c>
      <c r="O423" s="7" t="n">
        <f aca="false">IF(P422&gt;=13,O422+1,O422)</f>
        <v>30</v>
      </c>
      <c r="P423" s="4" t="n">
        <f aca="false">IF(P422&gt;=13,0,P422+1)</f>
        <v>0</v>
      </c>
      <c r="Q423" s="5" t="n">
        <f aca="false">(O423-(O423/7))+4</f>
        <v>29.7142857142857</v>
      </c>
      <c r="R423" s="6" t="n">
        <f aca="false">(P423-(P423/7))</f>
        <v>0</v>
      </c>
      <c r="S423" s="7" t="n">
        <f aca="false">IF(T422&gt;=23,S422+1,S422)</f>
        <v>17</v>
      </c>
      <c r="T423" s="4" t="n">
        <f aca="false">IF(T422&gt;=23,0,T422+1)</f>
        <v>12</v>
      </c>
      <c r="U423" s="5" t="n">
        <f aca="false">(S423-(S423/2))+8</f>
        <v>16.5</v>
      </c>
      <c r="V423" s="6" t="n">
        <f aca="false">(T423-(T423/2))</f>
        <v>6</v>
      </c>
      <c r="W423" s="7" t="n">
        <f aca="false">IF(X422&gt;=19,W422+1,W422)</f>
        <v>21</v>
      </c>
      <c r="X423" s="4" t="n">
        <f aca="false">IF(X422&gt;=19,0,X422+1)</f>
        <v>12</v>
      </c>
      <c r="Y423" s="5" t="n">
        <f aca="false">(W423-(W423/2))+10</f>
        <v>20.5</v>
      </c>
      <c r="Z423" s="6" t="n">
        <f aca="false">(X423-(X423/2))+1.5</f>
        <v>7.5</v>
      </c>
      <c r="AA423" s="7" t="n">
        <f aca="false">IF(AB422&gt;=37,AA422+1,AA422)</f>
        <v>11</v>
      </c>
      <c r="AB423" s="4" t="n">
        <f aca="false">IF(AB422&gt;=37,0,AB422+1)</f>
        <v>5</v>
      </c>
      <c r="AC423" s="5" t="n">
        <f aca="false">(AA423-(AA423/1.5))+7</f>
        <v>10.6666666666667</v>
      </c>
      <c r="AD423" s="6" t="n">
        <f aca="false">(AB423-(AB423/1.5))</f>
        <v>1.66666666666667</v>
      </c>
      <c r="AE423" s="7" t="n">
        <f aca="false">IF(AF422&gt;=37,AE422+1,AE422)</f>
        <v>11</v>
      </c>
      <c r="AF423" s="4" t="n">
        <f aca="false">IF(AF422&gt;=37,0,AF422+1)</f>
        <v>5</v>
      </c>
      <c r="AG423" s="7" t="n">
        <f aca="false">IF(AH422&gt;=32,AG422+1,AG422)</f>
        <v>12</v>
      </c>
      <c r="AH423" s="4" t="n">
        <f aca="false">IF(AH422&gt;=32,0,AH422+1)</f>
        <v>29</v>
      </c>
      <c r="AI423" s="5" t="n">
        <f aca="false">(AG423-(AG423/1.5))+8</f>
        <v>12</v>
      </c>
      <c r="AJ423" s="6" t="n">
        <f aca="false">(AH423-(AH423/1.5))+1.25</f>
        <v>10.9166666666667</v>
      </c>
    </row>
    <row r="424" customFormat="false" ht="12.75" hidden="false" customHeight="false" outlineLevel="0" collapsed="false">
      <c r="A424" s="5" t="n">
        <f aca="false">IF(B423=11,A423+1,A423)</f>
        <v>35</v>
      </c>
      <c r="B424" s="6" t="n">
        <f aca="false">IF(B423=11,0,B423+1)</f>
        <v>1</v>
      </c>
      <c r="C424" s="7" t="n">
        <f aca="false">IF(D423&gt;=14,C423+1,C423)</f>
        <v>28</v>
      </c>
      <c r="D424" s="4" t="n">
        <f aca="false">IF(D423&gt;=14,0,D423+1)</f>
        <v>1</v>
      </c>
      <c r="E424" s="5" t="n">
        <f aca="false">(C424-(C424/5))+6</f>
        <v>28.4</v>
      </c>
      <c r="F424" s="6" t="n">
        <f aca="false">(D424-(D424/5))</f>
        <v>0.8</v>
      </c>
      <c r="G424" s="7" t="n">
        <f aca="false">IF(H423&gt;=15,G423+1,G423)</f>
        <v>26</v>
      </c>
      <c r="H424" s="4" t="n">
        <f aca="false">IF(H423&gt;=15,0,H423+1)</f>
        <v>5</v>
      </c>
      <c r="I424" s="8" t="n">
        <f aca="false">(G424-(G424/4))+6</f>
        <v>25.5</v>
      </c>
      <c r="J424" s="6" t="n">
        <f aca="false">(H424-(H424/4))</f>
        <v>3.75</v>
      </c>
      <c r="K424" s="7" t="n">
        <f aca="false">IF(L423&gt;=17,K423+1,K423)</f>
        <v>23</v>
      </c>
      <c r="L424" s="4" t="n">
        <f aca="false">IF(L423&gt;=17,0,L423+1)</f>
        <v>7</v>
      </c>
      <c r="M424" s="5" t="n">
        <f aca="false">(K424-(K424/3))+8</f>
        <v>23.3333333333333</v>
      </c>
      <c r="N424" s="6" t="n">
        <f aca="false">(L424-(L424/3))</f>
        <v>4.66666666666667</v>
      </c>
      <c r="O424" s="7" t="n">
        <f aca="false">IF(P423&gt;=13,O423+1,O423)</f>
        <v>30</v>
      </c>
      <c r="P424" s="4" t="n">
        <f aca="false">IF(P423&gt;=13,0,P423+1)</f>
        <v>1</v>
      </c>
      <c r="Q424" s="5" t="n">
        <f aca="false">(O424-(O424/7))+4</f>
        <v>29.7142857142857</v>
      </c>
      <c r="R424" s="6" t="n">
        <f aca="false">(P424-(P424/7))</f>
        <v>0.857142857142857</v>
      </c>
      <c r="S424" s="7" t="n">
        <f aca="false">IF(T423&gt;=23,S423+1,S423)</f>
        <v>17</v>
      </c>
      <c r="T424" s="4" t="n">
        <f aca="false">IF(T423&gt;=23,0,T423+1)</f>
        <v>13</v>
      </c>
      <c r="U424" s="5" t="n">
        <f aca="false">(S424-(S424/2))+8</f>
        <v>16.5</v>
      </c>
      <c r="V424" s="6" t="n">
        <f aca="false">(T424-(T424/2))</f>
        <v>6.5</v>
      </c>
      <c r="W424" s="7" t="n">
        <f aca="false">IF(X423&gt;=19,W423+1,W423)</f>
        <v>21</v>
      </c>
      <c r="X424" s="4" t="n">
        <f aca="false">IF(X423&gt;=19,0,X423+1)</f>
        <v>13</v>
      </c>
      <c r="Y424" s="5" t="n">
        <f aca="false">(W424-(W424/2))+10</f>
        <v>20.5</v>
      </c>
      <c r="Z424" s="6" t="n">
        <f aca="false">(X424-(X424/2))+1.5</f>
        <v>8</v>
      </c>
      <c r="AA424" s="7" t="n">
        <f aca="false">IF(AB423&gt;=37,AA423+1,AA423)</f>
        <v>11</v>
      </c>
      <c r="AB424" s="4" t="n">
        <f aca="false">IF(AB423&gt;=37,0,AB423+1)</f>
        <v>6</v>
      </c>
      <c r="AC424" s="5" t="n">
        <f aca="false">(AA424-(AA424/1.5))+7</f>
        <v>10.6666666666667</v>
      </c>
      <c r="AD424" s="6" t="n">
        <f aca="false">(AB424-(AB424/1.5))</f>
        <v>2</v>
      </c>
      <c r="AE424" s="7" t="n">
        <f aca="false">IF(AF423&gt;=37,AE423+1,AE423)</f>
        <v>11</v>
      </c>
      <c r="AF424" s="4" t="n">
        <f aca="false">IF(AF423&gt;=37,0,AF423+1)</f>
        <v>6</v>
      </c>
      <c r="AG424" s="7" t="n">
        <f aca="false">IF(AH423&gt;=32,AG423+1,AG423)</f>
        <v>12</v>
      </c>
      <c r="AH424" s="4" t="n">
        <f aca="false">IF(AH423&gt;=32,0,AH423+1)</f>
        <v>30</v>
      </c>
      <c r="AI424" s="5" t="n">
        <f aca="false">(AG424-(AG424/1.5))+8</f>
        <v>12</v>
      </c>
      <c r="AJ424" s="6" t="n">
        <f aca="false">(AH424-(AH424/1.5))+1.25</f>
        <v>11.25</v>
      </c>
    </row>
    <row r="425" customFormat="false" ht="12.75" hidden="false" customHeight="false" outlineLevel="0" collapsed="false">
      <c r="A425" s="5" t="n">
        <f aca="false">IF(B424=11,A424+1,A424)</f>
        <v>35</v>
      </c>
      <c r="B425" s="6" t="n">
        <f aca="false">IF(B424=11,0,B424+1)</f>
        <v>2</v>
      </c>
      <c r="C425" s="7" t="n">
        <f aca="false">IF(D424&gt;=14,C424+1,C424)</f>
        <v>28</v>
      </c>
      <c r="D425" s="4" t="n">
        <f aca="false">IF(D424&gt;=14,0,D424+1)</f>
        <v>2</v>
      </c>
      <c r="E425" s="5" t="n">
        <f aca="false">(C425-(C425/5))+6</f>
        <v>28.4</v>
      </c>
      <c r="F425" s="6" t="n">
        <f aca="false">(D425-(D425/5))</f>
        <v>1.6</v>
      </c>
      <c r="G425" s="7" t="n">
        <f aca="false">IF(H424&gt;=15,G424+1,G424)</f>
        <v>26</v>
      </c>
      <c r="H425" s="4" t="n">
        <f aca="false">IF(H424&gt;=15,0,H424+1)</f>
        <v>6</v>
      </c>
      <c r="I425" s="8" t="n">
        <f aca="false">(G425-(G425/4))+6</f>
        <v>25.5</v>
      </c>
      <c r="J425" s="6" t="n">
        <f aca="false">(H425-(H425/4))</f>
        <v>4.5</v>
      </c>
      <c r="K425" s="7" t="n">
        <f aca="false">IF(L424&gt;=17,K424+1,K424)</f>
        <v>23</v>
      </c>
      <c r="L425" s="4" t="n">
        <f aca="false">IF(L424&gt;=17,0,L424+1)</f>
        <v>8</v>
      </c>
      <c r="M425" s="5" t="n">
        <f aca="false">(K425-(K425/3))+8</f>
        <v>23.3333333333333</v>
      </c>
      <c r="N425" s="6" t="n">
        <f aca="false">(L425-(L425/3))</f>
        <v>5.33333333333333</v>
      </c>
      <c r="O425" s="7" t="n">
        <f aca="false">IF(P424&gt;=13,O424+1,O424)</f>
        <v>30</v>
      </c>
      <c r="P425" s="4" t="n">
        <f aca="false">IF(P424&gt;=13,0,P424+1)</f>
        <v>2</v>
      </c>
      <c r="Q425" s="5" t="n">
        <f aca="false">(O425-(O425/7))+4</f>
        <v>29.7142857142857</v>
      </c>
      <c r="R425" s="6" t="n">
        <f aca="false">(P425-(P425/7))</f>
        <v>1.71428571428571</v>
      </c>
      <c r="S425" s="7" t="n">
        <f aca="false">IF(T424&gt;=23,S424+1,S424)</f>
        <v>17</v>
      </c>
      <c r="T425" s="4" t="n">
        <f aca="false">IF(T424&gt;=23,0,T424+1)</f>
        <v>14</v>
      </c>
      <c r="U425" s="5" t="n">
        <f aca="false">(S425-(S425/2))+8</f>
        <v>16.5</v>
      </c>
      <c r="V425" s="6" t="n">
        <f aca="false">(T425-(T425/2))</f>
        <v>7</v>
      </c>
      <c r="W425" s="7" t="n">
        <f aca="false">IF(X424&gt;=19,W424+1,W424)</f>
        <v>21</v>
      </c>
      <c r="X425" s="4" t="n">
        <f aca="false">IF(X424&gt;=19,0,X424+1)</f>
        <v>14</v>
      </c>
      <c r="Y425" s="5" t="n">
        <f aca="false">(W425-(W425/2))+10</f>
        <v>20.5</v>
      </c>
      <c r="Z425" s="6" t="n">
        <f aca="false">(X425-(X425/2))+1.5</f>
        <v>8.5</v>
      </c>
      <c r="AA425" s="7" t="n">
        <f aca="false">IF(AB424&gt;=37,AA424+1,AA424)</f>
        <v>11</v>
      </c>
      <c r="AB425" s="4" t="n">
        <f aca="false">IF(AB424&gt;=37,0,AB424+1)</f>
        <v>7</v>
      </c>
      <c r="AC425" s="5" t="n">
        <f aca="false">(AA425-(AA425/1.5))+7</f>
        <v>10.6666666666667</v>
      </c>
      <c r="AD425" s="6" t="n">
        <f aca="false">(AB425-(AB425/1.5))</f>
        <v>2.33333333333333</v>
      </c>
      <c r="AE425" s="7" t="n">
        <f aca="false">IF(AF424&gt;=37,AE424+1,AE424)</f>
        <v>11</v>
      </c>
      <c r="AF425" s="4" t="n">
        <f aca="false">IF(AF424&gt;=37,0,AF424+1)</f>
        <v>7</v>
      </c>
      <c r="AG425" s="7" t="n">
        <f aca="false">IF(AH424&gt;=32,AG424+1,AG424)</f>
        <v>12</v>
      </c>
      <c r="AH425" s="4" t="n">
        <f aca="false">IF(AH424&gt;=32,0,AH424+1)</f>
        <v>31</v>
      </c>
      <c r="AI425" s="5" t="n">
        <f aca="false">(AG425-(AG425/1.5))+8</f>
        <v>12</v>
      </c>
      <c r="AJ425" s="6" t="n">
        <f aca="false">(AH425-(AH425/1.5))+1.25</f>
        <v>11.5833333333333</v>
      </c>
    </row>
    <row r="426" customFormat="false" ht="12.75" hidden="false" customHeight="false" outlineLevel="0" collapsed="false">
      <c r="A426" s="5" t="n">
        <f aca="false">IF(B425=11,A425+1,A425)</f>
        <v>35</v>
      </c>
      <c r="B426" s="6" t="n">
        <f aca="false">IF(B425=11,0,B425+1)</f>
        <v>3</v>
      </c>
      <c r="C426" s="7" t="n">
        <f aca="false">IF(D425&gt;=14,C425+1,C425)</f>
        <v>28</v>
      </c>
      <c r="D426" s="4" t="n">
        <f aca="false">IF(D425&gt;=14,0,D425+1)</f>
        <v>3</v>
      </c>
      <c r="E426" s="5" t="n">
        <f aca="false">(C426-(C426/5))+6</f>
        <v>28.4</v>
      </c>
      <c r="F426" s="6" t="n">
        <f aca="false">(D426-(D426/5))</f>
        <v>2.4</v>
      </c>
      <c r="G426" s="7" t="n">
        <f aca="false">IF(H425&gt;=15,G425+1,G425)</f>
        <v>26</v>
      </c>
      <c r="H426" s="4" t="n">
        <f aca="false">IF(H425&gt;=15,0,H425+1)</f>
        <v>7</v>
      </c>
      <c r="I426" s="8" t="n">
        <f aca="false">(G426-(G426/4))+6</f>
        <v>25.5</v>
      </c>
      <c r="J426" s="6" t="n">
        <f aca="false">(H426-(H426/4))</f>
        <v>5.25</v>
      </c>
      <c r="K426" s="7" t="n">
        <f aca="false">IF(L425&gt;=17,K425+1,K425)</f>
        <v>23</v>
      </c>
      <c r="L426" s="4" t="n">
        <f aca="false">IF(L425&gt;=17,0,L425+1)</f>
        <v>9</v>
      </c>
      <c r="M426" s="5" t="n">
        <f aca="false">(K426-(K426/3))+8</f>
        <v>23.3333333333333</v>
      </c>
      <c r="N426" s="6" t="n">
        <f aca="false">(L426-(L426/3))</f>
        <v>6</v>
      </c>
      <c r="O426" s="7" t="n">
        <f aca="false">IF(P425&gt;=13,O425+1,O425)</f>
        <v>30</v>
      </c>
      <c r="P426" s="4" t="n">
        <f aca="false">IF(P425&gt;=13,0,P425+1)</f>
        <v>3</v>
      </c>
      <c r="Q426" s="5" t="n">
        <f aca="false">(O426-(O426/7))+4</f>
        <v>29.7142857142857</v>
      </c>
      <c r="R426" s="6" t="n">
        <f aca="false">(P426-(P426/7))</f>
        <v>2.57142857142857</v>
      </c>
      <c r="S426" s="7" t="n">
        <f aca="false">IF(T425&gt;=23,S425+1,S425)</f>
        <v>17</v>
      </c>
      <c r="T426" s="4" t="n">
        <f aca="false">IF(T425&gt;=23,0,T425+1)</f>
        <v>15</v>
      </c>
      <c r="U426" s="5" t="n">
        <f aca="false">(S426-(S426/2))+8</f>
        <v>16.5</v>
      </c>
      <c r="V426" s="6" t="n">
        <f aca="false">(T426-(T426/2))</f>
        <v>7.5</v>
      </c>
      <c r="W426" s="7" t="n">
        <f aca="false">IF(X425&gt;=19,W425+1,W425)</f>
        <v>21</v>
      </c>
      <c r="X426" s="4" t="n">
        <f aca="false">IF(X425&gt;=19,0,X425+1)</f>
        <v>15</v>
      </c>
      <c r="Y426" s="5" t="n">
        <f aca="false">(W426-(W426/2))+10</f>
        <v>20.5</v>
      </c>
      <c r="Z426" s="6" t="n">
        <f aca="false">(X426-(X426/2))+1.5</f>
        <v>9</v>
      </c>
      <c r="AA426" s="7" t="n">
        <f aca="false">IF(AB425&gt;=37,AA425+1,AA425)</f>
        <v>11</v>
      </c>
      <c r="AB426" s="4" t="n">
        <f aca="false">IF(AB425&gt;=37,0,AB425+1)</f>
        <v>8</v>
      </c>
      <c r="AC426" s="5" t="n">
        <f aca="false">(AA426-(AA426/1.5))+7</f>
        <v>10.6666666666667</v>
      </c>
      <c r="AD426" s="6" t="n">
        <f aca="false">(AB426-(AB426/1.5))</f>
        <v>2.66666666666667</v>
      </c>
      <c r="AE426" s="7" t="n">
        <f aca="false">IF(AF425&gt;=37,AE425+1,AE425)</f>
        <v>11</v>
      </c>
      <c r="AF426" s="4" t="n">
        <f aca="false">IF(AF425&gt;=37,0,AF425+1)</f>
        <v>8</v>
      </c>
      <c r="AG426" s="7" t="n">
        <f aca="false">IF(AH425&gt;=32,AG425+1,AG425)</f>
        <v>12</v>
      </c>
      <c r="AH426" s="4" t="n">
        <f aca="false">IF(AH425&gt;=32,0,AH425+1)</f>
        <v>32</v>
      </c>
      <c r="AI426" s="5" t="n">
        <f aca="false">(AG426-(AG426/1.5))+8</f>
        <v>12</v>
      </c>
      <c r="AJ426" s="6" t="n">
        <f aca="false">(AH426-(AH426/1.5))+1.25</f>
        <v>11.9166666666667</v>
      </c>
    </row>
    <row r="427" customFormat="false" ht="12.75" hidden="false" customHeight="false" outlineLevel="0" collapsed="false">
      <c r="A427" s="5" t="n">
        <f aca="false">IF(B426=11,A426+1,A426)</f>
        <v>35</v>
      </c>
      <c r="B427" s="6" t="n">
        <f aca="false">IF(B426=11,0,B426+1)</f>
        <v>4</v>
      </c>
      <c r="C427" s="7" t="n">
        <f aca="false">IF(D426&gt;=14,C426+1,C426)</f>
        <v>28</v>
      </c>
      <c r="D427" s="4" t="n">
        <f aca="false">IF(D426&gt;=14,0,D426+1)</f>
        <v>4</v>
      </c>
      <c r="E427" s="5" t="n">
        <f aca="false">(C427-(C427/5))+6</f>
        <v>28.4</v>
      </c>
      <c r="F427" s="6" t="n">
        <f aca="false">(D427-(D427/5))</f>
        <v>3.2</v>
      </c>
      <c r="G427" s="7" t="n">
        <f aca="false">IF(H426&gt;=15,G426+1,G426)</f>
        <v>26</v>
      </c>
      <c r="H427" s="4" t="n">
        <f aca="false">IF(H426&gt;=15,0,H426+1)</f>
        <v>8</v>
      </c>
      <c r="I427" s="8" t="n">
        <f aca="false">(G427-(G427/4))+6</f>
        <v>25.5</v>
      </c>
      <c r="J427" s="6" t="n">
        <f aca="false">(H427-(H427/4))</f>
        <v>6</v>
      </c>
      <c r="K427" s="7" t="n">
        <f aca="false">IF(L426&gt;=17,K426+1,K426)</f>
        <v>23</v>
      </c>
      <c r="L427" s="4" t="n">
        <f aca="false">IF(L426&gt;=17,0,L426+1)</f>
        <v>10</v>
      </c>
      <c r="M427" s="5" t="n">
        <f aca="false">(K427-(K427/3))+8</f>
        <v>23.3333333333333</v>
      </c>
      <c r="N427" s="6" t="n">
        <f aca="false">(L427-(L427/3))</f>
        <v>6.66666666666667</v>
      </c>
      <c r="O427" s="7" t="n">
        <f aca="false">IF(P426&gt;=13,O426+1,O426)</f>
        <v>30</v>
      </c>
      <c r="P427" s="4" t="n">
        <f aca="false">IF(P426&gt;=13,0,P426+1)</f>
        <v>4</v>
      </c>
      <c r="Q427" s="5" t="n">
        <f aca="false">(O427-(O427/7))+4</f>
        <v>29.7142857142857</v>
      </c>
      <c r="R427" s="6" t="n">
        <f aca="false">(P427-(P427/7))</f>
        <v>3.42857142857143</v>
      </c>
      <c r="S427" s="7" t="n">
        <f aca="false">IF(T426&gt;=23,S426+1,S426)</f>
        <v>17</v>
      </c>
      <c r="T427" s="4" t="n">
        <f aca="false">IF(T426&gt;=23,0,T426+1)</f>
        <v>16</v>
      </c>
      <c r="U427" s="5" t="n">
        <f aca="false">(S427-(S427/2))+8</f>
        <v>16.5</v>
      </c>
      <c r="V427" s="6" t="n">
        <f aca="false">(T427-(T427/2))</f>
        <v>8</v>
      </c>
      <c r="W427" s="7" t="n">
        <f aca="false">IF(X426&gt;=19,W426+1,W426)</f>
        <v>21</v>
      </c>
      <c r="X427" s="4" t="n">
        <f aca="false">IF(X426&gt;=19,0,X426+1)</f>
        <v>16</v>
      </c>
      <c r="Y427" s="5" t="n">
        <f aca="false">(W427-(W427/2))+10</f>
        <v>20.5</v>
      </c>
      <c r="Z427" s="6" t="n">
        <f aca="false">(X427-(X427/2))+1.5</f>
        <v>9.5</v>
      </c>
      <c r="AA427" s="7" t="n">
        <f aca="false">IF(AB426&gt;=37,AA426+1,AA426)</f>
        <v>11</v>
      </c>
      <c r="AB427" s="4" t="n">
        <f aca="false">IF(AB426&gt;=37,0,AB426+1)</f>
        <v>9</v>
      </c>
      <c r="AC427" s="5" t="n">
        <f aca="false">(AA427-(AA427/1.5))+7</f>
        <v>10.6666666666667</v>
      </c>
      <c r="AD427" s="6" t="n">
        <f aca="false">(AB427-(AB427/1.5))</f>
        <v>3</v>
      </c>
      <c r="AE427" s="7" t="n">
        <f aca="false">IF(AF426&gt;=37,AE426+1,AE426)</f>
        <v>11</v>
      </c>
      <c r="AF427" s="4" t="n">
        <f aca="false">IF(AF426&gt;=37,0,AF426+1)</f>
        <v>9</v>
      </c>
      <c r="AG427" s="7" t="n">
        <f aca="false">IF(AH426&gt;=32,AG426+1,AG426)</f>
        <v>13</v>
      </c>
      <c r="AH427" s="4" t="n">
        <f aca="false">IF(AH426&gt;=32,0,AH426+1)</f>
        <v>0</v>
      </c>
      <c r="AI427" s="5" t="n">
        <f aca="false">(AG427-(AG427/1.5))+8</f>
        <v>12.3333333333333</v>
      </c>
      <c r="AJ427" s="6" t="n">
        <f aca="false">(AH427-(AH427/1.5))+1.25</f>
        <v>1.25</v>
      </c>
    </row>
    <row r="428" customFormat="false" ht="12.75" hidden="false" customHeight="false" outlineLevel="0" collapsed="false">
      <c r="A428" s="5" t="n">
        <f aca="false">IF(B427=11,A427+1,A427)</f>
        <v>35</v>
      </c>
      <c r="B428" s="6" t="n">
        <f aca="false">IF(B427=11,0,B427+1)</f>
        <v>5</v>
      </c>
      <c r="C428" s="7" t="n">
        <f aca="false">IF(D427&gt;=14,C427+1,C427)</f>
        <v>28</v>
      </c>
      <c r="D428" s="4" t="n">
        <f aca="false">IF(D427&gt;=14,0,D427+1)</f>
        <v>5</v>
      </c>
      <c r="E428" s="5" t="n">
        <f aca="false">(C428-(C428/5))+6</f>
        <v>28.4</v>
      </c>
      <c r="F428" s="6" t="n">
        <f aca="false">(D428-(D428/5))</f>
        <v>4</v>
      </c>
      <c r="G428" s="7" t="n">
        <f aca="false">IF(H427&gt;=15,G427+1,G427)</f>
        <v>26</v>
      </c>
      <c r="H428" s="4" t="n">
        <f aca="false">IF(H427&gt;=15,0,H427+1)</f>
        <v>9</v>
      </c>
      <c r="I428" s="8" t="n">
        <f aca="false">(G428-(G428/4))+6</f>
        <v>25.5</v>
      </c>
      <c r="J428" s="6" t="n">
        <f aca="false">(H428-(H428/4))</f>
        <v>6.75</v>
      </c>
      <c r="K428" s="7" t="n">
        <f aca="false">IF(L427&gt;=17,K427+1,K427)</f>
        <v>23</v>
      </c>
      <c r="L428" s="4" t="n">
        <f aca="false">IF(L427&gt;=17,0,L427+1)</f>
        <v>11</v>
      </c>
      <c r="M428" s="5" t="n">
        <f aca="false">(K428-(K428/3))+8</f>
        <v>23.3333333333333</v>
      </c>
      <c r="N428" s="6" t="n">
        <f aca="false">(L428-(L428/3))</f>
        <v>7.33333333333333</v>
      </c>
      <c r="O428" s="7" t="n">
        <f aca="false">IF(P427&gt;=13,O427+1,O427)</f>
        <v>30</v>
      </c>
      <c r="P428" s="4" t="n">
        <f aca="false">IF(P427&gt;=13,0,P427+1)</f>
        <v>5</v>
      </c>
      <c r="Q428" s="5" t="n">
        <f aca="false">(O428-(O428/7))+4</f>
        <v>29.7142857142857</v>
      </c>
      <c r="R428" s="6" t="n">
        <f aca="false">(P428-(P428/7))</f>
        <v>4.28571428571429</v>
      </c>
      <c r="S428" s="7" t="n">
        <f aca="false">IF(T427&gt;=23,S427+1,S427)</f>
        <v>17</v>
      </c>
      <c r="T428" s="4" t="n">
        <f aca="false">IF(T427&gt;=23,0,T427+1)</f>
        <v>17</v>
      </c>
      <c r="U428" s="5" t="n">
        <f aca="false">(S428-(S428/2))+8</f>
        <v>16.5</v>
      </c>
      <c r="V428" s="6" t="n">
        <f aca="false">(T428-(T428/2))</f>
        <v>8.5</v>
      </c>
      <c r="W428" s="7" t="n">
        <f aca="false">IF(X427&gt;=19,W427+1,W427)</f>
        <v>21</v>
      </c>
      <c r="X428" s="4" t="n">
        <f aca="false">IF(X427&gt;=19,0,X427+1)</f>
        <v>17</v>
      </c>
      <c r="Y428" s="5" t="n">
        <f aca="false">(W428-(W428/2))+10</f>
        <v>20.5</v>
      </c>
      <c r="Z428" s="6" t="n">
        <f aca="false">(X428-(X428/2))+2</f>
        <v>10.5</v>
      </c>
      <c r="AA428" s="7" t="n">
        <f aca="false">IF(AB427&gt;=37,AA427+1,AA427)</f>
        <v>11</v>
      </c>
      <c r="AB428" s="4" t="n">
        <f aca="false">IF(AB427&gt;=37,0,AB427+1)</f>
        <v>10</v>
      </c>
      <c r="AC428" s="5" t="n">
        <f aca="false">(AA428-(AA428/1.5))+7</f>
        <v>10.6666666666667</v>
      </c>
      <c r="AD428" s="6" t="n">
        <f aca="false">(AB428-(AB428/1.5))</f>
        <v>3.33333333333333</v>
      </c>
      <c r="AE428" s="7" t="n">
        <f aca="false">IF(AF427&gt;=37,AE427+1,AE427)</f>
        <v>11</v>
      </c>
      <c r="AF428" s="4" t="n">
        <f aca="false">IF(AF427&gt;=37,0,AF427+1)</f>
        <v>10</v>
      </c>
      <c r="AG428" s="7" t="n">
        <f aca="false">IF(AH427&gt;=32,AG427+1,AG427)</f>
        <v>13</v>
      </c>
      <c r="AH428" s="4" t="n">
        <f aca="false">IF(AH427&gt;=32,0,AH427+1)</f>
        <v>1</v>
      </c>
      <c r="AI428" s="5" t="n">
        <f aca="false">(AG428-(AG428/1.5))+9</f>
        <v>13.3333333333333</v>
      </c>
      <c r="AJ428" s="6" t="n">
        <f aca="false">(AH428-(AH428/1.5))</f>
        <v>0.333333333333333</v>
      </c>
    </row>
    <row r="429" customFormat="false" ht="12.75" hidden="false" customHeight="false" outlineLevel="0" collapsed="false">
      <c r="A429" s="5" t="n">
        <f aca="false">IF(B428=11,A428+1,A428)</f>
        <v>35</v>
      </c>
      <c r="B429" s="6" t="n">
        <f aca="false">IF(B428=11,0,B428+1)</f>
        <v>6</v>
      </c>
      <c r="C429" s="7" t="n">
        <f aca="false">IF(D428&gt;=14,C428+1,C428)</f>
        <v>28</v>
      </c>
      <c r="D429" s="4" t="n">
        <f aca="false">IF(D428&gt;=14,0,D428+1)</f>
        <v>6</v>
      </c>
      <c r="E429" s="5" t="n">
        <f aca="false">(C429-(C429/5))+6</f>
        <v>28.4</v>
      </c>
      <c r="F429" s="6" t="n">
        <f aca="false">(D429-(D429/5))</f>
        <v>4.8</v>
      </c>
      <c r="G429" s="7" t="n">
        <f aca="false">IF(H428&gt;=15,G428+1,G428)</f>
        <v>26</v>
      </c>
      <c r="H429" s="4" t="n">
        <f aca="false">IF(H428&gt;=15,0,H428+1)</f>
        <v>10</v>
      </c>
      <c r="I429" s="8" t="n">
        <f aca="false">(G429-(G429/4))+6</f>
        <v>25.5</v>
      </c>
      <c r="J429" s="6" t="n">
        <f aca="false">(H429-(H429/4))</f>
        <v>7.5</v>
      </c>
      <c r="K429" s="7" t="n">
        <f aca="false">IF(L428&gt;=17,K428+1,K428)</f>
        <v>23</v>
      </c>
      <c r="L429" s="4" t="n">
        <f aca="false">IF(L428&gt;=17,0,L428+1)</f>
        <v>12</v>
      </c>
      <c r="M429" s="5" t="n">
        <f aca="false">(K429-(K429/3))+8</f>
        <v>23.3333333333333</v>
      </c>
      <c r="N429" s="6" t="n">
        <f aca="false">(L429-(L429/3))</f>
        <v>8</v>
      </c>
      <c r="O429" s="7" t="n">
        <f aca="false">IF(P428&gt;=13,O428+1,O428)</f>
        <v>30</v>
      </c>
      <c r="P429" s="4" t="n">
        <f aca="false">IF(P428&gt;=13,0,P428+1)</f>
        <v>6</v>
      </c>
      <c r="Q429" s="5" t="n">
        <f aca="false">(O429-(O429/7))+4</f>
        <v>29.7142857142857</v>
      </c>
      <c r="R429" s="6" t="n">
        <f aca="false">(P429-(P429/7))</f>
        <v>5.14285714285714</v>
      </c>
      <c r="S429" s="7" t="n">
        <f aca="false">IF(T428&gt;=23,S428+1,S428)</f>
        <v>17</v>
      </c>
      <c r="T429" s="4" t="n">
        <f aca="false">IF(T428&gt;=23,0,T428+1)</f>
        <v>18</v>
      </c>
      <c r="U429" s="5" t="n">
        <f aca="false">(S429-(S429/2))+8</f>
        <v>16.5</v>
      </c>
      <c r="V429" s="6" t="n">
        <f aca="false">(T429-(T429/2))</f>
        <v>9</v>
      </c>
      <c r="W429" s="7" t="n">
        <f aca="false">IF(X428&gt;=19,W428+1,W428)</f>
        <v>21</v>
      </c>
      <c r="X429" s="4" t="n">
        <f aca="false">IF(X428&gt;=19,0,X428+1)</f>
        <v>18</v>
      </c>
      <c r="Y429" s="5" t="n">
        <f aca="false">(W429-(W429/2))+10</f>
        <v>20.5</v>
      </c>
      <c r="Z429" s="6" t="n">
        <f aca="false">(X429-(X429/2))+2</f>
        <v>11</v>
      </c>
      <c r="AA429" s="7" t="n">
        <f aca="false">IF(AB428&gt;=37,AA428+1,AA428)</f>
        <v>11</v>
      </c>
      <c r="AB429" s="4" t="n">
        <f aca="false">IF(AB428&gt;=37,0,AB428+1)</f>
        <v>11</v>
      </c>
      <c r="AC429" s="5" t="n">
        <f aca="false">(AA429-(AA429/1.5))+7</f>
        <v>10.6666666666667</v>
      </c>
      <c r="AD429" s="6" t="n">
        <f aca="false">(AB429-(AB429/1.5))</f>
        <v>3.66666666666667</v>
      </c>
      <c r="AE429" s="7" t="n">
        <f aca="false">IF(AF428&gt;=37,AE428+1,AE428)</f>
        <v>11</v>
      </c>
      <c r="AF429" s="4" t="n">
        <f aca="false">IF(AF428&gt;=37,0,AF428+1)</f>
        <v>11</v>
      </c>
      <c r="AG429" s="7" t="n">
        <f aca="false">IF(AH428&gt;=31,AG428+1,AG428)</f>
        <v>13</v>
      </c>
      <c r="AH429" s="4" t="n">
        <f aca="false">IF(AH428&gt;=31,0,AH428+1)</f>
        <v>2</v>
      </c>
      <c r="AI429" s="5" t="n">
        <f aca="false">(AG429-(AG429/1.5))+9</f>
        <v>13.3333333333333</v>
      </c>
      <c r="AJ429" s="6" t="n">
        <f aca="false">(AH429-(AH429/1.5))+0.25</f>
        <v>0.916666666666667</v>
      </c>
    </row>
    <row r="430" customFormat="false" ht="12.75" hidden="false" customHeight="false" outlineLevel="0" collapsed="false">
      <c r="A430" s="5" t="n">
        <f aca="false">IF(B429=11,A429+1,A429)</f>
        <v>35</v>
      </c>
      <c r="B430" s="6" t="n">
        <f aca="false">IF(B429=11,0,B429+1)</f>
        <v>7</v>
      </c>
      <c r="C430" s="7" t="n">
        <f aca="false">IF(D429&gt;=14,C429+1,C429)</f>
        <v>28</v>
      </c>
      <c r="D430" s="4" t="n">
        <f aca="false">IF(D429&gt;=14,0,D429+1)</f>
        <v>7</v>
      </c>
      <c r="E430" s="5" t="n">
        <f aca="false">(C430-(C430/5))+6</f>
        <v>28.4</v>
      </c>
      <c r="F430" s="6" t="n">
        <f aca="false">(D430-(D430/5))</f>
        <v>5.6</v>
      </c>
      <c r="G430" s="7" t="n">
        <f aca="false">IF(H429&gt;=15,G429+1,G429)</f>
        <v>26</v>
      </c>
      <c r="H430" s="4" t="n">
        <f aca="false">IF(H429&gt;=15,0,H429+1)</f>
        <v>11</v>
      </c>
      <c r="I430" s="8" t="n">
        <f aca="false">(G430-(G430/4))+6</f>
        <v>25.5</v>
      </c>
      <c r="J430" s="6" t="n">
        <f aca="false">(H430-(H430/4))</f>
        <v>8.25</v>
      </c>
      <c r="K430" s="7" t="n">
        <f aca="false">IF(L429&gt;=17,K429+1,K429)</f>
        <v>23</v>
      </c>
      <c r="L430" s="4" t="n">
        <f aca="false">IF(L429&gt;=17,0,L429+1)</f>
        <v>13</v>
      </c>
      <c r="M430" s="5" t="n">
        <f aca="false">(K430-(K430/3))+8</f>
        <v>23.3333333333333</v>
      </c>
      <c r="N430" s="6" t="n">
        <f aca="false">(L430-(L430/3))</f>
        <v>8.66666666666667</v>
      </c>
      <c r="O430" s="7" t="n">
        <f aca="false">IF(P429&gt;=13,O429+1,O429)</f>
        <v>30</v>
      </c>
      <c r="P430" s="4" t="n">
        <f aca="false">IF(P429&gt;=13,0,P429+1)</f>
        <v>7</v>
      </c>
      <c r="Q430" s="5" t="n">
        <f aca="false">(O430-(O430/7))+4</f>
        <v>29.7142857142857</v>
      </c>
      <c r="R430" s="6" t="n">
        <f aca="false">(P430-(P430/7))</f>
        <v>6</v>
      </c>
      <c r="S430" s="7" t="n">
        <f aca="false">IF(T429&gt;=23,S429+1,S429)</f>
        <v>17</v>
      </c>
      <c r="T430" s="4" t="n">
        <f aca="false">IF(T429&gt;=23,0,T429+1)</f>
        <v>19</v>
      </c>
      <c r="U430" s="5" t="n">
        <f aca="false">(S430-(S430/2))+8</f>
        <v>16.5</v>
      </c>
      <c r="V430" s="6" t="n">
        <f aca="false">(T430-(T430/2))</f>
        <v>9.5</v>
      </c>
      <c r="W430" s="7" t="n">
        <f aca="false">IF(X429&gt;=19,W429+1,W429)</f>
        <v>21</v>
      </c>
      <c r="X430" s="4" t="n">
        <f aca="false">IF(X429&gt;=19,0,X429+1)</f>
        <v>19</v>
      </c>
      <c r="Y430" s="5" t="n">
        <f aca="false">(W430-(W430/2))+10</f>
        <v>20.5</v>
      </c>
      <c r="Z430" s="6" t="n">
        <f aca="false">(X430-(X430/2))+2</f>
        <v>11.5</v>
      </c>
      <c r="AA430" s="7" t="n">
        <f aca="false">IF(AB429&gt;=37,AA429+1,AA429)</f>
        <v>11</v>
      </c>
      <c r="AB430" s="4" t="n">
        <f aca="false">IF(AB429&gt;=37,0,AB429+1)</f>
        <v>12</v>
      </c>
      <c r="AC430" s="5" t="n">
        <f aca="false">(AA430-(AA430/1.5))+7</f>
        <v>10.6666666666667</v>
      </c>
      <c r="AD430" s="6" t="n">
        <f aca="false">(AB430-(AB430/1.5))</f>
        <v>4</v>
      </c>
      <c r="AE430" s="7" t="n">
        <f aca="false">IF(AF429&gt;=37,AE429+1,AE429)</f>
        <v>11</v>
      </c>
      <c r="AF430" s="4" t="n">
        <f aca="false">IF(AF429&gt;=37,0,AF429+1)</f>
        <v>12</v>
      </c>
      <c r="AG430" s="7" t="n">
        <f aca="false">IF(AH429&gt;=31,AG429+1,AG429)</f>
        <v>13</v>
      </c>
      <c r="AH430" s="4" t="n">
        <f aca="false">IF(AH429&gt;=31,0,AH429+1)</f>
        <v>3</v>
      </c>
      <c r="AI430" s="5" t="n">
        <f aca="false">(AG430-(AG430/1.5))+9</f>
        <v>13.3333333333333</v>
      </c>
      <c r="AJ430" s="6" t="n">
        <f aca="false">(AH430-(AH430/1.5))+0.25</f>
        <v>1.25</v>
      </c>
    </row>
    <row r="431" customFormat="false" ht="12.75" hidden="false" customHeight="false" outlineLevel="0" collapsed="false">
      <c r="A431" s="5" t="n">
        <f aca="false">IF(B430=11,A430+1,A430)</f>
        <v>35</v>
      </c>
      <c r="B431" s="6" t="n">
        <f aca="false">IF(B430=11,0,B430+1)</f>
        <v>8</v>
      </c>
      <c r="C431" s="7" t="n">
        <f aca="false">IF(D430&gt;=14,C430+1,C430)</f>
        <v>28</v>
      </c>
      <c r="D431" s="4" t="n">
        <f aca="false">IF(D430&gt;=14,0,D430+1)</f>
        <v>8</v>
      </c>
      <c r="E431" s="5" t="n">
        <f aca="false">(C431-(C431/5))+6</f>
        <v>28.4</v>
      </c>
      <c r="F431" s="6" t="n">
        <f aca="false">(D431-(D431/5))</f>
        <v>6.4</v>
      </c>
      <c r="G431" s="7" t="n">
        <f aca="false">IF(H430&gt;=15,G430+1,G430)</f>
        <v>26</v>
      </c>
      <c r="H431" s="4" t="n">
        <f aca="false">IF(H430&gt;=15,0,H430+1)</f>
        <v>12</v>
      </c>
      <c r="I431" s="8" t="n">
        <f aca="false">(G431-(G431/4))+6</f>
        <v>25.5</v>
      </c>
      <c r="J431" s="6" t="n">
        <f aca="false">(H431-(H431/4))</f>
        <v>9</v>
      </c>
      <c r="K431" s="7" t="n">
        <f aca="false">IF(L430&gt;=17,K430+1,K430)</f>
        <v>23</v>
      </c>
      <c r="L431" s="4" t="n">
        <f aca="false">IF(L430&gt;=17,0,L430+1)</f>
        <v>14</v>
      </c>
      <c r="M431" s="5" t="n">
        <f aca="false">(K431-(K431/3))+8</f>
        <v>23.3333333333333</v>
      </c>
      <c r="N431" s="6" t="n">
        <f aca="false">(L431-(L431/3))</f>
        <v>9.33333333333333</v>
      </c>
      <c r="O431" s="7" t="n">
        <f aca="false">IF(P430&gt;=13,O430+1,O430)</f>
        <v>30</v>
      </c>
      <c r="P431" s="4" t="n">
        <f aca="false">IF(P430&gt;=13,0,P430+1)</f>
        <v>8</v>
      </c>
      <c r="Q431" s="5" t="n">
        <f aca="false">(O431-(O431/7))+4</f>
        <v>29.7142857142857</v>
      </c>
      <c r="R431" s="6" t="n">
        <f aca="false">(P431-(P431/7))</f>
        <v>6.85714285714286</v>
      </c>
      <c r="S431" s="7" t="n">
        <f aca="false">IF(T430&gt;=23,S430+1,S430)</f>
        <v>17</v>
      </c>
      <c r="T431" s="4" t="n">
        <f aca="false">IF(T430&gt;=23,0,T430+1)</f>
        <v>20</v>
      </c>
      <c r="U431" s="5" t="n">
        <f aca="false">(S431-(S431/2))+8</f>
        <v>16.5</v>
      </c>
      <c r="V431" s="6" t="n">
        <f aca="false">(T431-(T431/2))</f>
        <v>10</v>
      </c>
      <c r="W431" s="7" t="n">
        <f aca="false">IF(X430&gt;=19,W430+1,W430)</f>
        <v>22</v>
      </c>
      <c r="X431" s="4" t="n">
        <f aca="false">IF(X430&gt;=19,0,X430+1)</f>
        <v>0</v>
      </c>
      <c r="Y431" s="5" t="n">
        <f aca="false">(W431-(W431/2))+11</f>
        <v>22</v>
      </c>
      <c r="Z431" s="6" t="n">
        <f aca="false">(X431-(X431/2))+0.5</f>
        <v>0.5</v>
      </c>
      <c r="AA431" s="7" t="n">
        <f aca="false">IF(AB430&gt;=37,AA430+1,AA430)</f>
        <v>11</v>
      </c>
      <c r="AB431" s="4" t="n">
        <f aca="false">IF(AB430&gt;=37,0,AB430+1)</f>
        <v>13</v>
      </c>
      <c r="AC431" s="5" t="n">
        <f aca="false">(AA431-(AA431/1.5))+7</f>
        <v>10.6666666666667</v>
      </c>
      <c r="AD431" s="6" t="n">
        <f aca="false">(AB431-(AB431/1.5))</f>
        <v>4.33333333333333</v>
      </c>
      <c r="AE431" s="7" t="n">
        <f aca="false">IF(AF430&gt;=37,AE430+1,AE430)</f>
        <v>11</v>
      </c>
      <c r="AF431" s="4" t="n">
        <f aca="false">IF(AF430&gt;=37,0,AF430+1)</f>
        <v>13</v>
      </c>
      <c r="AG431" s="7" t="n">
        <f aca="false">IF(AH430&gt;=31,AG430+1,AG430)</f>
        <v>13</v>
      </c>
      <c r="AH431" s="4" t="n">
        <f aca="false">IF(AH430&gt;=31,0,AH430+1)</f>
        <v>4</v>
      </c>
      <c r="AI431" s="5" t="n">
        <f aca="false">(AG431-(AG431/1.5))+9</f>
        <v>13.3333333333333</v>
      </c>
      <c r="AJ431" s="6" t="n">
        <f aca="false">(AH431-(AH431/1.5))+0.25</f>
        <v>1.58333333333333</v>
      </c>
    </row>
    <row r="432" customFormat="false" ht="12.75" hidden="false" customHeight="false" outlineLevel="0" collapsed="false">
      <c r="A432" s="5" t="n">
        <f aca="false">IF(B431=11,A431+1,A431)</f>
        <v>35</v>
      </c>
      <c r="B432" s="6" t="n">
        <f aca="false">IF(B431=11,0,B431+1)</f>
        <v>9</v>
      </c>
      <c r="C432" s="7" t="n">
        <f aca="false">IF(D431&gt;=14,C431+1,C431)</f>
        <v>28</v>
      </c>
      <c r="D432" s="4" t="n">
        <f aca="false">IF(D431&gt;=14,0,D431+1)</f>
        <v>9</v>
      </c>
      <c r="E432" s="5" t="n">
        <f aca="false">(C432-(C432/5))+6</f>
        <v>28.4</v>
      </c>
      <c r="F432" s="6" t="n">
        <f aca="false">(D432-(D432/5))</f>
        <v>7.2</v>
      </c>
      <c r="G432" s="7" t="n">
        <f aca="false">IF(H431&gt;=15,G431+1,G431)</f>
        <v>26</v>
      </c>
      <c r="H432" s="4" t="n">
        <f aca="false">IF(H431&gt;=15,0,H431+1)</f>
        <v>13</v>
      </c>
      <c r="I432" s="8" t="n">
        <f aca="false">(G432-(G432/4))+6</f>
        <v>25.5</v>
      </c>
      <c r="J432" s="6" t="n">
        <f aca="false">(H432-(H432/4))</f>
        <v>9.75</v>
      </c>
      <c r="K432" s="7" t="n">
        <f aca="false">IF(L431&gt;=17,K431+1,K431)</f>
        <v>23</v>
      </c>
      <c r="L432" s="4" t="n">
        <f aca="false">IF(L431&gt;=17,0,L431+1)</f>
        <v>15</v>
      </c>
      <c r="M432" s="5" t="n">
        <f aca="false">(K432-(K432/3))+8</f>
        <v>23.3333333333333</v>
      </c>
      <c r="N432" s="6" t="n">
        <f aca="false">(L432-(L432/3))</f>
        <v>10</v>
      </c>
      <c r="O432" s="7" t="n">
        <f aca="false">IF(P431&gt;=13,O431+1,O431)</f>
        <v>30</v>
      </c>
      <c r="P432" s="4" t="n">
        <f aca="false">IF(P431&gt;=13,0,P431+1)</f>
        <v>9</v>
      </c>
      <c r="Q432" s="5" t="n">
        <f aca="false">(O432-(O432/7))+4</f>
        <v>29.7142857142857</v>
      </c>
      <c r="R432" s="6" t="n">
        <f aca="false">(P432-(P432/7))</f>
        <v>7.71428571428571</v>
      </c>
      <c r="S432" s="7" t="n">
        <f aca="false">IF(T431&gt;=23,S431+1,S431)</f>
        <v>17</v>
      </c>
      <c r="T432" s="4" t="n">
        <f aca="false">IF(T431&gt;=23,0,T431+1)</f>
        <v>21</v>
      </c>
      <c r="U432" s="5" t="n">
        <f aca="false">(S432-(S432/2))+8</f>
        <v>16.5</v>
      </c>
      <c r="V432" s="6" t="n">
        <f aca="false">(T432-(T432/2))</f>
        <v>10.5</v>
      </c>
      <c r="W432" s="7" t="n">
        <f aca="false">IF(X431&gt;=18,W431+1,W431)</f>
        <v>22</v>
      </c>
      <c r="X432" s="4" t="n">
        <f aca="false">IF(X431&gt;=18,0,X431+1)</f>
        <v>1</v>
      </c>
      <c r="Y432" s="5" t="n">
        <f aca="false">(W432-(W432/2))+11</f>
        <v>22</v>
      </c>
      <c r="Z432" s="6" t="n">
        <f aca="false">(X432-(X432/2))+0.5</f>
        <v>1</v>
      </c>
      <c r="AA432" s="7" t="n">
        <f aca="false">IF(AB431&gt;=37,AA431+1,AA431)</f>
        <v>11</v>
      </c>
      <c r="AB432" s="4" t="n">
        <f aca="false">IF(AB431&gt;=37,0,AB431+1)</f>
        <v>14</v>
      </c>
      <c r="AC432" s="5" t="n">
        <f aca="false">(AA432-(AA432/1.5))+7</f>
        <v>10.6666666666667</v>
      </c>
      <c r="AD432" s="6" t="n">
        <f aca="false">(AB432-(AB432/1.5))</f>
        <v>4.66666666666667</v>
      </c>
      <c r="AE432" s="7" t="n">
        <f aca="false">IF(AF431&gt;=37,AE431+1,AE431)</f>
        <v>11</v>
      </c>
      <c r="AF432" s="4" t="n">
        <f aca="false">IF(AF431&gt;=37,0,AF431+1)</f>
        <v>14</v>
      </c>
      <c r="AG432" s="7" t="n">
        <f aca="false">IF(AH431&gt;=31,AG431+1,AG431)</f>
        <v>13</v>
      </c>
      <c r="AH432" s="4" t="n">
        <f aca="false">IF(AH431&gt;=31,0,AH431+1)</f>
        <v>5</v>
      </c>
      <c r="AI432" s="5" t="n">
        <f aca="false">(AG432-(AG432/1.5))+9</f>
        <v>13.3333333333333</v>
      </c>
      <c r="AJ432" s="6" t="n">
        <f aca="false">(AH432-(AH432/1.5))+0.25</f>
        <v>1.91666666666667</v>
      </c>
    </row>
    <row r="433" customFormat="false" ht="12.75" hidden="false" customHeight="false" outlineLevel="0" collapsed="false">
      <c r="A433" s="5" t="n">
        <f aca="false">IF(B432=11,A432+1,A432)</f>
        <v>35</v>
      </c>
      <c r="B433" s="6" t="n">
        <f aca="false">IF(B432=11,0,B432+1)</f>
        <v>10</v>
      </c>
      <c r="C433" s="7" t="n">
        <f aca="false">IF(D432&gt;=14,C432+1,C432)</f>
        <v>28</v>
      </c>
      <c r="D433" s="4" t="n">
        <f aca="false">IF(D432&gt;=14,0,D432+1)</f>
        <v>10</v>
      </c>
      <c r="E433" s="5" t="n">
        <f aca="false">(C433-(C433/5))+6</f>
        <v>28.4</v>
      </c>
      <c r="F433" s="6" t="n">
        <f aca="false">(D433-(D433/5))</f>
        <v>8</v>
      </c>
      <c r="G433" s="7" t="n">
        <f aca="false">IF(H432&gt;=15,G432+1,G432)</f>
        <v>26</v>
      </c>
      <c r="H433" s="4" t="n">
        <f aca="false">IF(H432&gt;=15,0,H432+1)</f>
        <v>14</v>
      </c>
      <c r="I433" s="8" t="n">
        <f aca="false">(G433-(G433/4))+6</f>
        <v>25.5</v>
      </c>
      <c r="J433" s="6" t="n">
        <f aca="false">(H433-(H433/4))</f>
        <v>10.5</v>
      </c>
      <c r="K433" s="7" t="n">
        <f aca="false">IF(L432&gt;=17,K432+1,K432)</f>
        <v>23</v>
      </c>
      <c r="L433" s="4" t="n">
        <f aca="false">IF(L432&gt;=17,0,L432+1)</f>
        <v>16</v>
      </c>
      <c r="M433" s="5" t="n">
        <f aca="false">(K433-(K433/3))+8</f>
        <v>23.3333333333333</v>
      </c>
      <c r="N433" s="6" t="n">
        <f aca="false">(L433-(L433/3))</f>
        <v>10.6666666666667</v>
      </c>
      <c r="O433" s="7" t="n">
        <f aca="false">IF(P432&gt;=13,O432+1,O432)</f>
        <v>30</v>
      </c>
      <c r="P433" s="4" t="n">
        <f aca="false">IF(P432&gt;=13,0,P432+1)</f>
        <v>10</v>
      </c>
      <c r="Q433" s="5" t="n">
        <f aca="false">(O433-(O433/7))+4</f>
        <v>29.7142857142857</v>
      </c>
      <c r="R433" s="6" t="n">
        <f aca="false">(P433-(P433/7))</f>
        <v>8.57142857142857</v>
      </c>
      <c r="S433" s="7" t="n">
        <f aca="false">IF(T432&gt;=23,S432+1,S432)</f>
        <v>17</v>
      </c>
      <c r="T433" s="4" t="n">
        <f aca="false">IF(T432&gt;=23,0,T432+1)</f>
        <v>22</v>
      </c>
      <c r="U433" s="5" t="n">
        <f aca="false">(S433-(S433/2))+8</f>
        <v>16.5</v>
      </c>
      <c r="V433" s="6" t="n">
        <f aca="false">(T433-(T433/2))</f>
        <v>11</v>
      </c>
      <c r="W433" s="7" t="n">
        <f aca="false">IF(X432&gt;=18,W432+1,W432)</f>
        <v>22</v>
      </c>
      <c r="X433" s="4" t="n">
        <f aca="false">IF(X432&gt;=18,0,X432+1)</f>
        <v>2</v>
      </c>
      <c r="Y433" s="5" t="n">
        <f aca="false">(W433-(W433/2))+11</f>
        <v>22</v>
      </c>
      <c r="Z433" s="6" t="n">
        <f aca="false">(X433-(X433/2))+0.5</f>
        <v>1.5</v>
      </c>
      <c r="AA433" s="7" t="n">
        <f aca="false">IF(AB432&gt;=37,AA432+1,AA432)</f>
        <v>11</v>
      </c>
      <c r="AB433" s="4" t="n">
        <f aca="false">IF(AB432&gt;=37,0,AB432+1)</f>
        <v>15</v>
      </c>
      <c r="AC433" s="5" t="n">
        <f aca="false">(AA433-(AA433/1.5))+7</f>
        <v>10.6666666666667</v>
      </c>
      <c r="AD433" s="6" t="n">
        <f aca="false">(AB433-(AB433/1.5))</f>
        <v>5</v>
      </c>
      <c r="AE433" s="7" t="n">
        <f aca="false">IF(AF432&gt;=37,AE432+1,AE432)</f>
        <v>11</v>
      </c>
      <c r="AF433" s="4" t="n">
        <f aca="false">IF(AF432&gt;=37,0,AF432+1)</f>
        <v>15</v>
      </c>
      <c r="AG433" s="7" t="n">
        <f aca="false">IF(AH432&gt;=31,AG432+1,AG432)</f>
        <v>13</v>
      </c>
      <c r="AH433" s="4" t="n">
        <f aca="false">IF(AH432&gt;=31,0,AH432+1)</f>
        <v>6</v>
      </c>
      <c r="AI433" s="5" t="n">
        <f aca="false">(AG433-(AG433/1.5))+9</f>
        <v>13.3333333333333</v>
      </c>
      <c r="AJ433" s="6" t="n">
        <f aca="false">(AH433-(AH433/1.5))+0.25</f>
        <v>2.25</v>
      </c>
    </row>
    <row r="434" customFormat="false" ht="12.75" hidden="false" customHeight="false" outlineLevel="0" collapsed="false">
      <c r="A434" s="5" t="n">
        <f aca="false">IF(B433=11,A433+1,A433)</f>
        <v>35</v>
      </c>
      <c r="B434" s="6" t="n">
        <f aca="false">IF(B433=11,0,B433+1)</f>
        <v>11</v>
      </c>
      <c r="C434" s="7" t="n">
        <f aca="false">IF(D433&gt;=14,C433+1,C433)</f>
        <v>28</v>
      </c>
      <c r="D434" s="4" t="n">
        <f aca="false">IF(D433&gt;=14,0,D433+1)</f>
        <v>11</v>
      </c>
      <c r="E434" s="5" t="n">
        <f aca="false">(C434-(C434/5))+6</f>
        <v>28.4</v>
      </c>
      <c r="F434" s="6" t="n">
        <f aca="false">(D434-(D434/5))</f>
        <v>8.8</v>
      </c>
      <c r="G434" s="7" t="n">
        <f aca="false">IF(H433&gt;=15,G433+1,G433)</f>
        <v>26</v>
      </c>
      <c r="H434" s="4" t="n">
        <f aca="false">IF(H433&gt;=15,0,H433+1)</f>
        <v>15</v>
      </c>
      <c r="I434" s="8" t="n">
        <f aca="false">(G434-(G434/4))+6</f>
        <v>25.5</v>
      </c>
      <c r="J434" s="6" t="n">
        <f aca="false">(H434-(H434/4))</f>
        <v>11.25</v>
      </c>
      <c r="K434" s="7" t="n">
        <f aca="false">IF(L433&gt;=17,K433+1,K433)</f>
        <v>23</v>
      </c>
      <c r="L434" s="4" t="n">
        <f aca="false">IF(L433&gt;=17,0,L433+1)</f>
        <v>17</v>
      </c>
      <c r="M434" s="5" t="n">
        <f aca="false">(K434-(K434/3))+8</f>
        <v>23.3333333333333</v>
      </c>
      <c r="N434" s="6" t="n">
        <f aca="false">(L434-(L434/3))</f>
        <v>11.3333333333333</v>
      </c>
      <c r="O434" s="7" t="n">
        <f aca="false">IF(P433&gt;=13,O433+1,O433)</f>
        <v>30</v>
      </c>
      <c r="P434" s="4" t="n">
        <f aca="false">IF(P433&gt;=13,0,P433+1)</f>
        <v>11</v>
      </c>
      <c r="Q434" s="5" t="n">
        <f aca="false">(O434-(O434/7))+4</f>
        <v>29.7142857142857</v>
      </c>
      <c r="R434" s="6" t="n">
        <f aca="false">(P434-(P434/7))</f>
        <v>9.42857142857143</v>
      </c>
      <c r="S434" s="7" t="n">
        <f aca="false">IF(T433&gt;=23,S433+1,S433)</f>
        <v>17</v>
      </c>
      <c r="T434" s="4" t="n">
        <f aca="false">IF(T433&gt;=23,0,T433+1)</f>
        <v>23</v>
      </c>
      <c r="U434" s="5" t="n">
        <f aca="false">(S434-(S434/2))+8</f>
        <v>16.5</v>
      </c>
      <c r="V434" s="6" t="n">
        <f aca="false">(T434-(T434/2))</f>
        <v>11.5</v>
      </c>
      <c r="W434" s="7" t="n">
        <f aca="false">IF(X433&gt;=18,W433+1,W433)</f>
        <v>22</v>
      </c>
      <c r="X434" s="4" t="n">
        <f aca="false">IF(X433&gt;=18,0,X433+1)</f>
        <v>3</v>
      </c>
      <c r="Y434" s="5" t="n">
        <f aca="false">(W434-(W434/2))+11</f>
        <v>22</v>
      </c>
      <c r="Z434" s="6" t="n">
        <f aca="false">(X434-(X434/2))+0.5</f>
        <v>2</v>
      </c>
      <c r="AA434" s="7" t="n">
        <f aca="false">IF(AB433&gt;=37,AA433+1,AA433)</f>
        <v>11</v>
      </c>
      <c r="AB434" s="4" t="n">
        <f aca="false">IF(AB433&gt;=37,0,AB433+1)</f>
        <v>16</v>
      </c>
      <c r="AC434" s="5" t="n">
        <f aca="false">(AA434-(AA434/1.5))+7</f>
        <v>10.6666666666667</v>
      </c>
      <c r="AD434" s="6" t="n">
        <f aca="false">(AB434-(AB434/1.5))</f>
        <v>5.33333333333333</v>
      </c>
      <c r="AE434" s="7" t="n">
        <f aca="false">IF(AF433&gt;=37,AE433+1,AE433)</f>
        <v>11</v>
      </c>
      <c r="AF434" s="4" t="n">
        <f aca="false">IF(AF433&gt;=37,0,AF433+1)</f>
        <v>16</v>
      </c>
      <c r="AG434" s="7" t="n">
        <f aca="false">IF(AH433&gt;=31,AG433+1,AG433)</f>
        <v>13</v>
      </c>
      <c r="AH434" s="4" t="n">
        <f aca="false">IF(AH433&gt;=31,0,AH433+1)</f>
        <v>7</v>
      </c>
      <c r="AI434" s="5" t="n">
        <f aca="false">(AG434-(AG434/1.5))+9</f>
        <v>13.3333333333333</v>
      </c>
      <c r="AJ434" s="6" t="n">
        <f aca="false">(AH434-(AH434/1.5))+0.5</f>
        <v>2.83333333333333</v>
      </c>
    </row>
    <row r="435" customFormat="false" ht="12.75" hidden="false" customHeight="false" outlineLevel="0" collapsed="false">
      <c r="A435" s="5" t="n">
        <f aca="false">IF(B434=11,A434+1,A434)</f>
        <v>36</v>
      </c>
      <c r="B435" s="6" t="n">
        <f aca="false">IF(B434=11,0,B434+1)</f>
        <v>0</v>
      </c>
      <c r="C435" s="7" t="n">
        <f aca="false">IF(D434&gt;=14,C434+1,C434)</f>
        <v>28</v>
      </c>
      <c r="D435" s="4" t="n">
        <f aca="false">IF(D434&gt;=14,0,D434+1)</f>
        <v>12</v>
      </c>
      <c r="E435" s="5" t="n">
        <f aca="false">(C435-(C435/5))+6</f>
        <v>28.4</v>
      </c>
      <c r="F435" s="6" t="n">
        <f aca="false">(D435-(D435/5))</f>
        <v>9.6</v>
      </c>
      <c r="G435" s="7" t="n">
        <f aca="false">IF(H434&gt;=15,G434+1,G434)</f>
        <v>27</v>
      </c>
      <c r="H435" s="4" t="n">
        <f aca="false">IF(H434&gt;=15,0,H434+1)</f>
        <v>0</v>
      </c>
      <c r="I435" s="8" t="n">
        <f aca="false">(G435-(G435/4))+7</f>
        <v>27.25</v>
      </c>
      <c r="J435" s="6" t="n">
        <f aca="false">(H435-(H435/4))</f>
        <v>0</v>
      </c>
      <c r="K435" s="7" t="n">
        <f aca="false">IF(L434&gt;=17,K434+1,K434)</f>
        <v>24</v>
      </c>
      <c r="L435" s="4" t="n">
        <f aca="false">IF(L434&gt;=17,0,L434+1)</f>
        <v>0</v>
      </c>
      <c r="M435" s="5" t="n">
        <f aca="false">(K435-(K435/3))+8</f>
        <v>24</v>
      </c>
      <c r="N435" s="6" t="n">
        <f aca="false">(L435-(L435/3))</f>
        <v>0</v>
      </c>
      <c r="O435" s="7" t="n">
        <f aca="false">IF(P434&gt;=13,O434+1,O434)</f>
        <v>30</v>
      </c>
      <c r="P435" s="4" t="n">
        <f aca="false">IF(P434&gt;=13,0,P434+1)</f>
        <v>12</v>
      </c>
      <c r="Q435" s="5" t="n">
        <f aca="false">(O435-(O435/7))+4</f>
        <v>29.7142857142857</v>
      </c>
      <c r="R435" s="6" t="n">
        <f aca="false">(P435-(P435/7))</f>
        <v>10.2857142857143</v>
      </c>
      <c r="S435" s="7" t="n">
        <f aca="false">IF(T434&gt;=23,S434+1,S434)</f>
        <v>18</v>
      </c>
      <c r="T435" s="4" t="n">
        <f aca="false">IF(T434&gt;=23,0,T434+1)</f>
        <v>0</v>
      </c>
      <c r="U435" s="5" t="n">
        <f aca="false">(S435-(S435/2))+9</f>
        <v>18</v>
      </c>
      <c r="V435" s="6" t="n">
        <f aca="false">(T435-(T435/2))</f>
        <v>0</v>
      </c>
      <c r="W435" s="7" t="n">
        <f aca="false">IF(X434&gt;=18,W434+1,W434)</f>
        <v>22</v>
      </c>
      <c r="X435" s="4" t="n">
        <f aca="false">IF(X434&gt;=18,0,X434+1)</f>
        <v>4</v>
      </c>
      <c r="Y435" s="5" t="n">
        <f aca="false">(W435-(W435/2))+11</f>
        <v>22</v>
      </c>
      <c r="Z435" s="6" t="n">
        <f aca="false">(X435-(X435/2))+0.5</f>
        <v>2.5</v>
      </c>
      <c r="AA435" s="7" t="n">
        <f aca="false">IF(AB434&gt;=37,AA434+1,AA434)</f>
        <v>11</v>
      </c>
      <c r="AB435" s="4" t="n">
        <f aca="false">IF(AB434&gt;=37,0,AB434+1)</f>
        <v>17</v>
      </c>
      <c r="AC435" s="5" t="n">
        <f aca="false">(AA435-(AA435/1.5))+7</f>
        <v>10.6666666666667</v>
      </c>
      <c r="AD435" s="6" t="n">
        <f aca="false">(AB435-(AB435/1.5))</f>
        <v>5.66666666666667</v>
      </c>
      <c r="AE435" s="7" t="n">
        <f aca="false">IF(AF434&gt;=37,AE434+1,AE434)</f>
        <v>11</v>
      </c>
      <c r="AF435" s="4" t="n">
        <f aca="false">IF(AF434&gt;=37,0,AF434+1)</f>
        <v>17</v>
      </c>
      <c r="AG435" s="7" t="n">
        <f aca="false">IF(AH434&gt;=31,AG434+1,AG434)</f>
        <v>13</v>
      </c>
      <c r="AH435" s="4" t="n">
        <f aca="false">IF(AH434&gt;=31,0,AH434+1)</f>
        <v>8</v>
      </c>
      <c r="AI435" s="5" t="n">
        <f aca="false">(AG435-(AG435/1.5))+9</f>
        <v>13.3333333333333</v>
      </c>
      <c r="AJ435" s="6" t="n">
        <f aca="false">(AH435-(AH435/1.5))+0.5</f>
        <v>3.16666666666667</v>
      </c>
    </row>
    <row r="436" customFormat="false" ht="12.75" hidden="false" customHeight="false" outlineLevel="0" collapsed="false">
      <c r="A436" s="5" t="n">
        <f aca="false">IF(B435=11,A435+1,A435)</f>
        <v>36</v>
      </c>
      <c r="B436" s="6" t="n">
        <f aca="false">IF(B435=11,0,B435+1)</f>
        <v>1</v>
      </c>
      <c r="C436" s="7" t="n">
        <f aca="false">IF(D435&gt;=14,C435+1,C435)</f>
        <v>28</v>
      </c>
      <c r="D436" s="4" t="n">
        <f aca="false">IF(D435&gt;=14,0,D435+1)</f>
        <v>13</v>
      </c>
      <c r="E436" s="5" t="n">
        <f aca="false">(C436-(C436/5))+6</f>
        <v>28.4</v>
      </c>
      <c r="F436" s="6" t="n">
        <f aca="false">(D436-(D436/5))</f>
        <v>10.4</v>
      </c>
      <c r="G436" s="7" t="n">
        <f aca="false">IF(H435&gt;=15,G435+1,G435)</f>
        <v>27</v>
      </c>
      <c r="H436" s="4" t="n">
        <f aca="false">IF(H435&gt;=15,0,H435+1)</f>
        <v>1</v>
      </c>
      <c r="I436" s="8" t="n">
        <f aca="false">(G436-(G436/4))+7</f>
        <v>27.25</v>
      </c>
      <c r="J436" s="6" t="n">
        <f aca="false">(H436-(H436/4))</f>
        <v>0.75</v>
      </c>
      <c r="K436" s="7" t="n">
        <f aca="false">IF(L435&gt;=17,K435+1,K435)</f>
        <v>24</v>
      </c>
      <c r="L436" s="4" t="n">
        <f aca="false">IF(L435&gt;=17,0,L435+1)</f>
        <v>1</v>
      </c>
      <c r="M436" s="5" t="n">
        <f aca="false">(K436-(K436/3))+8</f>
        <v>24</v>
      </c>
      <c r="N436" s="6" t="n">
        <f aca="false">(L436-(L436/3))</f>
        <v>0.666666666666667</v>
      </c>
      <c r="O436" s="7" t="n">
        <f aca="false">IF(P435&gt;=13,O435+1,O435)</f>
        <v>30</v>
      </c>
      <c r="P436" s="4" t="n">
        <f aca="false">IF(P435&gt;=13,0,P435+1)</f>
        <v>13</v>
      </c>
      <c r="Q436" s="5" t="n">
        <f aca="false">(O436-(O436/7))+4</f>
        <v>29.7142857142857</v>
      </c>
      <c r="R436" s="6" t="n">
        <f aca="false">(P436-(P436/7))</f>
        <v>11.1428571428571</v>
      </c>
      <c r="S436" s="7" t="n">
        <f aca="false">IF(T435&gt;=23,S435+1,S435)</f>
        <v>18</v>
      </c>
      <c r="T436" s="4" t="n">
        <f aca="false">IF(T435&gt;=23,0,T435+1)</f>
        <v>1</v>
      </c>
      <c r="U436" s="5" t="n">
        <f aca="false">(S436-(S436/2))+9</f>
        <v>18</v>
      </c>
      <c r="V436" s="6" t="n">
        <f aca="false">(T436-(T436/2))</f>
        <v>0.5</v>
      </c>
      <c r="W436" s="7" t="n">
        <f aca="false">IF(X435&gt;=18,W435+1,W435)</f>
        <v>22</v>
      </c>
      <c r="X436" s="4" t="n">
        <f aca="false">IF(X435&gt;=18,0,X435+1)</f>
        <v>5</v>
      </c>
      <c r="Y436" s="5" t="n">
        <f aca="false">(W436-(W436/2))+11</f>
        <v>22</v>
      </c>
      <c r="Z436" s="6" t="n">
        <f aca="false">(X436-(X436/2))+1</f>
        <v>3.5</v>
      </c>
      <c r="AA436" s="7" t="n">
        <f aca="false">IF(AB435&gt;=37,AA435+1,AA435)</f>
        <v>11</v>
      </c>
      <c r="AB436" s="4" t="n">
        <f aca="false">IF(AB435&gt;=37,0,AB435+1)</f>
        <v>18</v>
      </c>
      <c r="AC436" s="5" t="n">
        <f aca="false">(AA436-(AA436/1.5))+7</f>
        <v>10.6666666666667</v>
      </c>
      <c r="AD436" s="6" t="n">
        <f aca="false">(AB436-(AB436/1.5))</f>
        <v>6</v>
      </c>
      <c r="AE436" s="7" t="n">
        <f aca="false">IF(AF435&gt;=37,AE435+1,AE435)</f>
        <v>11</v>
      </c>
      <c r="AF436" s="4" t="n">
        <f aca="false">IF(AF435&gt;=37,0,AF435+1)</f>
        <v>18</v>
      </c>
      <c r="AG436" s="7" t="n">
        <f aca="false">IF(AH435&gt;=31,AG435+1,AG435)</f>
        <v>13</v>
      </c>
      <c r="AH436" s="4" t="n">
        <f aca="false">IF(AH435&gt;=31,0,AH435+1)</f>
        <v>9</v>
      </c>
      <c r="AI436" s="5" t="n">
        <f aca="false">(AG436-(AG436/1.5))+9</f>
        <v>13.3333333333333</v>
      </c>
      <c r="AJ436" s="6" t="n">
        <f aca="false">(AH436-(AH436/1.5))+0.5</f>
        <v>3.5</v>
      </c>
    </row>
    <row r="437" customFormat="false" ht="12.75" hidden="false" customHeight="false" outlineLevel="0" collapsed="false">
      <c r="A437" s="5" t="n">
        <f aca="false">IF(B436=11,A436+1,A436)</f>
        <v>36</v>
      </c>
      <c r="B437" s="6" t="n">
        <f aca="false">IF(B436=11,0,B436+1)</f>
        <v>2</v>
      </c>
      <c r="C437" s="7" t="n">
        <f aca="false">IF(D436&gt;=14,C436+1,C436)</f>
        <v>28</v>
      </c>
      <c r="D437" s="4" t="n">
        <f aca="false">IF(D436&gt;=14,0,D436+1)</f>
        <v>14</v>
      </c>
      <c r="E437" s="5" t="n">
        <f aca="false">(C437-(C437/5))+6</f>
        <v>28.4</v>
      </c>
      <c r="F437" s="6" t="n">
        <f aca="false">(D437-(D437/5))</f>
        <v>11.2</v>
      </c>
      <c r="G437" s="7" t="n">
        <f aca="false">IF(H436&gt;=15,G436+1,G436)</f>
        <v>27</v>
      </c>
      <c r="H437" s="4" t="n">
        <f aca="false">IF(H436&gt;=15,0,H436+1)</f>
        <v>2</v>
      </c>
      <c r="I437" s="8" t="n">
        <f aca="false">(G437-(G437/4))+7</f>
        <v>27.25</v>
      </c>
      <c r="J437" s="6" t="n">
        <f aca="false">(H437-(H437/4))</f>
        <v>1.5</v>
      </c>
      <c r="K437" s="7" t="n">
        <f aca="false">IF(L436&gt;=17,K436+1,K436)</f>
        <v>24</v>
      </c>
      <c r="L437" s="4" t="n">
        <f aca="false">IF(L436&gt;=17,0,L436+1)</f>
        <v>2</v>
      </c>
      <c r="M437" s="5" t="n">
        <f aca="false">(K437-(K437/3))+8</f>
        <v>24</v>
      </c>
      <c r="N437" s="6" t="n">
        <f aca="false">(L437-(L437/3))</f>
        <v>1.33333333333333</v>
      </c>
      <c r="O437" s="7" t="n">
        <f aca="false">IF(P436&gt;=13,O436+1,O436)</f>
        <v>31</v>
      </c>
      <c r="P437" s="4" t="n">
        <f aca="false">IF(P436&gt;=13,0,P436+1)</f>
        <v>0</v>
      </c>
      <c r="Q437" s="5" t="n">
        <f aca="false">(O437-(O437/7))+4</f>
        <v>30.5714285714286</v>
      </c>
      <c r="R437" s="6" t="n">
        <f aca="false">(P437-(P437/7))</f>
        <v>0</v>
      </c>
      <c r="S437" s="7" t="n">
        <f aca="false">IF(T436&gt;=23,S436+1,S436)</f>
        <v>18</v>
      </c>
      <c r="T437" s="4" t="n">
        <f aca="false">IF(T436&gt;=23,0,T436+1)</f>
        <v>2</v>
      </c>
      <c r="U437" s="5" t="n">
        <f aca="false">(S437-(S437/2))+9</f>
        <v>18</v>
      </c>
      <c r="V437" s="6" t="n">
        <f aca="false">(T437-(T437/2))</f>
        <v>1</v>
      </c>
      <c r="W437" s="7" t="n">
        <f aca="false">IF(X436&gt;=18,W436+1,W436)</f>
        <v>22</v>
      </c>
      <c r="X437" s="4" t="n">
        <f aca="false">IF(X436&gt;=18,0,X436+1)</f>
        <v>6</v>
      </c>
      <c r="Y437" s="5" t="n">
        <f aca="false">(W437-(W437/2))+11</f>
        <v>22</v>
      </c>
      <c r="Z437" s="6" t="n">
        <f aca="false">(X437-(X437/2))+1</f>
        <v>4</v>
      </c>
      <c r="AA437" s="7" t="n">
        <f aca="false">IF(AB436&gt;=37,AA436+1,AA436)</f>
        <v>11</v>
      </c>
      <c r="AB437" s="4" t="n">
        <f aca="false">IF(AB436&gt;=37,0,AB436+1)</f>
        <v>19</v>
      </c>
      <c r="AC437" s="5" t="n">
        <f aca="false">(AA437-(AA437/1.5))+7</f>
        <v>10.6666666666667</v>
      </c>
      <c r="AD437" s="6" t="n">
        <f aca="false">(AB437-(AB437/1.5))</f>
        <v>6.33333333333333</v>
      </c>
      <c r="AE437" s="7" t="n">
        <f aca="false">IF(AF436&gt;=37,AE436+1,AE436)</f>
        <v>11</v>
      </c>
      <c r="AF437" s="4" t="n">
        <f aca="false">IF(AF436&gt;=37,0,AF436+1)</f>
        <v>19</v>
      </c>
      <c r="AG437" s="7" t="n">
        <f aca="false">IF(AH436&gt;=31,AG436+1,AG436)</f>
        <v>13</v>
      </c>
      <c r="AH437" s="4" t="n">
        <f aca="false">IF(AH436&gt;=31,0,AH436+1)</f>
        <v>10</v>
      </c>
      <c r="AI437" s="5" t="n">
        <f aca="false">(AG437-(AG437/1.5))+9</f>
        <v>13.3333333333333</v>
      </c>
      <c r="AJ437" s="6" t="n">
        <f aca="false">(AH437-(AH437/1.5))+0.5</f>
        <v>3.83333333333333</v>
      </c>
    </row>
    <row r="438" customFormat="false" ht="12.75" hidden="false" customHeight="false" outlineLevel="0" collapsed="false">
      <c r="A438" s="5" t="n">
        <f aca="false">IF(B437=11,A437+1,A437)</f>
        <v>36</v>
      </c>
      <c r="B438" s="6" t="n">
        <f aca="false">IF(B437=11,0,B437+1)</f>
        <v>3</v>
      </c>
      <c r="C438" s="7" t="n">
        <f aca="false">IF(D437&gt;=14,C437+1,C437)</f>
        <v>29</v>
      </c>
      <c r="D438" s="4" t="n">
        <f aca="false">IF(D437&gt;=14,0,D437+1)</f>
        <v>0</v>
      </c>
      <c r="E438" s="5" t="n">
        <f aca="false">(C438-(C438/5))+6</f>
        <v>29.2</v>
      </c>
      <c r="F438" s="6" t="n">
        <f aca="false">(D438-(D438/5))</f>
        <v>0</v>
      </c>
      <c r="G438" s="7" t="n">
        <f aca="false">IF(H437&gt;=15,G437+1,G437)</f>
        <v>27</v>
      </c>
      <c r="H438" s="4" t="n">
        <f aca="false">IF(H437&gt;=15,0,H437+1)</f>
        <v>3</v>
      </c>
      <c r="I438" s="8" t="n">
        <f aca="false">(G438-(G438/4))+7</f>
        <v>27.25</v>
      </c>
      <c r="J438" s="6" t="n">
        <f aca="false">(H438-(H438/4))</f>
        <v>2.25</v>
      </c>
      <c r="K438" s="7" t="n">
        <f aca="false">IF(L437&gt;=17,K437+1,K437)</f>
        <v>24</v>
      </c>
      <c r="L438" s="4" t="n">
        <f aca="false">IF(L437&gt;=17,0,L437+1)</f>
        <v>3</v>
      </c>
      <c r="M438" s="5" t="n">
        <f aca="false">(K438-(K438/3))+8</f>
        <v>24</v>
      </c>
      <c r="N438" s="6" t="n">
        <f aca="false">(L438-(L438/3))</f>
        <v>2</v>
      </c>
      <c r="O438" s="7" t="n">
        <f aca="false">IF(P437&gt;=13,O437+1,O437)</f>
        <v>31</v>
      </c>
      <c r="P438" s="4" t="n">
        <f aca="false">IF(P437&gt;=13,0,P437+1)</f>
        <v>1</v>
      </c>
      <c r="Q438" s="5" t="n">
        <f aca="false">(O438-(O438/7))+4</f>
        <v>30.5714285714286</v>
      </c>
      <c r="R438" s="6" t="n">
        <f aca="false">(P438-(P438/7))</f>
        <v>0.857142857142857</v>
      </c>
      <c r="S438" s="7" t="n">
        <f aca="false">IF(T437&gt;=23,S437+1,S437)</f>
        <v>18</v>
      </c>
      <c r="T438" s="4" t="n">
        <f aca="false">IF(T437&gt;=23,0,T437+1)</f>
        <v>3</v>
      </c>
      <c r="U438" s="5" t="n">
        <f aca="false">(S438-(S438/2))+9</f>
        <v>18</v>
      </c>
      <c r="V438" s="6" t="n">
        <f aca="false">(T438-(T438/2))</f>
        <v>1.5</v>
      </c>
      <c r="W438" s="7" t="n">
        <f aca="false">IF(X437&gt;=18,W437+1,W437)</f>
        <v>22</v>
      </c>
      <c r="X438" s="4" t="n">
        <f aca="false">IF(X437&gt;=18,0,X437+1)</f>
        <v>7</v>
      </c>
      <c r="Y438" s="5" t="n">
        <f aca="false">(W438-(W438/2))+11</f>
        <v>22</v>
      </c>
      <c r="Z438" s="6" t="n">
        <f aca="false">(X438-(X438/2))+1</f>
        <v>4.5</v>
      </c>
      <c r="AA438" s="7" t="n">
        <f aca="false">IF(AB437&gt;=37,AA437+1,AA437)</f>
        <v>11</v>
      </c>
      <c r="AB438" s="4" t="n">
        <f aca="false">IF(AB437&gt;=37,0,AB437+1)</f>
        <v>20</v>
      </c>
      <c r="AC438" s="5" t="n">
        <f aca="false">(AA438-(AA438/1.5))+7</f>
        <v>10.6666666666667</v>
      </c>
      <c r="AD438" s="6" t="n">
        <f aca="false">(AB438-(AB438/1.5))-0.5</f>
        <v>6.16666666666667</v>
      </c>
      <c r="AE438" s="7" t="n">
        <f aca="false">IF(AF437&gt;=37,AE437+1,AE437)</f>
        <v>11</v>
      </c>
      <c r="AF438" s="4" t="n">
        <f aca="false">IF(AF437&gt;=37,0,AF437+1)</f>
        <v>20</v>
      </c>
      <c r="AG438" s="7" t="n">
        <f aca="false">IF(AH437&gt;=31,AG437+1,AG437)</f>
        <v>13</v>
      </c>
      <c r="AH438" s="4" t="n">
        <f aca="false">IF(AH437&gt;=31,0,AH437+1)</f>
        <v>11</v>
      </c>
      <c r="AI438" s="5" t="n">
        <f aca="false">(AG438-(AG438/1.5))+9</f>
        <v>13.3333333333333</v>
      </c>
      <c r="AJ438" s="6" t="n">
        <f aca="false">(AH438-(AH438/1.5))+0.5</f>
        <v>4.16666666666667</v>
      </c>
    </row>
    <row r="439" customFormat="false" ht="12.75" hidden="false" customHeight="false" outlineLevel="0" collapsed="false">
      <c r="A439" s="5" t="n">
        <f aca="false">IF(B438=11,A438+1,A438)</f>
        <v>36</v>
      </c>
      <c r="B439" s="6" t="n">
        <f aca="false">IF(B438=11,0,B438+1)</f>
        <v>4</v>
      </c>
      <c r="C439" s="7" t="n">
        <f aca="false">IF(D438&gt;=14,C438+1,C438)</f>
        <v>29</v>
      </c>
      <c r="D439" s="4" t="n">
        <f aca="false">IF(D438&gt;=14,0,D438+1)</f>
        <v>1</v>
      </c>
      <c r="E439" s="5" t="n">
        <f aca="false">(C439-(C439/5))+6</f>
        <v>29.2</v>
      </c>
      <c r="F439" s="6" t="n">
        <f aca="false">(D439-(D439/5))</f>
        <v>0.8</v>
      </c>
      <c r="G439" s="7" t="n">
        <f aca="false">IF(H438&gt;=15,G438+1,G438)</f>
        <v>27</v>
      </c>
      <c r="H439" s="4" t="n">
        <f aca="false">IF(H438&gt;=15,0,H438+1)</f>
        <v>4</v>
      </c>
      <c r="I439" s="8" t="n">
        <f aca="false">(G439-(G439/4))+7</f>
        <v>27.25</v>
      </c>
      <c r="J439" s="6" t="n">
        <f aca="false">(H439-(H439/4))</f>
        <v>3</v>
      </c>
      <c r="K439" s="7" t="n">
        <f aca="false">IF(L438&gt;=17,K438+1,K438)</f>
        <v>24</v>
      </c>
      <c r="L439" s="4" t="n">
        <f aca="false">IF(L438&gt;=17,0,L438+1)</f>
        <v>4</v>
      </c>
      <c r="M439" s="5" t="n">
        <f aca="false">(K439-(K439/3))+8</f>
        <v>24</v>
      </c>
      <c r="N439" s="6" t="n">
        <f aca="false">(L439-(L439/3))</f>
        <v>2.66666666666667</v>
      </c>
      <c r="O439" s="7" t="n">
        <f aca="false">IF(P438&gt;=13,O438+1,O438)</f>
        <v>31</v>
      </c>
      <c r="P439" s="4" t="n">
        <f aca="false">IF(P438&gt;=13,0,P438+1)</f>
        <v>2</v>
      </c>
      <c r="Q439" s="5" t="n">
        <f aca="false">(O439-(O439/7))+4</f>
        <v>30.5714285714286</v>
      </c>
      <c r="R439" s="6" t="n">
        <f aca="false">(P439-(P439/7))</f>
        <v>1.71428571428571</v>
      </c>
      <c r="S439" s="7" t="n">
        <f aca="false">IF(T438&gt;=23,S438+1,S438)</f>
        <v>18</v>
      </c>
      <c r="T439" s="4" t="n">
        <f aca="false">IF(T438&gt;=23,0,T438+1)</f>
        <v>4</v>
      </c>
      <c r="U439" s="5" t="n">
        <f aca="false">(S439-(S439/2))+9</f>
        <v>18</v>
      </c>
      <c r="V439" s="6" t="n">
        <f aca="false">(T439-(T439/2))</f>
        <v>2</v>
      </c>
      <c r="W439" s="7" t="n">
        <f aca="false">IF(X438&gt;=18,W438+1,W438)</f>
        <v>22</v>
      </c>
      <c r="X439" s="4" t="n">
        <f aca="false">IF(X438&gt;=18,0,X438+1)</f>
        <v>8</v>
      </c>
      <c r="Y439" s="5" t="n">
        <f aca="false">(W439-(W439/2))+11</f>
        <v>22</v>
      </c>
      <c r="Z439" s="6" t="n">
        <f aca="false">(X439-(X439/2))+1</f>
        <v>5</v>
      </c>
      <c r="AA439" s="7" t="n">
        <f aca="false">IF(AB438&gt;=37,AA438+1,AA438)</f>
        <v>11</v>
      </c>
      <c r="AB439" s="4" t="n">
        <f aca="false">IF(AB438&gt;=37,0,AB438+1)</f>
        <v>21</v>
      </c>
      <c r="AC439" s="5" t="n">
        <f aca="false">(AA439-(AA439/1.5))+7</f>
        <v>10.6666666666667</v>
      </c>
      <c r="AD439" s="6" t="n">
        <f aca="false">(AB439-(AB439/1.5))-0.5</f>
        <v>6.5</v>
      </c>
      <c r="AE439" s="7" t="n">
        <f aca="false">IF(AF438&gt;=37,AE438+1,AE438)</f>
        <v>11</v>
      </c>
      <c r="AF439" s="4" t="n">
        <f aca="false">IF(AF438&gt;=37,0,AF438+1)</f>
        <v>21</v>
      </c>
      <c r="AG439" s="7" t="n">
        <f aca="false">IF(AH438&gt;=31,AG438+1,AG438)</f>
        <v>13</v>
      </c>
      <c r="AH439" s="4" t="n">
        <f aca="false">IF(AH438&gt;=31,0,AH438+1)</f>
        <v>12</v>
      </c>
      <c r="AI439" s="5" t="n">
        <f aca="false">(AG439-(AG439/1.5))+9</f>
        <v>13.3333333333333</v>
      </c>
      <c r="AJ439" s="6" t="n">
        <f aca="false">(AH439-(AH439/1.5))+0.5</f>
        <v>4.5</v>
      </c>
    </row>
    <row r="440" customFormat="false" ht="12.75" hidden="false" customHeight="false" outlineLevel="0" collapsed="false">
      <c r="A440" s="5" t="n">
        <f aca="false">IF(B439=11,A439+1,A439)</f>
        <v>36</v>
      </c>
      <c r="B440" s="6" t="n">
        <f aca="false">IF(B439=11,0,B439+1)</f>
        <v>5</v>
      </c>
      <c r="C440" s="7" t="n">
        <f aca="false">IF(D439&gt;=14,C439+1,C439)</f>
        <v>29</v>
      </c>
      <c r="D440" s="4" t="n">
        <f aca="false">IF(D439&gt;=14,0,D439+1)</f>
        <v>2</v>
      </c>
      <c r="E440" s="5" t="n">
        <f aca="false">(C440-(C440/5))+6</f>
        <v>29.2</v>
      </c>
      <c r="F440" s="6" t="n">
        <f aca="false">(D440-(D440/5))</f>
        <v>1.6</v>
      </c>
      <c r="G440" s="7" t="n">
        <f aca="false">IF(H439&gt;=15,G439+1,G439)</f>
        <v>27</v>
      </c>
      <c r="H440" s="4" t="n">
        <f aca="false">IF(H439&gt;=15,0,H439+1)</f>
        <v>5</v>
      </c>
      <c r="I440" s="8" t="n">
        <f aca="false">(G440-(G440/4))+7</f>
        <v>27.25</v>
      </c>
      <c r="J440" s="6" t="n">
        <f aca="false">(H440-(H440/4))</f>
        <v>3.75</v>
      </c>
      <c r="K440" s="7" t="n">
        <f aca="false">IF(L439&gt;=17,K439+1,K439)</f>
        <v>24</v>
      </c>
      <c r="L440" s="4" t="n">
        <f aca="false">IF(L439&gt;=17,0,L439+1)</f>
        <v>5</v>
      </c>
      <c r="M440" s="5" t="n">
        <f aca="false">(K440-(K440/3))+8</f>
        <v>24</v>
      </c>
      <c r="N440" s="6" t="n">
        <f aca="false">(L440-(L440/3))</f>
        <v>3.33333333333333</v>
      </c>
      <c r="O440" s="7" t="n">
        <f aca="false">IF(P439&gt;=13,O439+1,O439)</f>
        <v>31</v>
      </c>
      <c r="P440" s="4" t="n">
        <f aca="false">IF(P439&gt;=13,0,P439+1)</f>
        <v>3</v>
      </c>
      <c r="Q440" s="5" t="n">
        <f aca="false">(O440-(O440/7))+4</f>
        <v>30.5714285714286</v>
      </c>
      <c r="R440" s="6" t="n">
        <f aca="false">(P440-(P440/7))</f>
        <v>2.57142857142857</v>
      </c>
      <c r="S440" s="7" t="n">
        <f aca="false">IF(T439&gt;=23,S439+1,S439)</f>
        <v>18</v>
      </c>
      <c r="T440" s="4" t="n">
        <f aca="false">IF(T439&gt;=23,0,T439+1)</f>
        <v>5</v>
      </c>
      <c r="U440" s="5" t="n">
        <f aca="false">(S440-(S440/2))+9</f>
        <v>18</v>
      </c>
      <c r="V440" s="6" t="n">
        <f aca="false">(T440-(T440/2))</f>
        <v>2.5</v>
      </c>
      <c r="W440" s="7" t="n">
        <f aca="false">IF(X439&gt;=18,W439+1,W439)</f>
        <v>22</v>
      </c>
      <c r="X440" s="4" t="n">
        <f aca="false">IF(X439&gt;=18,0,X439+1)</f>
        <v>9</v>
      </c>
      <c r="Y440" s="5" t="n">
        <f aca="false">(W440-(W440/2))+11</f>
        <v>22</v>
      </c>
      <c r="Z440" s="6" t="n">
        <f aca="false">(X440-(X440/2))+1</f>
        <v>5.5</v>
      </c>
      <c r="AA440" s="7" t="n">
        <f aca="false">IF(AB439&gt;=37,AA439+1,AA439)</f>
        <v>11</v>
      </c>
      <c r="AB440" s="4" t="n">
        <f aca="false">IF(AB439&gt;=37,0,AB439+1)</f>
        <v>22</v>
      </c>
      <c r="AC440" s="5" t="n">
        <f aca="false">(AA440-(AA440/1.5))+7</f>
        <v>10.6666666666667</v>
      </c>
      <c r="AD440" s="6" t="n">
        <f aca="false">(AB440-(AB440/1.5))-0.5</f>
        <v>6.83333333333333</v>
      </c>
      <c r="AE440" s="7" t="n">
        <f aca="false">IF(AF439&gt;=37,AE439+1,AE439)</f>
        <v>11</v>
      </c>
      <c r="AF440" s="4" t="n">
        <f aca="false">IF(AF439&gt;=37,0,AF439+1)</f>
        <v>22</v>
      </c>
      <c r="AG440" s="7" t="n">
        <f aca="false">IF(AH439&gt;=31,AG439+1,AG439)</f>
        <v>13</v>
      </c>
      <c r="AH440" s="4" t="n">
        <f aca="false">IF(AH439&gt;=31,0,AH439+1)</f>
        <v>13</v>
      </c>
      <c r="AI440" s="5" t="n">
        <f aca="false">(AG440-(AG440/1.5))+9</f>
        <v>13.3333333333333</v>
      </c>
      <c r="AJ440" s="6" t="n">
        <f aca="false">(AH440-(AH440/1.5))+0.5</f>
        <v>4.83333333333333</v>
      </c>
    </row>
    <row r="441" customFormat="false" ht="12.75" hidden="false" customHeight="false" outlineLevel="0" collapsed="false">
      <c r="A441" s="5" t="n">
        <f aca="false">IF(B440=11,A440+1,A440)</f>
        <v>36</v>
      </c>
      <c r="B441" s="6" t="n">
        <f aca="false">IF(B440=11,0,B440+1)</f>
        <v>6</v>
      </c>
      <c r="C441" s="7" t="n">
        <f aca="false">IF(D440&gt;=14,C440+1,C440)</f>
        <v>29</v>
      </c>
      <c r="D441" s="4" t="n">
        <f aca="false">IF(D440&gt;=14,0,D440+1)</f>
        <v>3</v>
      </c>
      <c r="E441" s="5" t="n">
        <f aca="false">(C441-(C441/5))+6</f>
        <v>29.2</v>
      </c>
      <c r="F441" s="6" t="n">
        <f aca="false">(D441-(D441/5))</f>
        <v>2.4</v>
      </c>
      <c r="G441" s="7" t="n">
        <f aca="false">IF(H440&gt;=15,G440+1,G440)</f>
        <v>27</v>
      </c>
      <c r="H441" s="4" t="n">
        <f aca="false">IF(H440&gt;=15,0,H440+1)</f>
        <v>6</v>
      </c>
      <c r="I441" s="8" t="n">
        <f aca="false">(G441-(G441/4))+7</f>
        <v>27.25</v>
      </c>
      <c r="J441" s="6" t="n">
        <f aca="false">(H441-(H441/4))</f>
        <v>4.5</v>
      </c>
      <c r="K441" s="7" t="n">
        <f aca="false">IF(L440&gt;=17,K440+1,K440)</f>
        <v>24</v>
      </c>
      <c r="L441" s="4" t="n">
        <f aca="false">IF(L440&gt;=17,0,L440+1)</f>
        <v>6</v>
      </c>
      <c r="M441" s="5" t="n">
        <f aca="false">(K441-(K441/3))+8</f>
        <v>24</v>
      </c>
      <c r="N441" s="6" t="n">
        <f aca="false">(L441-(L441/3))</f>
        <v>4</v>
      </c>
      <c r="O441" s="7" t="n">
        <f aca="false">IF(P440&gt;=13,O440+1,O440)</f>
        <v>31</v>
      </c>
      <c r="P441" s="4" t="n">
        <f aca="false">IF(P440&gt;=13,0,P440+1)</f>
        <v>4</v>
      </c>
      <c r="Q441" s="5" t="n">
        <f aca="false">(O441-(O441/7))+4</f>
        <v>30.5714285714286</v>
      </c>
      <c r="R441" s="6" t="n">
        <f aca="false">(P441-(P441/7))</f>
        <v>3.42857142857143</v>
      </c>
      <c r="S441" s="7" t="n">
        <f aca="false">IF(T440&gt;=23,S440+1,S440)</f>
        <v>18</v>
      </c>
      <c r="T441" s="4" t="n">
        <f aca="false">IF(T440&gt;=23,0,T440+1)</f>
        <v>6</v>
      </c>
      <c r="U441" s="5" t="n">
        <f aca="false">(S441-(S441/2))+9</f>
        <v>18</v>
      </c>
      <c r="V441" s="6" t="n">
        <f aca="false">(T441-(T441/2))</f>
        <v>3</v>
      </c>
      <c r="W441" s="7" t="n">
        <f aca="false">IF(X440&gt;=18,W440+1,W440)</f>
        <v>22</v>
      </c>
      <c r="X441" s="4" t="n">
        <f aca="false">IF(X440&gt;=18,0,X440+1)</f>
        <v>10</v>
      </c>
      <c r="Y441" s="5" t="n">
        <f aca="false">(W441-(W441/2))+11</f>
        <v>22</v>
      </c>
      <c r="Z441" s="6" t="n">
        <f aca="false">(X441-(X441/2))+1.5</f>
        <v>6.5</v>
      </c>
      <c r="AA441" s="7" t="n">
        <f aca="false">IF(AB440&gt;=37,AA440+1,AA440)</f>
        <v>11</v>
      </c>
      <c r="AB441" s="4" t="n">
        <f aca="false">IF(AB440&gt;=37,0,AB440+1)</f>
        <v>23</v>
      </c>
      <c r="AC441" s="5" t="n">
        <f aca="false">(AA441-(AA441/1.5))+7</f>
        <v>10.6666666666667</v>
      </c>
      <c r="AD441" s="6" t="n">
        <f aca="false">(AB441-(AB441/1.5))-0.5</f>
        <v>7.16666666666667</v>
      </c>
      <c r="AE441" s="7" t="n">
        <f aca="false">IF(AF440&gt;=37,AE440+1,AE440)</f>
        <v>11</v>
      </c>
      <c r="AF441" s="4" t="n">
        <f aca="false">IF(AF440&gt;=37,0,AF440+1)</f>
        <v>23</v>
      </c>
      <c r="AG441" s="7" t="n">
        <f aca="false">IF(AH440&gt;=31,AG440+1,AG440)</f>
        <v>13</v>
      </c>
      <c r="AH441" s="4" t="n">
        <f aca="false">IF(AH440&gt;=31,0,AH440+1)</f>
        <v>14</v>
      </c>
      <c r="AI441" s="5" t="n">
        <f aca="false">(AG441-(AG441/1.5))+9</f>
        <v>13.3333333333333</v>
      </c>
      <c r="AJ441" s="6" t="n">
        <f aca="false">(AH441-(AH441/1.5))+0.5</f>
        <v>5.16666666666667</v>
      </c>
    </row>
    <row r="442" customFormat="false" ht="12.75" hidden="false" customHeight="false" outlineLevel="0" collapsed="false">
      <c r="A442" s="5" t="n">
        <f aca="false">IF(B441=11,A441+1,A441)</f>
        <v>36</v>
      </c>
      <c r="B442" s="6" t="n">
        <f aca="false">IF(B441=11,0,B441+1)</f>
        <v>7</v>
      </c>
      <c r="C442" s="7" t="n">
        <f aca="false">IF(D441&gt;=14,C441+1,C441)</f>
        <v>29</v>
      </c>
      <c r="D442" s="4" t="n">
        <f aca="false">IF(D441&gt;=14,0,D441+1)</f>
        <v>4</v>
      </c>
      <c r="E442" s="5" t="n">
        <f aca="false">(C442-(C442/5))+6</f>
        <v>29.2</v>
      </c>
      <c r="F442" s="6" t="n">
        <f aca="false">(D442-(D442/5))</f>
        <v>3.2</v>
      </c>
      <c r="G442" s="7" t="n">
        <f aca="false">IF(H441&gt;=15,G441+1,G441)</f>
        <v>27</v>
      </c>
      <c r="H442" s="4" t="n">
        <f aca="false">IF(H441&gt;=15,0,H441+1)</f>
        <v>7</v>
      </c>
      <c r="I442" s="8" t="n">
        <f aca="false">(G442-(G442/4))+7</f>
        <v>27.25</v>
      </c>
      <c r="J442" s="6" t="n">
        <f aca="false">(H442-(H442/4))</f>
        <v>5.25</v>
      </c>
      <c r="K442" s="7" t="n">
        <f aca="false">IF(L441&gt;=17,K441+1,K441)</f>
        <v>24</v>
      </c>
      <c r="L442" s="4" t="n">
        <f aca="false">IF(L441&gt;=17,0,L441+1)</f>
        <v>7</v>
      </c>
      <c r="M442" s="5" t="n">
        <f aca="false">(K442-(K442/3))+8</f>
        <v>24</v>
      </c>
      <c r="N442" s="6" t="n">
        <f aca="false">(L442-(L442/3))</f>
        <v>4.66666666666667</v>
      </c>
      <c r="O442" s="7" t="n">
        <f aca="false">IF(P441&gt;=13,O441+1,O441)</f>
        <v>31</v>
      </c>
      <c r="P442" s="4" t="n">
        <f aca="false">IF(P441&gt;=13,0,P441+1)</f>
        <v>5</v>
      </c>
      <c r="Q442" s="5" t="n">
        <f aca="false">(O442-(O442/7))+4</f>
        <v>30.5714285714286</v>
      </c>
      <c r="R442" s="6" t="n">
        <f aca="false">(P442-(P442/7))</f>
        <v>4.28571428571429</v>
      </c>
      <c r="S442" s="7" t="n">
        <f aca="false">IF(T441&gt;=23,S441+1,S441)</f>
        <v>18</v>
      </c>
      <c r="T442" s="4" t="n">
        <f aca="false">IF(T441&gt;=23,0,T441+1)</f>
        <v>7</v>
      </c>
      <c r="U442" s="5" t="n">
        <f aca="false">(S442-(S442/2))+9</f>
        <v>18</v>
      </c>
      <c r="V442" s="6" t="n">
        <f aca="false">(T442-(T442/2))</f>
        <v>3.5</v>
      </c>
      <c r="W442" s="7" t="n">
        <f aca="false">IF(X441&gt;=18,W441+1,W441)</f>
        <v>22</v>
      </c>
      <c r="X442" s="4" t="n">
        <f aca="false">IF(X441&gt;=18,0,X441+1)</f>
        <v>11</v>
      </c>
      <c r="Y442" s="5" t="n">
        <f aca="false">(W442-(W442/2))+11</f>
        <v>22</v>
      </c>
      <c r="Z442" s="6" t="n">
        <f aca="false">(X442-(X442/2))+1.5</f>
        <v>7</v>
      </c>
      <c r="AA442" s="7" t="n">
        <f aca="false">IF(AB441&gt;=37,AA441+1,AA441)</f>
        <v>11</v>
      </c>
      <c r="AB442" s="4" t="n">
        <f aca="false">IF(AB441&gt;=37,0,AB441+1)</f>
        <v>24</v>
      </c>
      <c r="AC442" s="5" t="n">
        <f aca="false">(AA442-(AA442/1.5))+7</f>
        <v>10.6666666666667</v>
      </c>
      <c r="AD442" s="6" t="n">
        <f aca="false">(AB442-(AB442/1.5))-0.5</f>
        <v>7.5</v>
      </c>
      <c r="AE442" s="7" t="n">
        <f aca="false">IF(AF441&gt;=37,AE441+1,AE441)</f>
        <v>11</v>
      </c>
      <c r="AF442" s="4" t="n">
        <f aca="false">IF(AF441&gt;=37,0,AF441+1)</f>
        <v>24</v>
      </c>
      <c r="AG442" s="7" t="n">
        <f aca="false">IF(AH441&gt;=31,AG441+1,AG441)</f>
        <v>13</v>
      </c>
      <c r="AH442" s="4" t="n">
        <f aca="false">IF(AH441&gt;=31,0,AH441+1)</f>
        <v>15</v>
      </c>
      <c r="AI442" s="5" t="n">
        <f aca="false">(AG442-(AG442/1.5))+9</f>
        <v>13.3333333333333</v>
      </c>
      <c r="AJ442" s="6" t="n">
        <f aca="false">(AH442-(AH442/1.5))+0.5</f>
        <v>5.5</v>
      </c>
    </row>
    <row r="443" customFormat="false" ht="12.75" hidden="false" customHeight="false" outlineLevel="0" collapsed="false">
      <c r="A443" s="5" t="n">
        <f aca="false">IF(B442=11,A442+1,A442)</f>
        <v>36</v>
      </c>
      <c r="B443" s="6" t="n">
        <f aca="false">IF(B442=11,0,B442+1)</f>
        <v>8</v>
      </c>
      <c r="C443" s="7" t="n">
        <f aca="false">IF(D442&gt;=14,C442+1,C442)</f>
        <v>29</v>
      </c>
      <c r="D443" s="4" t="n">
        <f aca="false">IF(D442&gt;=14,0,D442+1)</f>
        <v>5</v>
      </c>
      <c r="E443" s="5" t="n">
        <f aca="false">(C443-(C443/5))+6</f>
        <v>29.2</v>
      </c>
      <c r="F443" s="6" t="n">
        <f aca="false">(D443-(D443/5))</f>
        <v>4</v>
      </c>
      <c r="G443" s="7" t="n">
        <f aca="false">IF(H442&gt;=15,G442+1,G442)</f>
        <v>27</v>
      </c>
      <c r="H443" s="4" t="n">
        <f aca="false">IF(H442&gt;=15,0,H442+1)</f>
        <v>8</v>
      </c>
      <c r="I443" s="8" t="n">
        <f aca="false">(G443-(G443/4))+7</f>
        <v>27.25</v>
      </c>
      <c r="J443" s="6" t="n">
        <f aca="false">(H443-(H443/4))</f>
        <v>6</v>
      </c>
      <c r="K443" s="7" t="n">
        <f aca="false">IF(L442&gt;=17,K442+1,K442)</f>
        <v>24</v>
      </c>
      <c r="L443" s="4" t="n">
        <f aca="false">IF(L442&gt;=17,0,L442+1)</f>
        <v>8</v>
      </c>
      <c r="M443" s="5" t="n">
        <f aca="false">(K443-(K443/3))+8</f>
        <v>24</v>
      </c>
      <c r="N443" s="6" t="n">
        <f aca="false">(L443-(L443/3))</f>
        <v>5.33333333333333</v>
      </c>
      <c r="O443" s="7" t="n">
        <f aca="false">IF(P442&gt;=13,O442+1,O442)</f>
        <v>31</v>
      </c>
      <c r="P443" s="4" t="n">
        <f aca="false">IF(P442&gt;=13,0,P442+1)</f>
        <v>6</v>
      </c>
      <c r="Q443" s="5" t="n">
        <f aca="false">(O443-(O443/7))+4</f>
        <v>30.5714285714286</v>
      </c>
      <c r="R443" s="6" t="n">
        <f aca="false">(P443-(P443/7))</f>
        <v>5.14285714285714</v>
      </c>
      <c r="S443" s="7" t="n">
        <f aca="false">IF(T442&gt;=23,S442+1,S442)</f>
        <v>18</v>
      </c>
      <c r="T443" s="4" t="n">
        <f aca="false">IF(T442&gt;=23,0,T442+1)</f>
        <v>8</v>
      </c>
      <c r="U443" s="5" t="n">
        <f aca="false">(S443-(S443/2))+9</f>
        <v>18</v>
      </c>
      <c r="V443" s="6" t="n">
        <f aca="false">(T443-(T443/2))</f>
        <v>4</v>
      </c>
      <c r="W443" s="7" t="n">
        <f aca="false">IF(X442&gt;=18,W442+1,W442)</f>
        <v>22</v>
      </c>
      <c r="X443" s="4" t="n">
        <f aca="false">IF(X442&gt;=18,0,X442+1)</f>
        <v>12</v>
      </c>
      <c r="Y443" s="5" t="n">
        <f aca="false">(W443-(W443/2))+11</f>
        <v>22</v>
      </c>
      <c r="Z443" s="6" t="n">
        <f aca="false">(X443-(X443/2))+1.5</f>
        <v>7.5</v>
      </c>
      <c r="AA443" s="7" t="n">
        <f aca="false">IF(AB442&gt;=37,AA442+1,AA442)</f>
        <v>11</v>
      </c>
      <c r="AB443" s="4" t="n">
        <f aca="false">IF(AB442&gt;=37,0,AB442+1)</f>
        <v>25</v>
      </c>
      <c r="AC443" s="5" t="n">
        <f aca="false">(AA443-(AA443/1.5))+7</f>
        <v>10.6666666666667</v>
      </c>
      <c r="AD443" s="6" t="n">
        <f aca="false">(AB443-(AB443/1.5))-0.5</f>
        <v>7.83333333333333</v>
      </c>
      <c r="AE443" s="7" t="n">
        <f aca="false">IF(AF442&gt;=37,AE442+1,AE442)</f>
        <v>11</v>
      </c>
      <c r="AF443" s="4" t="n">
        <f aca="false">IF(AF442&gt;=37,0,AF442+1)</f>
        <v>25</v>
      </c>
      <c r="AG443" s="7" t="n">
        <f aca="false">IF(AH442&gt;=31,AG442+1,AG442)</f>
        <v>13</v>
      </c>
      <c r="AH443" s="4" t="n">
        <f aca="false">IF(AH442&gt;=31,0,AH442+1)</f>
        <v>16</v>
      </c>
      <c r="AI443" s="5" t="n">
        <f aca="false">(AG443-(AG443/1.5))+9</f>
        <v>13.3333333333333</v>
      </c>
      <c r="AJ443" s="6" t="n">
        <f aca="false">(AH443-(AH443/1.5))+0.5</f>
        <v>5.83333333333333</v>
      </c>
    </row>
    <row r="444" customFormat="false" ht="12.75" hidden="false" customHeight="false" outlineLevel="0" collapsed="false">
      <c r="A444" s="5" t="n">
        <f aca="false">IF(B443=11,A443+1,A443)</f>
        <v>36</v>
      </c>
      <c r="B444" s="6" t="n">
        <f aca="false">IF(B443=11,0,B443+1)</f>
        <v>9</v>
      </c>
      <c r="C444" s="7" t="n">
        <f aca="false">IF(D443&gt;=14,C443+1,C443)</f>
        <v>29</v>
      </c>
      <c r="D444" s="4" t="n">
        <f aca="false">IF(D443&gt;=14,0,D443+1)</f>
        <v>6</v>
      </c>
      <c r="E444" s="5" t="n">
        <f aca="false">(C444-(C444/5))+6</f>
        <v>29.2</v>
      </c>
      <c r="F444" s="6" t="n">
        <f aca="false">(D444-(D444/5))</f>
        <v>4.8</v>
      </c>
      <c r="G444" s="7" t="n">
        <f aca="false">IF(H443&gt;=15,G443+1,G443)</f>
        <v>27</v>
      </c>
      <c r="H444" s="4" t="n">
        <f aca="false">IF(H443&gt;=15,0,H443+1)</f>
        <v>9</v>
      </c>
      <c r="I444" s="8" t="n">
        <f aca="false">(G444-(G444/4))+7</f>
        <v>27.25</v>
      </c>
      <c r="J444" s="6" t="n">
        <f aca="false">(H444-(H444/4))</f>
        <v>6.75</v>
      </c>
      <c r="K444" s="7" t="n">
        <f aca="false">IF(L443&gt;=17,K443+1,K443)</f>
        <v>24</v>
      </c>
      <c r="L444" s="4" t="n">
        <f aca="false">IF(L443&gt;=17,0,L443+1)</f>
        <v>9</v>
      </c>
      <c r="M444" s="5" t="n">
        <f aca="false">(K444-(K444/3))+8</f>
        <v>24</v>
      </c>
      <c r="N444" s="6" t="n">
        <f aca="false">(L444-(L444/3))</f>
        <v>6</v>
      </c>
      <c r="O444" s="7" t="n">
        <f aca="false">IF(P443&gt;=13,O443+1,O443)</f>
        <v>31</v>
      </c>
      <c r="P444" s="4" t="n">
        <f aca="false">IF(P443&gt;=13,0,P443+1)</f>
        <v>7</v>
      </c>
      <c r="Q444" s="5" t="n">
        <f aca="false">(O444-(O444/7))+4</f>
        <v>30.5714285714286</v>
      </c>
      <c r="R444" s="6" t="n">
        <f aca="false">(P444-(P444/7))</f>
        <v>6</v>
      </c>
      <c r="S444" s="7" t="n">
        <f aca="false">IF(T443&gt;=23,S443+1,S443)</f>
        <v>18</v>
      </c>
      <c r="T444" s="4" t="n">
        <f aca="false">IF(T443&gt;=23,0,T443+1)</f>
        <v>9</v>
      </c>
      <c r="U444" s="5" t="n">
        <f aca="false">(S444-(S444/2))+9</f>
        <v>18</v>
      </c>
      <c r="V444" s="6" t="n">
        <f aca="false">(T444-(T444/2))</f>
        <v>4.5</v>
      </c>
      <c r="W444" s="7" t="n">
        <f aca="false">IF(X443&gt;=18,W443+1,W443)</f>
        <v>22</v>
      </c>
      <c r="X444" s="4" t="n">
        <f aca="false">IF(X443&gt;=18,0,X443+1)</f>
        <v>13</v>
      </c>
      <c r="Y444" s="5" t="n">
        <f aca="false">(W444-(W444/2))+11</f>
        <v>22</v>
      </c>
      <c r="Z444" s="6" t="n">
        <f aca="false">(X444-(X444/2))+2</f>
        <v>8.5</v>
      </c>
      <c r="AA444" s="7" t="n">
        <f aca="false">IF(AB443&gt;=37,AA443+1,AA443)</f>
        <v>11</v>
      </c>
      <c r="AB444" s="4" t="n">
        <f aca="false">IF(AB443&gt;=37,0,AB443+1)</f>
        <v>26</v>
      </c>
      <c r="AC444" s="5" t="n">
        <f aca="false">(AA444-(AA444/1.5))+7</f>
        <v>10.6666666666667</v>
      </c>
      <c r="AD444" s="6" t="n">
        <f aca="false">(AB444-(AB444/1.5))-0.5</f>
        <v>8.16666666666667</v>
      </c>
      <c r="AE444" s="7" t="n">
        <f aca="false">IF(AF443&gt;=37,AE443+1,AE443)</f>
        <v>11</v>
      </c>
      <c r="AF444" s="4" t="n">
        <f aca="false">IF(AF443&gt;=37,0,AF443+1)</f>
        <v>26</v>
      </c>
      <c r="AG444" s="7" t="n">
        <f aca="false">IF(AH443&gt;=31,AG443+1,AG443)</f>
        <v>13</v>
      </c>
      <c r="AH444" s="4" t="n">
        <f aca="false">IF(AH443&gt;=31,0,AH443+1)</f>
        <v>17</v>
      </c>
      <c r="AI444" s="5" t="n">
        <f aca="false">(AG444-(AG444/1.5))+9</f>
        <v>13.3333333333333</v>
      </c>
      <c r="AJ444" s="6" t="n">
        <f aca="false">(AH444-(AH444/1.5))+1</f>
        <v>6.66666666666667</v>
      </c>
    </row>
    <row r="445" customFormat="false" ht="12.75" hidden="false" customHeight="false" outlineLevel="0" collapsed="false">
      <c r="A445" s="5" t="n">
        <f aca="false">IF(B444=11,A444+1,A444)</f>
        <v>36</v>
      </c>
      <c r="B445" s="6" t="n">
        <f aca="false">IF(B444=11,0,B444+1)</f>
        <v>10</v>
      </c>
      <c r="C445" s="7" t="n">
        <f aca="false">IF(D444&gt;=14,C444+1,C444)</f>
        <v>29</v>
      </c>
      <c r="D445" s="4" t="n">
        <f aca="false">IF(D444&gt;=14,0,D444+1)</f>
        <v>7</v>
      </c>
      <c r="E445" s="5" t="n">
        <f aca="false">(C445-(C445/5))+6</f>
        <v>29.2</v>
      </c>
      <c r="F445" s="6" t="n">
        <f aca="false">(D445-(D445/5))</f>
        <v>5.6</v>
      </c>
      <c r="G445" s="7" t="n">
        <f aca="false">IF(H444&gt;=15,G444+1,G444)</f>
        <v>27</v>
      </c>
      <c r="H445" s="4" t="n">
        <f aca="false">IF(H444&gt;=15,0,H444+1)</f>
        <v>10</v>
      </c>
      <c r="I445" s="8" t="n">
        <f aca="false">(G445-(G445/4))+7</f>
        <v>27.25</v>
      </c>
      <c r="J445" s="6" t="n">
        <f aca="false">(H445-(H445/4))</f>
        <v>7.5</v>
      </c>
      <c r="K445" s="7" t="n">
        <f aca="false">IF(L444&gt;=17,K444+1,K444)</f>
        <v>24</v>
      </c>
      <c r="L445" s="4" t="n">
        <f aca="false">IF(L444&gt;=17,0,L444+1)</f>
        <v>10</v>
      </c>
      <c r="M445" s="5" t="n">
        <f aca="false">(K445-(K445/3))+8</f>
        <v>24</v>
      </c>
      <c r="N445" s="6" t="n">
        <f aca="false">(L445-(L445/3))</f>
        <v>6.66666666666667</v>
      </c>
      <c r="O445" s="7" t="n">
        <f aca="false">IF(P444&gt;=13,O444+1,O444)</f>
        <v>31</v>
      </c>
      <c r="P445" s="4" t="n">
        <f aca="false">IF(P444&gt;=13,0,P444+1)</f>
        <v>8</v>
      </c>
      <c r="Q445" s="5" t="n">
        <f aca="false">(O445-(O445/7))+4</f>
        <v>30.5714285714286</v>
      </c>
      <c r="R445" s="6" t="n">
        <f aca="false">(P445-(P445/7))</f>
        <v>6.85714285714286</v>
      </c>
      <c r="S445" s="7" t="n">
        <f aca="false">IF(T444&gt;=23,S444+1,S444)</f>
        <v>18</v>
      </c>
      <c r="T445" s="4" t="n">
        <f aca="false">IF(T444&gt;=23,0,T444+1)</f>
        <v>10</v>
      </c>
      <c r="U445" s="5" t="n">
        <f aca="false">(S445-(S445/2))+9</f>
        <v>18</v>
      </c>
      <c r="V445" s="6" t="n">
        <f aca="false">(T445-(T445/2))</f>
        <v>5</v>
      </c>
      <c r="W445" s="7" t="n">
        <f aca="false">IF(X444&gt;=18,W444+1,W444)</f>
        <v>22</v>
      </c>
      <c r="X445" s="4" t="n">
        <f aca="false">IF(X444&gt;=18,0,X444+1)</f>
        <v>14</v>
      </c>
      <c r="Y445" s="5" t="n">
        <f aca="false">(W445-(W445/2))+11</f>
        <v>22</v>
      </c>
      <c r="Z445" s="6" t="n">
        <f aca="false">(X445-(X445/2))+2</f>
        <v>9</v>
      </c>
      <c r="AA445" s="7" t="n">
        <f aca="false">IF(AB444&gt;=37,AA444+1,AA444)</f>
        <v>11</v>
      </c>
      <c r="AB445" s="4" t="n">
        <f aca="false">IF(AB444&gt;=37,0,AB444+1)</f>
        <v>27</v>
      </c>
      <c r="AC445" s="5" t="n">
        <f aca="false">(AA445-(AA445/1.5))+7</f>
        <v>10.6666666666667</v>
      </c>
      <c r="AD445" s="6" t="n">
        <f aca="false">(AB445-(AB445/1.5))-0.5</f>
        <v>8.5</v>
      </c>
      <c r="AE445" s="7" t="n">
        <f aca="false">IF(AF444&gt;=37,AE444+1,AE444)</f>
        <v>11</v>
      </c>
      <c r="AF445" s="4" t="n">
        <f aca="false">IF(AF444&gt;=37,0,AF444+1)</f>
        <v>27</v>
      </c>
      <c r="AG445" s="7" t="n">
        <f aca="false">IF(AH444&gt;=31,AG444+1,AG444)</f>
        <v>13</v>
      </c>
      <c r="AH445" s="4" t="n">
        <f aca="false">IF(AH444&gt;=31,0,AH444+1)</f>
        <v>18</v>
      </c>
      <c r="AI445" s="5" t="n">
        <f aca="false">(AG445-(AG445/1.5))+9</f>
        <v>13.3333333333333</v>
      </c>
      <c r="AJ445" s="6" t="n">
        <f aca="false">(AH445-(AH445/1.5))+1</f>
        <v>7</v>
      </c>
    </row>
    <row r="446" customFormat="false" ht="12.75" hidden="false" customHeight="false" outlineLevel="0" collapsed="false">
      <c r="A446" s="5" t="n">
        <f aca="false">IF(B445=11,A445+1,A445)</f>
        <v>36</v>
      </c>
      <c r="B446" s="6" t="n">
        <f aca="false">IF(B445=11,0,B445+1)</f>
        <v>11</v>
      </c>
      <c r="C446" s="7" t="n">
        <f aca="false">IF(D445&gt;=14,C445+1,C445)</f>
        <v>29</v>
      </c>
      <c r="D446" s="4" t="n">
        <f aca="false">IF(D445&gt;=14,0,D445+1)</f>
        <v>8</v>
      </c>
      <c r="E446" s="5" t="n">
        <f aca="false">(C446-(C446/5))+6</f>
        <v>29.2</v>
      </c>
      <c r="F446" s="6" t="n">
        <f aca="false">(D446-(D446/5))</f>
        <v>6.4</v>
      </c>
      <c r="G446" s="7" t="n">
        <f aca="false">IF(H445&gt;=15,G445+1,G445)</f>
        <v>27</v>
      </c>
      <c r="H446" s="4" t="n">
        <f aca="false">IF(H445&gt;=15,0,H445+1)</f>
        <v>11</v>
      </c>
      <c r="I446" s="8" t="n">
        <f aca="false">(G446-(G446/4))+7</f>
        <v>27.25</v>
      </c>
      <c r="J446" s="6" t="n">
        <f aca="false">(H446-(H446/4))</f>
        <v>8.25</v>
      </c>
      <c r="K446" s="7" t="n">
        <f aca="false">IF(L445&gt;=17,K445+1,K445)</f>
        <v>24</v>
      </c>
      <c r="L446" s="4" t="n">
        <f aca="false">IF(L445&gt;=17,0,L445+1)</f>
        <v>11</v>
      </c>
      <c r="M446" s="5" t="n">
        <f aca="false">(K446-(K446/3))+8</f>
        <v>24</v>
      </c>
      <c r="N446" s="6" t="n">
        <f aca="false">(L446-(L446/3))</f>
        <v>7.33333333333333</v>
      </c>
      <c r="O446" s="7" t="n">
        <f aca="false">IF(P445&gt;=13,O445+1,O445)</f>
        <v>31</v>
      </c>
      <c r="P446" s="4" t="n">
        <f aca="false">IF(P445&gt;=13,0,P445+1)</f>
        <v>9</v>
      </c>
      <c r="Q446" s="5" t="n">
        <f aca="false">(O446-(O446/7))+4</f>
        <v>30.5714285714286</v>
      </c>
      <c r="R446" s="6" t="n">
        <f aca="false">(P446-(P446/7))</f>
        <v>7.71428571428571</v>
      </c>
      <c r="S446" s="7" t="n">
        <f aca="false">IF(T445&gt;=23,S445+1,S445)</f>
        <v>18</v>
      </c>
      <c r="T446" s="4" t="n">
        <f aca="false">IF(T445&gt;=23,0,T445+1)</f>
        <v>11</v>
      </c>
      <c r="U446" s="5" t="n">
        <f aca="false">(S446-(S446/2))+9</f>
        <v>18</v>
      </c>
      <c r="V446" s="6" t="n">
        <f aca="false">(T446-(T446/2))</f>
        <v>5.5</v>
      </c>
      <c r="W446" s="7" t="n">
        <f aca="false">IF(X445&gt;=18,W445+1,W445)</f>
        <v>22</v>
      </c>
      <c r="X446" s="4" t="n">
        <f aca="false">IF(X445&gt;=18,0,X445+1)</f>
        <v>15</v>
      </c>
      <c r="Y446" s="5" t="n">
        <f aca="false">(W446-(W446/2))+11</f>
        <v>22</v>
      </c>
      <c r="Z446" s="6" t="n">
        <f aca="false">(X446-(X446/2))+2</f>
        <v>9.5</v>
      </c>
      <c r="AA446" s="7" t="n">
        <f aca="false">IF(AB445&gt;=37,AA445+1,AA445)</f>
        <v>11</v>
      </c>
      <c r="AB446" s="4" t="n">
        <f aca="false">IF(AB445&gt;=37,0,AB445+1)</f>
        <v>28</v>
      </c>
      <c r="AC446" s="5" t="n">
        <f aca="false">(AA446-(AA446/1.5))+7</f>
        <v>10.6666666666667</v>
      </c>
      <c r="AD446" s="6" t="n">
        <f aca="false">(AB446-(AB446/1.5))-0.5</f>
        <v>8.83333333333333</v>
      </c>
      <c r="AE446" s="7" t="n">
        <f aca="false">IF(AF445&gt;=37,AE445+1,AE445)</f>
        <v>11</v>
      </c>
      <c r="AF446" s="4" t="n">
        <f aca="false">IF(AF445&gt;=37,0,AF445+1)</f>
        <v>28</v>
      </c>
      <c r="AG446" s="7" t="n">
        <f aca="false">IF(AH445&gt;=31,AG445+1,AG445)</f>
        <v>13</v>
      </c>
      <c r="AH446" s="4" t="n">
        <f aca="false">IF(AH445&gt;=31,0,AH445+1)</f>
        <v>19</v>
      </c>
      <c r="AI446" s="5" t="n">
        <f aca="false">(AG446-(AG446/1.5))+9</f>
        <v>13.3333333333333</v>
      </c>
      <c r="AJ446" s="6" t="n">
        <f aca="false">(AH446-(AH446/1.5))+1</f>
        <v>7.33333333333333</v>
      </c>
    </row>
    <row r="447" customFormat="false" ht="12.75" hidden="false" customHeight="false" outlineLevel="0" collapsed="false">
      <c r="A447" s="5" t="n">
        <f aca="false">IF(B446=11,A446+1,A446)</f>
        <v>37</v>
      </c>
      <c r="B447" s="6" t="n">
        <f aca="false">IF(B446=11,0,B446+1)</f>
        <v>0</v>
      </c>
      <c r="C447" s="7" t="n">
        <f aca="false">IF(D446&gt;=14,C446+1,C446)</f>
        <v>29</v>
      </c>
      <c r="D447" s="4" t="n">
        <f aca="false">IF(D446&gt;=14,0,D446+1)</f>
        <v>9</v>
      </c>
      <c r="E447" s="5" t="n">
        <f aca="false">(C447-(C447/5))+6</f>
        <v>29.2</v>
      </c>
      <c r="F447" s="6" t="n">
        <f aca="false">(D447-(D447/5))</f>
        <v>7.2</v>
      </c>
      <c r="G447" s="7" t="n">
        <f aca="false">IF(H446&gt;=15,G446+1,G446)</f>
        <v>27</v>
      </c>
      <c r="H447" s="4" t="n">
        <f aca="false">IF(H446&gt;=15,0,H446+1)</f>
        <v>12</v>
      </c>
      <c r="I447" s="8" t="n">
        <f aca="false">(G447-(G447/4))+7</f>
        <v>27.25</v>
      </c>
      <c r="J447" s="6" t="n">
        <f aca="false">(H447-(H447/4))</f>
        <v>9</v>
      </c>
      <c r="K447" s="7" t="n">
        <f aca="false">IF(L446&gt;=17,K446+1,K446)</f>
        <v>24</v>
      </c>
      <c r="L447" s="4" t="n">
        <f aca="false">IF(L446&gt;=17,0,L446+1)</f>
        <v>12</v>
      </c>
      <c r="M447" s="5" t="n">
        <f aca="false">(K447-(K447/3))+8</f>
        <v>24</v>
      </c>
      <c r="N447" s="6" t="n">
        <f aca="false">(L447-(L447/3))</f>
        <v>8</v>
      </c>
      <c r="O447" s="7" t="n">
        <f aca="false">IF(P446&gt;=13,O446+1,O446)</f>
        <v>31</v>
      </c>
      <c r="P447" s="4" t="n">
        <f aca="false">IF(P446&gt;=13,0,P446+1)</f>
        <v>10</v>
      </c>
      <c r="Q447" s="5" t="n">
        <f aca="false">(O447-(O447/7))+4</f>
        <v>30.5714285714286</v>
      </c>
      <c r="R447" s="6" t="n">
        <f aca="false">(P447-(P447/7))</f>
        <v>8.57142857142857</v>
      </c>
      <c r="S447" s="7" t="n">
        <f aca="false">IF(T446&gt;=23,S446+1,S446)</f>
        <v>18</v>
      </c>
      <c r="T447" s="4" t="n">
        <f aca="false">IF(T446&gt;=23,0,T446+1)</f>
        <v>12</v>
      </c>
      <c r="U447" s="5" t="n">
        <f aca="false">(S447-(S447/2))+9</f>
        <v>18</v>
      </c>
      <c r="V447" s="6" t="n">
        <f aca="false">(T447-(T447/2))</f>
        <v>6</v>
      </c>
      <c r="W447" s="7" t="n">
        <f aca="false">IF(X446&gt;=18,W446+1,W446)</f>
        <v>22</v>
      </c>
      <c r="X447" s="4" t="n">
        <f aca="false">IF(X446&gt;=18,0,X446+1)</f>
        <v>16</v>
      </c>
      <c r="Y447" s="5" t="n">
        <f aca="false">(W447-(W447/2))+11</f>
        <v>22</v>
      </c>
      <c r="Z447" s="6" t="n">
        <f aca="false">(X447-(X447/2))+2</f>
        <v>10</v>
      </c>
      <c r="AA447" s="7" t="n">
        <f aca="false">IF(AB446&gt;=37,AA446+1,AA446)</f>
        <v>11</v>
      </c>
      <c r="AB447" s="4" t="n">
        <f aca="false">IF(AB446&gt;=37,0,AB446+1)</f>
        <v>29</v>
      </c>
      <c r="AC447" s="5" t="n">
        <f aca="false">(AA447-(AA447/1.5))+7</f>
        <v>10.6666666666667</v>
      </c>
      <c r="AD447" s="6" t="n">
        <f aca="false">(AB447-(AB447/1.5))-0.5</f>
        <v>9.16666666666667</v>
      </c>
      <c r="AE447" s="7" t="n">
        <f aca="false">IF(AF446&gt;=37,AE446+1,AE446)</f>
        <v>11</v>
      </c>
      <c r="AF447" s="4" t="n">
        <f aca="false">IF(AF446&gt;=37,0,AF446+1)</f>
        <v>29</v>
      </c>
      <c r="AG447" s="7" t="n">
        <f aca="false">IF(AH446&gt;=31,AG446+1,AG446)</f>
        <v>13</v>
      </c>
      <c r="AH447" s="4" t="n">
        <f aca="false">IF(AH446&gt;=31,0,AH446+1)</f>
        <v>20</v>
      </c>
      <c r="AI447" s="5" t="n">
        <f aca="false">(AG447-(AG447/1.5))+9</f>
        <v>13.3333333333333</v>
      </c>
      <c r="AJ447" s="6" t="n">
        <f aca="false">(AH447-(AH447/1.5))+1</f>
        <v>7.66666666666667</v>
      </c>
    </row>
    <row r="448" customFormat="false" ht="12.75" hidden="false" customHeight="false" outlineLevel="0" collapsed="false">
      <c r="A448" s="5" t="n">
        <f aca="false">IF(B447=11,A447+1,A447)</f>
        <v>37</v>
      </c>
      <c r="B448" s="6" t="n">
        <f aca="false">IF(B447=11,0,B447+1)</f>
        <v>1</v>
      </c>
      <c r="C448" s="7" t="n">
        <f aca="false">IF(D447&gt;=14,C447+1,C447)</f>
        <v>29</v>
      </c>
      <c r="D448" s="4" t="n">
        <f aca="false">IF(D447&gt;=14,0,D447+1)</f>
        <v>10</v>
      </c>
      <c r="E448" s="5" t="n">
        <f aca="false">(C448-(C448/5))+6</f>
        <v>29.2</v>
      </c>
      <c r="F448" s="6" t="n">
        <f aca="false">(D448-(D448/5))</f>
        <v>8</v>
      </c>
      <c r="G448" s="7" t="n">
        <f aca="false">IF(H447&gt;=15,G447+1,G447)</f>
        <v>27</v>
      </c>
      <c r="H448" s="4" t="n">
        <f aca="false">IF(H447&gt;=15,0,H447+1)</f>
        <v>13</v>
      </c>
      <c r="I448" s="8" t="n">
        <f aca="false">(G448-(G448/4))+7</f>
        <v>27.25</v>
      </c>
      <c r="J448" s="6" t="n">
        <f aca="false">(H448-(H448/4))</f>
        <v>9.75</v>
      </c>
      <c r="K448" s="7" t="n">
        <f aca="false">IF(L447&gt;=17,K447+1,K447)</f>
        <v>24</v>
      </c>
      <c r="L448" s="4" t="n">
        <f aca="false">IF(L447&gt;=17,0,L447+1)</f>
        <v>13</v>
      </c>
      <c r="M448" s="5" t="n">
        <f aca="false">(K448-(K448/3))+8</f>
        <v>24</v>
      </c>
      <c r="N448" s="6" t="n">
        <f aca="false">(L448-(L448/3))</f>
        <v>8.66666666666667</v>
      </c>
      <c r="O448" s="7" t="n">
        <f aca="false">IF(P447&gt;=13,O447+1,O447)</f>
        <v>31</v>
      </c>
      <c r="P448" s="4" t="n">
        <f aca="false">IF(P447&gt;=13,0,P447+1)</f>
        <v>11</v>
      </c>
      <c r="Q448" s="5" t="n">
        <f aca="false">(O448-(O448/7))+4</f>
        <v>30.5714285714286</v>
      </c>
      <c r="R448" s="6" t="n">
        <f aca="false">(P448-(P448/7))</f>
        <v>9.42857142857143</v>
      </c>
      <c r="S448" s="7" t="n">
        <f aca="false">IF(T447&gt;=23,S447+1,S447)</f>
        <v>18</v>
      </c>
      <c r="T448" s="4" t="n">
        <f aca="false">IF(T447&gt;=23,0,T447+1)</f>
        <v>13</v>
      </c>
      <c r="U448" s="5" t="n">
        <f aca="false">(S448-(S448/2))+9</f>
        <v>18</v>
      </c>
      <c r="V448" s="6" t="n">
        <f aca="false">(T448-(T448/2))</f>
        <v>6.5</v>
      </c>
      <c r="W448" s="7" t="n">
        <f aca="false">IF(X447&gt;=18,W447+1,W447)</f>
        <v>22</v>
      </c>
      <c r="X448" s="4" t="n">
        <f aca="false">IF(X447&gt;=18,0,X447+1)</f>
        <v>17</v>
      </c>
      <c r="Y448" s="5" t="n">
        <f aca="false">(W448-(W448/2))+11</f>
        <v>22</v>
      </c>
      <c r="Z448" s="6" t="n">
        <f aca="false">(X448-(X448/2))+2</f>
        <v>10.5</v>
      </c>
      <c r="AA448" s="7" t="n">
        <f aca="false">IF(AB447&gt;=37,AA447+1,AA447)</f>
        <v>11</v>
      </c>
      <c r="AB448" s="4" t="n">
        <f aca="false">IF(AB447&gt;=37,0,AB447+1)</f>
        <v>30</v>
      </c>
      <c r="AC448" s="5" t="n">
        <f aca="false">(AA448-(AA448/1.5))+7</f>
        <v>10.6666666666667</v>
      </c>
      <c r="AD448" s="6" t="n">
        <f aca="false">(AB448-(AB448/1.5))-0.5</f>
        <v>9.5</v>
      </c>
      <c r="AE448" s="7" t="n">
        <f aca="false">IF(AF447&gt;=37,AE447+1,AE447)</f>
        <v>11</v>
      </c>
      <c r="AF448" s="4" t="n">
        <f aca="false">IF(AF447&gt;=37,0,AF447+1)</f>
        <v>30</v>
      </c>
      <c r="AG448" s="7" t="n">
        <f aca="false">IF(AH447&gt;=31,AG447+1,AG447)</f>
        <v>13</v>
      </c>
      <c r="AH448" s="4" t="n">
        <f aca="false">IF(AH447&gt;=31,0,AH447+1)</f>
        <v>21</v>
      </c>
      <c r="AI448" s="5" t="n">
        <f aca="false">(AG448-(AG448/1.5))+9</f>
        <v>13.3333333333333</v>
      </c>
      <c r="AJ448" s="6" t="n">
        <f aca="false">(AH448-(AH448/1.5))+1</f>
        <v>8</v>
      </c>
    </row>
    <row r="449" customFormat="false" ht="12.75" hidden="false" customHeight="false" outlineLevel="0" collapsed="false">
      <c r="A449" s="5" t="n">
        <f aca="false">IF(B448=11,A448+1,A448)</f>
        <v>37</v>
      </c>
      <c r="B449" s="6" t="n">
        <f aca="false">IF(B448=11,0,B448+1)</f>
        <v>2</v>
      </c>
      <c r="C449" s="7" t="n">
        <f aca="false">IF(D448&gt;=14,C448+1,C448)</f>
        <v>29</v>
      </c>
      <c r="D449" s="4" t="n">
        <f aca="false">IF(D448&gt;=14,0,D448+1)</f>
        <v>11</v>
      </c>
      <c r="E449" s="5" t="n">
        <f aca="false">(C449-(C449/5))+6</f>
        <v>29.2</v>
      </c>
      <c r="F449" s="6" t="n">
        <f aca="false">(D449-(D449/5))</f>
        <v>8.8</v>
      </c>
      <c r="G449" s="7" t="n">
        <f aca="false">IF(H448&gt;=15,G448+1,G448)</f>
        <v>27</v>
      </c>
      <c r="H449" s="4" t="n">
        <f aca="false">IF(H448&gt;=15,0,H448+1)</f>
        <v>14</v>
      </c>
      <c r="I449" s="8" t="n">
        <f aca="false">(G449-(G449/4))+7</f>
        <v>27.25</v>
      </c>
      <c r="J449" s="6" t="n">
        <f aca="false">(H449-(H449/4))</f>
        <v>10.5</v>
      </c>
      <c r="K449" s="7" t="n">
        <f aca="false">IF(L448&gt;=17,K448+1,K448)</f>
        <v>24</v>
      </c>
      <c r="L449" s="4" t="n">
        <f aca="false">IF(L448&gt;=17,0,L448+1)</f>
        <v>14</v>
      </c>
      <c r="M449" s="5" t="n">
        <f aca="false">(K449-(K449/3))+8</f>
        <v>24</v>
      </c>
      <c r="N449" s="6" t="n">
        <f aca="false">(L449-(L449/3))</f>
        <v>9.33333333333333</v>
      </c>
      <c r="O449" s="7" t="n">
        <f aca="false">IF(P448&gt;=13,O448+1,O448)</f>
        <v>31</v>
      </c>
      <c r="P449" s="4" t="n">
        <f aca="false">IF(P448&gt;=13,0,P448+1)</f>
        <v>12</v>
      </c>
      <c r="Q449" s="5" t="n">
        <f aca="false">(O449-(O449/7))+4</f>
        <v>30.5714285714286</v>
      </c>
      <c r="R449" s="6" t="n">
        <f aca="false">(P449-(P449/7))</f>
        <v>10.2857142857143</v>
      </c>
      <c r="S449" s="7" t="n">
        <f aca="false">IF(T448&gt;=23,S448+1,S448)</f>
        <v>18</v>
      </c>
      <c r="T449" s="4" t="n">
        <f aca="false">IF(T448&gt;=23,0,T448+1)</f>
        <v>14</v>
      </c>
      <c r="U449" s="5" t="n">
        <f aca="false">(S449-(S449/2))+9</f>
        <v>18</v>
      </c>
      <c r="V449" s="6" t="n">
        <f aca="false">(T449-(T449/2))</f>
        <v>7</v>
      </c>
      <c r="W449" s="7" t="n">
        <f aca="false">IF(X448&gt;=18,W448+1,W448)</f>
        <v>22</v>
      </c>
      <c r="X449" s="4" t="n">
        <f aca="false">IF(X448&gt;=18,0,X448+1)</f>
        <v>18</v>
      </c>
      <c r="Y449" s="5" t="n">
        <f aca="false">(W449-(W449/2))+11</f>
        <v>22</v>
      </c>
      <c r="Z449" s="6" t="n">
        <f aca="false">(X449-(X449/2))+2.5</f>
        <v>11.5</v>
      </c>
      <c r="AA449" s="7" t="n">
        <f aca="false">IF(AB448&gt;=37,AA448+1,AA448)</f>
        <v>11</v>
      </c>
      <c r="AB449" s="4" t="n">
        <f aca="false">IF(AB448&gt;=37,0,AB448+1)</f>
        <v>31</v>
      </c>
      <c r="AC449" s="5" t="n">
        <f aca="false">(AA449-(AA449/1.5))+7</f>
        <v>10.6666666666667</v>
      </c>
      <c r="AD449" s="6" t="n">
        <f aca="false">(AB449-(AB449/1.5))-0.5</f>
        <v>9.83333333333333</v>
      </c>
      <c r="AE449" s="7" t="n">
        <f aca="false">IF(AF448&gt;=37,AE448+1,AE448)</f>
        <v>11</v>
      </c>
      <c r="AF449" s="4" t="n">
        <f aca="false">IF(AF448&gt;=37,0,AF448+1)</f>
        <v>31</v>
      </c>
      <c r="AG449" s="7" t="n">
        <f aca="false">IF(AH448&gt;=31,AG448+1,AG448)</f>
        <v>13</v>
      </c>
      <c r="AH449" s="4" t="n">
        <f aca="false">IF(AH448&gt;=31,0,AH448+1)</f>
        <v>22</v>
      </c>
      <c r="AI449" s="5" t="n">
        <f aca="false">(AG449-(AG449/1.5))+9</f>
        <v>13.3333333333333</v>
      </c>
      <c r="AJ449" s="6" t="n">
        <f aca="false">(AH449-(AH449/1.5))+1</f>
        <v>8.33333333333333</v>
      </c>
    </row>
    <row r="450" customFormat="false" ht="12.75" hidden="false" customHeight="false" outlineLevel="0" collapsed="false">
      <c r="A450" s="5" t="n">
        <f aca="false">IF(B449=11,A449+1,A449)</f>
        <v>37</v>
      </c>
      <c r="B450" s="6" t="n">
        <f aca="false">IF(B449=11,0,B449+1)</f>
        <v>3</v>
      </c>
      <c r="C450" s="7" t="n">
        <f aca="false">IF(D449&gt;=14,C449+1,C449)</f>
        <v>29</v>
      </c>
      <c r="D450" s="4" t="n">
        <f aca="false">IF(D449&gt;=14,0,D449+1)</f>
        <v>12</v>
      </c>
      <c r="E450" s="5" t="n">
        <f aca="false">(C450-(C450/5))+6</f>
        <v>29.2</v>
      </c>
      <c r="F450" s="6" t="n">
        <f aca="false">(D450-(D450/5))</f>
        <v>9.6</v>
      </c>
      <c r="G450" s="7" t="n">
        <f aca="false">IF(H449&gt;=15,G449+1,G449)</f>
        <v>27</v>
      </c>
      <c r="H450" s="4" t="n">
        <f aca="false">IF(H449&gt;=15,0,H449+1)</f>
        <v>15</v>
      </c>
      <c r="I450" s="8" t="n">
        <f aca="false">(G450-(G450/4))+7</f>
        <v>27.25</v>
      </c>
      <c r="J450" s="6" t="n">
        <f aca="false">(H450-(H450/4))</f>
        <v>11.25</v>
      </c>
      <c r="K450" s="7" t="n">
        <f aca="false">IF(L449&gt;=17,K449+1,K449)</f>
        <v>24</v>
      </c>
      <c r="L450" s="4" t="n">
        <f aca="false">IF(L449&gt;=17,0,L449+1)</f>
        <v>15</v>
      </c>
      <c r="M450" s="5" t="n">
        <f aca="false">(K450-(K450/3))+8</f>
        <v>24</v>
      </c>
      <c r="N450" s="6" t="n">
        <f aca="false">(L450-(L450/3))</f>
        <v>10</v>
      </c>
      <c r="O450" s="7" t="n">
        <f aca="false">IF(P449&gt;=13,O449+1,O449)</f>
        <v>31</v>
      </c>
      <c r="P450" s="4" t="n">
        <f aca="false">IF(P449&gt;=13,0,P449+1)</f>
        <v>13</v>
      </c>
      <c r="Q450" s="5" t="n">
        <f aca="false">(O450-(O450/7))+4</f>
        <v>30.5714285714286</v>
      </c>
      <c r="R450" s="6" t="n">
        <f aca="false">(P450-(P450/7))</f>
        <v>11.1428571428571</v>
      </c>
      <c r="S450" s="7" t="n">
        <f aca="false">IF(T449&gt;=23,S449+1,S449)</f>
        <v>18</v>
      </c>
      <c r="T450" s="4" t="n">
        <f aca="false">IF(T449&gt;=23,0,T449+1)</f>
        <v>15</v>
      </c>
      <c r="U450" s="5" t="n">
        <f aca="false">(S450-(S450/2))+9</f>
        <v>18</v>
      </c>
      <c r="V450" s="6" t="n">
        <f aca="false">(T450-(T450/2))</f>
        <v>7.5</v>
      </c>
      <c r="W450" s="7" t="n">
        <f aca="false">IF(X449&gt;=18,W449+1,W449)</f>
        <v>23</v>
      </c>
      <c r="X450" s="4" t="n">
        <f aca="false">IF(X449&gt;=18,0,X449+1)</f>
        <v>0</v>
      </c>
      <c r="Y450" s="5" t="n">
        <f aca="false">(W450-(W450/2))+11</f>
        <v>22.5</v>
      </c>
      <c r="Z450" s="6" t="n">
        <f aca="false">(X450-(X450/2))</f>
        <v>0</v>
      </c>
      <c r="AA450" s="7" t="n">
        <f aca="false">IF(AB449&gt;=37,AA449+1,AA449)</f>
        <v>11</v>
      </c>
      <c r="AB450" s="4" t="n">
        <f aca="false">IF(AB449&gt;=37,0,AB449+1)</f>
        <v>32</v>
      </c>
      <c r="AC450" s="5" t="n">
        <f aca="false">(AA450-(AA450/1.5))+7</f>
        <v>10.6666666666667</v>
      </c>
      <c r="AD450" s="6" t="n">
        <f aca="false">(AB450-(AB450/1.5))-0.5</f>
        <v>10.1666666666667</v>
      </c>
      <c r="AE450" s="7" t="n">
        <f aca="false">IF(AF449&gt;=37,AE449+1,AE449)</f>
        <v>11</v>
      </c>
      <c r="AF450" s="4" t="n">
        <f aca="false">IF(AF449&gt;=37,0,AF449+1)</f>
        <v>32</v>
      </c>
      <c r="AG450" s="7" t="n">
        <f aca="false">IF(AH449&gt;=31,AG449+1,AG449)</f>
        <v>13</v>
      </c>
      <c r="AH450" s="4" t="n">
        <f aca="false">IF(AH449&gt;=31,0,AH449+1)</f>
        <v>23</v>
      </c>
      <c r="AI450" s="5" t="n">
        <f aca="false">(AG450-(AG450/1.5))+9</f>
        <v>13.3333333333333</v>
      </c>
      <c r="AJ450" s="6" t="n">
        <f aca="false">(AH450-(AH450/1.5))+1</f>
        <v>8.66666666666667</v>
      </c>
    </row>
    <row r="451" customFormat="false" ht="12.75" hidden="false" customHeight="false" outlineLevel="0" collapsed="false">
      <c r="A451" s="5" t="n">
        <f aca="false">IF(B450=11,A450+1,A450)</f>
        <v>37</v>
      </c>
      <c r="B451" s="6" t="n">
        <f aca="false">IF(B450=11,0,B450+1)</f>
        <v>4</v>
      </c>
      <c r="C451" s="7" t="n">
        <f aca="false">IF(D450&gt;=14,C450+1,C450)</f>
        <v>29</v>
      </c>
      <c r="D451" s="4" t="n">
        <f aca="false">IF(D450&gt;=14,0,D450+1)</f>
        <v>13</v>
      </c>
      <c r="E451" s="5" t="n">
        <f aca="false">(C451-(C451/5))+6</f>
        <v>29.2</v>
      </c>
      <c r="F451" s="6" t="n">
        <f aca="false">(D451-(D451/5))</f>
        <v>10.4</v>
      </c>
      <c r="G451" s="7" t="n">
        <f aca="false">IF(H450&gt;=15,G450+1,G450)</f>
        <v>28</v>
      </c>
      <c r="H451" s="4" t="n">
        <f aca="false">IF(H450&gt;=15,0,H450+1)</f>
        <v>0</v>
      </c>
      <c r="I451" s="8" t="n">
        <f aca="false">(G451-(G451/4))+7</f>
        <v>28</v>
      </c>
      <c r="J451" s="6" t="n">
        <f aca="false">(H451-(H451/4))</f>
        <v>0</v>
      </c>
      <c r="K451" s="7" t="n">
        <f aca="false">IF(L450&gt;=17,K450+1,K450)</f>
        <v>24</v>
      </c>
      <c r="L451" s="4" t="n">
        <f aca="false">IF(L450&gt;=17,0,L450+1)</f>
        <v>16</v>
      </c>
      <c r="M451" s="5" t="n">
        <f aca="false">(K451-(K451/3))+8</f>
        <v>24</v>
      </c>
      <c r="N451" s="6" t="n">
        <f aca="false">(L451-(L451/3))</f>
        <v>10.6666666666667</v>
      </c>
      <c r="O451" s="7" t="n">
        <f aca="false">IF(P450&gt;=13,O450+1,O450)</f>
        <v>32</v>
      </c>
      <c r="P451" s="4" t="n">
        <f aca="false">IF(P450&gt;=13,0,P450+1)</f>
        <v>0</v>
      </c>
      <c r="Q451" s="5" t="n">
        <f aca="false">(O451-(O451/7))+5</f>
        <v>32.4285714285714</v>
      </c>
      <c r="R451" s="6" t="n">
        <f aca="false">(P451-(P451/7))</f>
        <v>0</v>
      </c>
      <c r="S451" s="7" t="n">
        <f aca="false">IF(T450&gt;=23,S450+1,S450)</f>
        <v>18</v>
      </c>
      <c r="T451" s="4" t="n">
        <f aca="false">IF(T450&gt;=23,0,T450+1)</f>
        <v>16</v>
      </c>
      <c r="U451" s="5" t="n">
        <f aca="false">(S451-(S451/2))+9</f>
        <v>18</v>
      </c>
      <c r="V451" s="6" t="n">
        <f aca="false">(T451-(T451/2))</f>
        <v>8</v>
      </c>
      <c r="W451" s="7" t="n">
        <f aca="false">IF(X450&gt;=18,W450+1,W450)</f>
        <v>23</v>
      </c>
      <c r="X451" s="4" t="n">
        <f aca="false">IF(X450&gt;=18,0,X450+1)</f>
        <v>1</v>
      </c>
      <c r="Y451" s="5" t="n">
        <f aca="false">(W451-(W451/2))+11</f>
        <v>22.5</v>
      </c>
      <c r="Z451" s="6" t="n">
        <f aca="false">(X451-(X451/2))</f>
        <v>0.5</v>
      </c>
      <c r="AA451" s="7" t="n">
        <f aca="false">IF(AB450&gt;=37,AA450+1,AA450)</f>
        <v>11</v>
      </c>
      <c r="AB451" s="4" t="n">
        <f aca="false">IF(AB450&gt;=37,0,AB450+1)</f>
        <v>33</v>
      </c>
      <c r="AC451" s="5" t="n">
        <f aca="false">(AA451-(AA451/1.5))+7</f>
        <v>10.6666666666667</v>
      </c>
      <c r="AD451" s="6" t="n">
        <f aca="false">(AB451-(AB451/1.5))-0.5</f>
        <v>10.5</v>
      </c>
      <c r="AE451" s="7" t="n">
        <f aca="false">IF(AF450&gt;=37,AE450+1,AE450)</f>
        <v>11</v>
      </c>
      <c r="AF451" s="4" t="n">
        <f aca="false">IF(AF450&gt;=37,0,AF450+1)</f>
        <v>33</v>
      </c>
      <c r="AG451" s="7" t="n">
        <f aca="false">IF(AH450&gt;=31,AG450+1,AG450)</f>
        <v>13</v>
      </c>
      <c r="AH451" s="4" t="n">
        <f aca="false">IF(AH450&gt;=31,0,AH450+1)</f>
        <v>24</v>
      </c>
      <c r="AI451" s="5" t="n">
        <f aca="false">(AG451-(AG451/1.5))+9</f>
        <v>13.3333333333333</v>
      </c>
      <c r="AJ451" s="6" t="n">
        <f aca="false">(AH451-(AH451/1.5))+1</f>
        <v>9</v>
      </c>
    </row>
    <row r="452" customFormat="false" ht="12.75" hidden="false" customHeight="false" outlineLevel="0" collapsed="false">
      <c r="A452" s="5" t="n">
        <f aca="false">IF(B451=11,A451+1,A451)</f>
        <v>37</v>
      </c>
      <c r="B452" s="6" t="n">
        <f aca="false">IF(B451=11,0,B451+1)</f>
        <v>5</v>
      </c>
      <c r="C452" s="7" t="n">
        <f aca="false">IF(D451&gt;=14,C451+1,C451)</f>
        <v>29</v>
      </c>
      <c r="D452" s="4" t="n">
        <f aca="false">IF(D451&gt;=14,0,D451+1)</f>
        <v>14</v>
      </c>
      <c r="E452" s="5" t="n">
        <f aca="false">(C452-(C452/5))+6</f>
        <v>29.2</v>
      </c>
      <c r="F452" s="6" t="n">
        <f aca="false">(D452-(D452/5))</f>
        <v>11.2</v>
      </c>
      <c r="G452" s="7" t="n">
        <f aca="false">IF(H451&gt;=15,G451+1,G451)</f>
        <v>28</v>
      </c>
      <c r="H452" s="4" t="n">
        <f aca="false">IF(H451&gt;=15,0,H451+1)</f>
        <v>1</v>
      </c>
      <c r="I452" s="8" t="n">
        <f aca="false">(G452-(G452/4))+7</f>
        <v>28</v>
      </c>
      <c r="J452" s="6" t="n">
        <f aca="false">(H452-(H452/4))</f>
        <v>0.75</v>
      </c>
      <c r="K452" s="7" t="n">
        <f aca="false">IF(L451&gt;=17,K451+1,K451)</f>
        <v>24</v>
      </c>
      <c r="L452" s="4" t="n">
        <f aca="false">IF(L451&gt;=17,0,L451+1)</f>
        <v>17</v>
      </c>
      <c r="M452" s="5" t="n">
        <f aca="false">(K452-(K452/3))+8</f>
        <v>24</v>
      </c>
      <c r="N452" s="6" t="n">
        <f aca="false">(L452-(L452/3))</f>
        <v>11.3333333333333</v>
      </c>
      <c r="O452" s="7" t="n">
        <f aca="false">IF(P451&gt;=13,O451+1,O451)</f>
        <v>32</v>
      </c>
      <c r="P452" s="4" t="n">
        <f aca="false">IF(P451&gt;=13,0,P451+1)</f>
        <v>1</v>
      </c>
      <c r="Q452" s="5" t="n">
        <f aca="false">(O452-(O452/7))+5</f>
        <v>32.4285714285714</v>
      </c>
      <c r="R452" s="6" t="n">
        <f aca="false">(P452-(P452/7))</f>
        <v>0.857142857142857</v>
      </c>
      <c r="S452" s="7" t="n">
        <f aca="false">IF(T451&gt;=23,S451+1,S451)</f>
        <v>18</v>
      </c>
      <c r="T452" s="4" t="n">
        <f aca="false">IF(T451&gt;=23,0,T451+1)</f>
        <v>17</v>
      </c>
      <c r="U452" s="5" t="n">
        <f aca="false">(S452-(S452/2))+9</f>
        <v>18</v>
      </c>
      <c r="V452" s="6" t="n">
        <f aca="false">(T452-(T452/2))</f>
        <v>8.5</v>
      </c>
      <c r="W452" s="7" t="n">
        <f aca="false">IF(X451&gt;=18,W451+1,W451)</f>
        <v>23</v>
      </c>
      <c r="X452" s="4" t="n">
        <f aca="false">IF(X451&gt;=18,0,X451+1)</f>
        <v>2</v>
      </c>
      <c r="Y452" s="5" t="n">
        <f aca="false">(W452-(W452/2))+11</f>
        <v>22.5</v>
      </c>
      <c r="Z452" s="6" t="n">
        <f aca="false">(X452-(X452/2))</f>
        <v>1</v>
      </c>
      <c r="AA452" s="7" t="n">
        <f aca="false">IF(AB451&gt;=37,AA451+1,AA451)</f>
        <v>11</v>
      </c>
      <c r="AB452" s="4" t="n">
        <f aca="false">IF(AB451&gt;=37,0,AB451+1)</f>
        <v>34</v>
      </c>
      <c r="AC452" s="5" t="n">
        <f aca="false">(AA452-(AA452/1.5))+7</f>
        <v>10.6666666666667</v>
      </c>
      <c r="AD452" s="6" t="n">
        <f aca="false">(AB452-(AB452/1.5))-0.5</f>
        <v>10.8333333333333</v>
      </c>
      <c r="AE452" s="7" t="n">
        <f aca="false">IF(AF451&gt;=37,AE451+1,AE451)</f>
        <v>11</v>
      </c>
      <c r="AF452" s="4" t="n">
        <f aca="false">IF(AF451&gt;=37,0,AF451+1)</f>
        <v>34</v>
      </c>
      <c r="AG452" s="7" t="n">
        <f aca="false">IF(AH451&gt;=31,AG451+1,AG451)</f>
        <v>13</v>
      </c>
      <c r="AH452" s="4" t="n">
        <f aca="false">IF(AH451&gt;=31,0,AH451+1)</f>
        <v>25</v>
      </c>
      <c r="AI452" s="5" t="n">
        <f aca="false">(AG452-(AG452/1.5))+9</f>
        <v>13.3333333333333</v>
      </c>
      <c r="AJ452" s="6" t="n">
        <f aca="false">(AH452-(AH452/1.5))+1</f>
        <v>9.33333333333333</v>
      </c>
    </row>
    <row r="453" customFormat="false" ht="12.75" hidden="false" customHeight="false" outlineLevel="0" collapsed="false">
      <c r="A453" s="5" t="n">
        <f aca="false">IF(B452=11,A452+1,A452)</f>
        <v>37</v>
      </c>
      <c r="B453" s="6" t="n">
        <f aca="false">IF(B452=11,0,B452+1)</f>
        <v>6</v>
      </c>
      <c r="C453" s="7" t="n">
        <f aca="false">IF(D452&gt;=14,C452+1,C452)</f>
        <v>30</v>
      </c>
      <c r="D453" s="4" t="n">
        <f aca="false">IF(D452&gt;=14,0,D452+1)</f>
        <v>0</v>
      </c>
      <c r="E453" s="5" t="n">
        <f aca="false">(C453-(C453/5))+6</f>
        <v>30</v>
      </c>
      <c r="F453" s="6" t="n">
        <f aca="false">(D453-(D453/5))</f>
        <v>0</v>
      </c>
      <c r="G453" s="7" t="n">
        <f aca="false">IF(H452&gt;=15,G452+1,G452)</f>
        <v>28</v>
      </c>
      <c r="H453" s="4" t="n">
        <f aca="false">IF(H452&gt;=15,0,H452+1)</f>
        <v>2</v>
      </c>
      <c r="I453" s="8" t="n">
        <f aca="false">(G453-(G453/4))+7</f>
        <v>28</v>
      </c>
      <c r="J453" s="6" t="n">
        <f aca="false">(H453-(H453/4))</f>
        <v>1.5</v>
      </c>
      <c r="K453" s="7" t="n">
        <f aca="false">IF(L452&gt;=17,K452+1,K452)</f>
        <v>25</v>
      </c>
      <c r="L453" s="4" t="n">
        <f aca="false">IF(L452&gt;=17,0,L452+1)</f>
        <v>0</v>
      </c>
      <c r="M453" s="5" t="n">
        <f aca="false">(K453-(K453/3))+8</f>
        <v>24.6666666666667</v>
      </c>
      <c r="N453" s="6" t="n">
        <f aca="false">(L453-(L453/3))</f>
        <v>0</v>
      </c>
      <c r="O453" s="7" t="n">
        <f aca="false">IF(P452&gt;=13,O452+1,O452)</f>
        <v>32</v>
      </c>
      <c r="P453" s="4" t="n">
        <f aca="false">IF(P452&gt;=13,0,P452+1)</f>
        <v>2</v>
      </c>
      <c r="Q453" s="5" t="n">
        <f aca="false">(O453-(O453/7))+5</f>
        <v>32.4285714285714</v>
      </c>
      <c r="R453" s="6" t="n">
        <f aca="false">(P453-(P453/7))</f>
        <v>1.71428571428571</v>
      </c>
      <c r="S453" s="7" t="n">
        <f aca="false">IF(T452&gt;=23,S452+1,S452)</f>
        <v>18</v>
      </c>
      <c r="T453" s="4" t="n">
        <f aca="false">IF(T452&gt;=23,0,T452+1)</f>
        <v>18</v>
      </c>
      <c r="U453" s="5" t="n">
        <f aca="false">(S453-(S453/2))+9</f>
        <v>18</v>
      </c>
      <c r="V453" s="6" t="n">
        <f aca="false">(T453-(T453/2))</f>
        <v>9</v>
      </c>
      <c r="W453" s="7" t="n">
        <f aca="false">IF(X452&gt;=18,W452+1,W452)</f>
        <v>23</v>
      </c>
      <c r="X453" s="4" t="n">
        <f aca="false">IF(X452&gt;=18,0,X452+1)</f>
        <v>3</v>
      </c>
      <c r="Y453" s="5" t="n">
        <f aca="false">(W453-(W453/2))+11</f>
        <v>22.5</v>
      </c>
      <c r="Z453" s="6" t="n">
        <f aca="false">(X453-(X453/2))</f>
        <v>1.5</v>
      </c>
      <c r="AA453" s="7" t="n">
        <f aca="false">IF(AB452&gt;=37,AA452+1,AA452)</f>
        <v>11</v>
      </c>
      <c r="AB453" s="4" t="n">
        <f aca="false">IF(AB452&gt;=37,0,AB452+1)</f>
        <v>35</v>
      </c>
      <c r="AC453" s="5" t="n">
        <f aca="false">(AA453-(AA453/1.5))+7</f>
        <v>10.6666666666667</v>
      </c>
      <c r="AD453" s="6" t="n">
        <f aca="false">(AB453-(AB453/1.5))-0.5</f>
        <v>11.1666666666667</v>
      </c>
      <c r="AE453" s="7" t="n">
        <f aca="false">IF(AF452&gt;=37,AE452+1,AE452)</f>
        <v>11</v>
      </c>
      <c r="AF453" s="4" t="n">
        <f aca="false">IF(AF452&gt;=37,0,AF452+1)</f>
        <v>35</v>
      </c>
      <c r="AG453" s="7" t="n">
        <f aca="false">IF(AH452&gt;=31,AG452+1,AG452)</f>
        <v>13</v>
      </c>
      <c r="AH453" s="4" t="n">
        <f aca="false">IF(AH452&gt;=31,0,AH452+1)</f>
        <v>26</v>
      </c>
      <c r="AI453" s="5" t="n">
        <f aca="false">(AG453-(AG453/1.5))+9</f>
        <v>13.3333333333333</v>
      </c>
      <c r="AJ453" s="6" t="n">
        <f aca="false">(AH453-(AH453/1.5))+1.25</f>
        <v>9.91666666666667</v>
      </c>
    </row>
    <row r="454" customFormat="false" ht="12.75" hidden="false" customHeight="false" outlineLevel="0" collapsed="false">
      <c r="A454" s="5" t="n">
        <f aca="false">IF(B453=11,A453+1,A453)</f>
        <v>37</v>
      </c>
      <c r="B454" s="6" t="n">
        <f aca="false">IF(B453=11,0,B453+1)</f>
        <v>7</v>
      </c>
      <c r="C454" s="7" t="n">
        <f aca="false">IF(D453&gt;=14,C453+1,C453)</f>
        <v>30</v>
      </c>
      <c r="D454" s="4" t="n">
        <f aca="false">IF(D453&gt;=14,0,D453+1)</f>
        <v>1</v>
      </c>
      <c r="E454" s="5" t="n">
        <f aca="false">(C454-(C454/5))+6</f>
        <v>30</v>
      </c>
      <c r="F454" s="6" t="n">
        <f aca="false">(D454-(D454/5))</f>
        <v>0.8</v>
      </c>
      <c r="G454" s="7" t="n">
        <f aca="false">IF(H453&gt;=15,G453+1,G453)</f>
        <v>28</v>
      </c>
      <c r="H454" s="4" t="n">
        <f aca="false">IF(H453&gt;=15,0,H453+1)</f>
        <v>3</v>
      </c>
      <c r="I454" s="8" t="n">
        <f aca="false">(G454-(G454/4))+7</f>
        <v>28</v>
      </c>
      <c r="J454" s="6" t="n">
        <f aca="false">(H454-(H454/4))</f>
        <v>2.25</v>
      </c>
      <c r="K454" s="7" t="n">
        <f aca="false">IF(L453&gt;=17,K453+1,K453)</f>
        <v>25</v>
      </c>
      <c r="L454" s="4" t="n">
        <f aca="false">IF(L453&gt;=17,0,L453+1)</f>
        <v>1</v>
      </c>
      <c r="M454" s="5" t="n">
        <f aca="false">(K454-(K454/3))+8</f>
        <v>24.6666666666667</v>
      </c>
      <c r="N454" s="6" t="n">
        <f aca="false">(L454-(L454/3))</f>
        <v>0.666666666666667</v>
      </c>
      <c r="O454" s="7" t="n">
        <f aca="false">IF(P453&gt;=13,O453+1,O453)</f>
        <v>32</v>
      </c>
      <c r="P454" s="4" t="n">
        <f aca="false">IF(P453&gt;=13,0,P453+1)</f>
        <v>3</v>
      </c>
      <c r="Q454" s="5" t="n">
        <f aca="false">(O454-(O454/7))+5</f>
        <v>32.4285714285714</v>
      </c>
      <c r="R454" s="6" t="n">
        <f aca="false">(P454-(P454/7))</f>
        <v>2.57142857142857</v>
      </c>
      <c r="S454" s="7" t="n">
        <f aca="false">IF(T453&gt;=23,S453+1,S453)</f>
        <v>18</v>
      </c>
      <c r="T454" s="4" t="n">
        <f aca="false">IF(T453&gt;=23,0,T453+1)</f>
        <v>19</v>
      </c>
      <c r="U454" s="5" t="n">
        <f aca="false">(S454-(S454/2))+9</f>
        <v>18</v>
      </c>
      <c r="V454" s="6" t="n">
        <f aca="false">(T454-(T454/2))</f>
        <v>9.5</v>
      </c>
      <c r="W454" s="7" t="n">
        <f aca="false">IF(X453&gt;=18,W453+1,W453)</f>
        <v>23</v>
      </c>
      <c r="X454" s="4" t="n">
        <f aca="false">IF(X453&gt;=18,0,X453+1)</f>
        <v>4</v>
      </c>
      <c r="Y454" s="5" t="n">
        <f aca="false">(W454-(W454/2))+11</f>
        <v>22.5</v>
      </c>
      <c r="Z454" s="6" t="n">
        <f aca="false">(X454-(X454/2))+0.5</f>
        <v>2.5</v>
      </c>
      <c r="AA454" s="7" t="n">
        <f aca="false">IF(AB453&gt;=37,AA453+1,AA453)</f>
        <v>11</v>
      </c>
      <c r="AB454" s="4" t="n">
        <f aca="false">IF(AB453&gt;=37,0,AB453+1)</f>
        <v>36</v>
      </c>
      <c r="AC454" s="5" t="n">
        <f aca="false">(AA454-(AA454/1.5))+7</f>
        <v>10.6666666666667</v>
      </c>
      <c r="AD454" s="6" t="n">
        <f aca="false">(AB454-(AB454/1.5))-0.5</f>
        <v>11.5</v>
      </c>
      <c r="AE454" s="7" t="n">
        <f aca="false">IF(AF453&gt;=37,AE453+1,AE453)</f>
        <v>11</v>
      </c>
      <c r="AF454" s="4" t="n">
        <f aca="false">IF(AF453&gt;=37,0,AF453+1)</f>
        <v>36</v>
      </c>
      <c r="AG454" s="7" t="n">
        <f aca="false">IF(AH453&gt;=31,AG453+1,AG453)</f>
        <v>13</v>
      </c>
      <c r="AH454" s="4" t="n">
        <f aca="false">IF(AH453&gt;=31,0,AH453+1)</f>
        <v>27</v>
      </c>
      <c r="AI454" s="5" t="n">
        <f aca="false">(AG454-(AG454/1.5))+9</f>
        <v>13.3333333333333</v>
      </c>
      <c r="AJ454" s="6" t="n">
        <f aca="false">(AH454-(AH454/1.5))+1.25</f>
        <v>10.25</v>
      </c>
    </row>
    <row r="455" customFormat="false" ht="12.75" hidden="false" customHeight="false" outlineLevel="0" collapsed="false">
      <c r="A455" s="5" t="n">
        <f aca="false">IF(B454=11,A454+1,A454)</f>
        <v>37</v>
      </c>
      <c r="B455" s="6" t="n">
        <f aca="false">IF(B454=11,0,B454+1)</f>
        <v>8</v>
      </c>
      <c r="C455" s="7" t="n">
        <f aca="false">IF(D454&gt;=14,C454+1,C454)</f>
        <v>30</v>
      </c>
      <c r="D455" s="4" t="n">
        <f aca="false">IF(D454&gt;=14,0,D454+1)</f>
        <v>2</v>
      </c>
      <c r="E455" s="5" t="n">
        <f aca="false">(C455-(C455/5))+6</f>
        <v>30</v>
      </c>
      <c r="F455" s="6" t="n">
        <f aca="false">(D455-(D455/5))</f>
        <v>1.6</v>
      </c>
      <c r="G455" s="7" t="n">
        <f aca="false">IF(H454&gt;=15,G454+1,G454)</f>
        <v>28</v>
      </c>
      <c r="H455" s="4" t="n">
        <f aca="false">IF(H454&gt;=15,0,H454+1)</f>
        <v>4</v>
      </c>
      <c r="I455" s="8" t="n">
        <f aca="false">(G455-(G455/4))+7</f>
        <v>28</v>
      </c>
      <c r="J455" s="6" t="n">
        <f aca="false">(H455-(H455/4))</f>
        <v>3</v>
      </c>
      <c r="K455" s="7" t="n">
        <f aca="false">IF(L454&gt;=17,K454+1,K454)</f>
        <v>25</v>
      </c>
      <c r="L455" s="4" t="n">
        <f aca="false">IF(L454&gt;=17,0,L454+1)</f>
        <v>2</v>
      </c>
      <c r="M455" s="5" t="n">
        <f aca="false">(K455-(K455/3))+8</f>
        <v>24.6666666666667</v>
      </c>
      <c r="N455" s="6" t="n">
        <f aca="false">(L455-(L455/3))</f>
        <v>1.33333333333333</v>
      </c>
      <c r="O455" s="7" t="n">
        <f aca="false">IF(P454&gt;=13,O454+1,O454)</f>
        <v>32</v>
      </c>
      <c r="P455" s="4" t="n">
        <f aca="false">IF(P454&gt;=13,0,P454+1)</f>
        <v>4</v>
      </c>
      <c r="Q455" s="5" t="n">
        <f aca="false">(O455-(O455/7))+5</f>
        <v>32.4285714285714</v>
      </c>
      <c r="R455" s="6" t="n">
        <f aca="false">(P455-(P455/7))</f>
        <v>3.42857142857143</v>
      </c>
      <c r="S455" s="7" t="n">
        <f aca="false">IF(T454&gt;=23,S454+1,S454)</f>
        <v>18</v>
      </c>
      <c r="T455" s="4" t="n">
        <f aca="false">IF(T454&gt;=23,0,T454+1)</f>
        <v>20</v>
      </c>
      <c r="U455" s="5" t="n">
        <f aca="false">(S455-(S455/2))+9</f>
        <v>18</v>
      </c>
      <c r="V455" s="6" t="n">
        <f aca="false">(T455-(T455/2))</f>
        <v>10</v>
      </c>
      <c r="W455" s="7" t="n">
        <f aca="false">IF(X454&gt;=18,W454+1,W454)</f>
        <v>23</v>
      </c>
      <c r="X455" s="4" t="n">
        <f aca="false">IF(X454&gt;=18,0,X454+1)</f>
        <v>5</v>
      </c>
      <c r="Y455" s="5" t="n">
        <f aca="false">(W455-(W455/2))+11</f>
        <v>22.5</v>
      </c>
      <c r="Z455" s="6" t="n">
        <f aca="false">(X455-(X455/2))+0.5</f>
        <v>3</v>
      </c>
      <c r="AA455" s="7" t="n">
        <f aca="false">IF(AB454&gt;=37,AA454+1,AA454)</f>
        <v>11</v>
      </c>
      <c r="AB455" s="4" t="n">
        <f aca="false">IF(AB454&gt;=37,0,AB454+1)</f>
        <v>37</v>
      </c>
      <c r="AC455" s="5" t="n">
        <f aca="false">(AA455-(AA455/1.5))+7</f>
        <v>10.6666666666667</v>
      </c>
      <c r="AD455" s="6" t="n">
        <f aca="false">(AB455-(AB455/1.5))-0.5</f>
        <v>11.8333333333333</v>
      </c>
      <c r="AE455" s="7" t="n">
        <f aca="false">IF(AF454&gt;=37,AE454+1,AE454)</f>
        <v>11</v>
      </c>
      <c r="AF455" s="4" t="n">
        <f aca="false">IF(AF454&gt;=37,0,AF454+1)</f>
        <v>37</v>
      </c>
      <c r="AG455" s="7" t="n">
        <f aca="false">IF(AH454&gt;=31,AG454+1,AG454)</f>
        <v>13</v>
      </c>
      <c r="AH455" s="4" t="n">
        <f aca="false">IF(AH454&gt;=31,0,AH454+1)</f>
        <v>28</v>
      </c>
      <c r="AI455" s="5" t="n">
        <f aca="false">(AG455-(AG455/1.5))+9</f>
        <v>13.3333333333333</v>
      </c>
      <c r="AJ455" s="6" t="n">
        <f aca="false">(AH455-(AH455/1.5))+1.25</f>
        <v>10.5833333333333</v>
      </c>
    </row>
    <row r="456" customFormat="false" ht="12.75" hidden="false" customHeight="false" outlineLevel="0" collapsed="false">
      <c r="A456" s="5" t="n">
        <f aca="false">IF(B455=11,A455+1,A455)</f>
        <v>37</v>
      </c>
      <c r="B456" s="6" t="n">
        <f aca="false">IF(B455=11,0,B455+1)</f>
        <v>9</v>
      </c>
      <c r="C456" s="7" t="n">
        <f aca="false">IF(D455&gt;=14,C455+1,C455)</f>
        <v>30</v>
      </c>
      <c r="D456" s="4" t="n">
        <f aca="false">IF(D455&gt;=14,0,D455+1)</f>
        <v>3</v>
      </c>
      <c r="E456" s="5" t="n">
        <f aca="false">(C456-(C456/5))+6</f>
        <v>30</v>
      </c>
      <c r="F456" s="6" t="n">
        <f aca="false">(D456-(D456/5))</f>
        <v>2.4</v>
      </c>
      <c r="G456" s="7" t="n">
        <f aca="false">IF(H455&gt;=15,G455+1,G455)</f>
        <v>28</v>
      </c>
      <c r="H456" s="4" t="n">
        <f aca="false">IF(H455&gt;=15,0,H455+1)</f>
        <v>5</v>
      </c>
      <c r="I456" s="8" t="n">
        <f aca="false">(G456-(G456/4))+7</f>
        <v>28</v>
      </c>
      <c r="J456" s="6" t="n">
        <f aca="false">(H456-(H456/4))</f>
        <v>3.75</v>
      </c>
      <c r="K456" s="7" t="n">
        <f aca="false">IF(L455&gt;=17,K455+1,K455)</f>
        <v>25</v>
      </c>
      <c r="L456" s="4" t="n">
        <f aca="false">IF(L455&gt;=17,0,L455+1)</f>
        <v>3</v>
      </c>
      <c r="M456" s="5" t="n">
        <f aca="false">(K456-(K456/3))+8</f>
        <v>24.6666666666667</v>
      </c>
      <c r="N456" s="6" t="n">
        <f aca="false">(L456-(L456/3))</f>
        <v>2</v>
      </c>
      <c r="O456" s="7" t="n">
        <f aca="false">IF(P455&gt;=13,O455+1,O455)</f>
        <v>32</v>
      </c>
      <c r="P456" s="4" t="n">
        <f aca="false">IF(P455&gt;=13,0,P455+1)</f>
        <v>5</v>
      </c>
      <c r="Q456" s="5" t="n">
        <f aca="false">(O456-(O456/7))+5</f>
        <v>32.4285714285714</v>
      </c>
      <c r="R456" s="6" t="n">
        <f aca="false">(P456-(P456/7))</f>
        <v>4.28571428571429</v>
      </c>
      <c r="S456" s="7" t="n">
        <f aca="false">IF(T455&gt;=23,S455+1,S455)</f>
        <v>18</v>
      </c>
      <c r="T456" s="4" t="n">
        <f aca="false">IF(T455&gt;=23,0,T455+1)</f>
        <v>21</v>
      </c>
      <c r="U456" s="5" t="n">
        <f aca="false">(S456-(S456/2))+9</f>
        <v>18</v>
      </c>
      <c r="V456" s="6" t="n">
        <f aca="false">(T456-(T456/2))</f>
        <v>10.5</v>
      </c>
      <c r="W456" s="7" t="n">
        <f aca="false">IF(X455&gt;=18,W455+1,W455)</f>
        <v>23</v>
      </c>
      <c r="X456" s="4" t="n">
        <f aca="false">IF(X455&gt;=18,0,X455+1)</f>
        <v>6</v>
      </c>
      <c r="Y456" s="5" t="n">
        <f aca="false">(W456-(W456/2))+11</f>
        <v>22.5</v>
      </c>
      <c r="Z456" s="6" t="n">
        <f aca="false">(X456-(X456/2))+0.5</f>
        <v>3.5</v>
      </c>
      <c r="AA456" s="7" t="n">
        <f aca="false">IF(AB455&gt;=37,AA455+1,AA455)</f>
        <v>12</v>
      </c>
      <c r="AB456" s="4" t="n">
        <f aca="false">IF(AB455&gt;=37,0,AB455+1)</f>
        <v>0</v>
      </c>
      <c r="AC456" s="5" t="n">
        <f aca="false">(AA456-(AA456/1.5))+8</f>
        <v>12</v>
      </c>
      <c r="AD456" s="6" t="n">
        <f aca="false">(AB456-(AB456/1.5))</f>
        <v>0</v>
      </c>
      <c r="AE456" s="7" t="n">
        <f aca="false">IF(AF455&gt;=37,AE455+1,AE455)</f>
        <v>12</v>
      </c>
      <c r="AF456" s="4" t="n">
        <f aca="false">IF(AF455&gt;=37,0,AF455+1)</f>
        <v>0</v>
      </c>
      <c r="AG456" s="7" t="n">
        <f aca="false">IF(AH455&gt;=31,AG455+1,AG455)</f>
        <v>13</v>
      </c>
      <c r="AH456" s="4" t="n">
        <f aca="false">IF(AH455&gt;=31,0,AH455+1)</f>
        <v>29</v>
      </c>
      <c r="AI456" s="5" t="n">
        <f aca="false">(AG456-(AG456/1.5))+9</f>
        <v>13.3333333333333</v>
      </c>
      <c r="AJ456" s="6" t="n">
        <f aca="false">(AH456-(AH456/1.5))+1.25</f>
        <v>10.9166666666667</v>
      </c>
    </row>
    <row r="457" customFormat="false" ht="12.75" hidden="false" customHeight="false" outlineLevel="0" collapsed="false">
      <c r="A457" s="5" t="n">
        <f aca="false">IF(B456=11,A456+1,A456)</f>
        <v>37</v>
      </c>
      <c r="B457" s="6" t="n">
        <f aca="false">IF(B456=11,0,B456+1)</f>
        <v>10</v>
      </c>
      <c r="C457" s="7" t="n">
        <f aca="false">IF(D456&gt;=14,C456+1,C456)</f>
        <v>30</v>
      </c>
      <c r="D457" s="4" t="n">
        <f aca="false">IF(D456&gt;=14,0,D456+1)</f>
        <v>4</v>
      </c>
      <c r="E457" s="5" t="n">
        <f aca="false">(C457-(C457/5))+6</f>
        <v>30</v>
      </c>
      <c r="F457" s="6" t="n">
        <f aca="false">(D457-(D457/5))</f>
        <v>3.2</v>
      </c>
      <c r="G457" s="7" t="n">
        <f aca="false">IF(H456&gt;=15,G456+1,G456)</f>
        <v>28</v>
      </c>
      <c r="H457" s="4" t="n">
        <f aca="false">IF(H456&gt;=15,0,H456+1)</f>
        <v>6</v>
      </c>
      <c r="I457" s="8" t="n">
        <f aca="false">(G457-(G457/4))+7</f>
        <v>28</v>
      </c>
      <c r="J457" s="6" t="n">
        <f aca="false">(H457-(H457/4))</f>
        <v>4.5</v>
      </c>
      <c r="K457" s="7" t="n">
        <f aca="false">IF(L456&gt;=17,K456+1,K456)</f>
        <v>25</v>
      </c>
      <c r="L457" s="4" t="n">
        <f aca="false">IF(L456&gt;=17,0,L456+1)</f>
        <v>4</v>
      </c>
      <c r="M457" s="5" t="n">
        <f aca="false">(K457-(K457/3))+8</f>
        <v>24.6666666666667</v>
      </c>
      <c r="N457" s="6" t="n">
        <f aca="false">(L457-(L457/3))</f>
        <v>2.66666666666667</v>
      </c>
      <c r="O457" s="7" t="n">
        <f aca="false">IF(P456&gt;=13,O456+1,O456)</f>
        <v>32</v>
      </c>
      <c r="P457" s="4" t="n">
        <f aca="false">IF(P456&gt;=13,0,P456+1)</f>
        <v>6</v>
      </c>
      <c r="Q457" s="5" t="n">
        <f aca="false">(O457-(O457/7))+5</f>
        <v>32.4285714285714</v>
      </c>
      <c r="R457" s="6" t="n">
        <f aca="false">(P457-(P457/7))</f>
        <v>5.14285714285714</v>
      </c>
      <c r="S457" s="7" t="n">
        <f aca="false">IF(T456&gt;=23,S456+1,S456)</f>
        <v>18</v>
      </c>
      <c r="T457" s="4" t="n">
        <f aca="false">IF(T456&gt;=23,0,T456+1)</f>
        <v>22</v>
      </c>
      <c r="U457" s="5" t="n">
        <f aca="false">(S457-(S457/2))+9</f>
        <v>18</v>
      </c>
      <c r="V457" s="6" t="n">
        <f aca="false">(T457-(T457/2))</f>
        <v>11</v>
      </c>
      <c r="W457" s="7" t="n">
        <f aca="false">IF(X456&gt;=18,W456+1,W456)</f>
        <v>23</v>
      </c>
      <c r="X457" s="4" t="n">
        <f aca="false">IF(X456&gt;=18,0,X456+1)</f>
        <v>7</v>
      </c>
      <c r="Y457" s="5" t="n">
        <f aca="false">(W457-(W457/2))+11</f>
        <v>22.5</v>
      </c>
      <c r="Z457" s="6" t="n">
        <f aca="false">(X457-(X457/2))+1</f>
        <v>4.5</v>
      </c>
      <c r="AA457" s="7" t="n">
        <f aca="false">IF(AB456&gt;=37,AA456+1,AA456)</f>
        <v>12</v>
      </c>
      <c r="AB457" s="4" t="n">
        <f aca="false">IF(AB456&gt;=37,0,AB456+1)</f>
        <v>1</v>
      </c>
      <c r="AC457" s="5" t="n">
        <f aca="false">(AA457-(AA457/1.5))+8</f>
        <v>12</v>
      </c>
      <c r="AD457" s="6" t="n">
        <f aca="false">(AB457-(AB457/1.5))+0.5</f>
        <v>0.833333333333333</v>
      </c>
      <c r="AE457" s="7" t="n">
        <f aca="false">IF(AF456&gt;=37,AE456+1,AE456)</f>
        <v>12</v>
      </c>
      <c r="AF457" s="4" t="n">
        <f aca="false">IF(AF456&gt;=37,0,AF456+1)</f>
        <v>1</v>
      </c>
      <c r="AG457" s="7" t="n">
        <f aca="false">IF(AH456&gt;=31,AG456+1,AG456)</f>
        <v>13</v>
      </c>
      <c r="AH457" s="4" t="n">
        <f aca="false">IF(AH456&gt;=31,0,AH456+1)</f>
        <v>30</v>
      </c>
      <c r="AI457" s="5" t="n">
        <f aca="false">(AG457-(AG457/1.5))+9</f>
        <v>13.3333333333333</v>
      </c>
      <c r="AJ457" s="6" t="n">
        <f aca="false">(AH457-(AH457/1.5))+1.25</f>
        <v>11.25</v>
      </c>
    </row>
    <row r="458" customFormat="false" ht="12.75" hidden="false" customHeight="false" outlineLevel="0" collapsed="false">
      <c r="A458" s="5" t="n">
        <f aca="false">IF(B457=11,A457+1,A457)</f>
        <v>37</v>
      </c>
      <c r="B458" s="6" t="n">
        <f aca="false">IF(B457=11,0,B457+1)</f>
        <v>11</v>
      </c>
      <c r="C458" s="7" t="n">
        <f aca="false">IF(D457&gt;=14,C457+1,C457)</f>
        <v>30</v>
      </c>
      <c r="D458" s="4" t="n">
        <f aca="false">IF(D457&gt;=14,0,D457+1)</f>
        <v>5</v>
      </c>
      <c r="E458" s="5" t="n">
        <f aca="false">(C458-(C458/5))+6</f>
        <v>30</v>
      </c>
      <c r="F458" s="6" t="n">
        <f aca="false">(D458-(D458/5))</f>
        <v>4</v>
      </c>
      <c r="G458" s="7" t="n">
        <f aca="false">IF(H457&gt;=15,G457+1,G457)</f>
        <v>28</v>
      </c>
      <c r="H458" s="4" t="n">
        <f aca="false">IF(H457&gt;=15,0,H457+1)</f>
        <v>7</v>
      </c>
      <c r="I458" s="8" t="n">
        <f aca="false">(G458-(G458/4))+7</f>
        <v>28</v>
      </c>
      <c r="J458" s="6" t="n">
        <f aca="false">(H458-(H458/4))</f>
        <v>5.25</v>
      </c>
      <c r="K458" s="7" t="n">
        <f aca="false">IF(L457&gt;=17,K457+1,K457)</f>
        <v>25</v>
      </c>
      <c r="L458" s="4" t="n">
        <f aca="false">IF(L457&gt;=17,0,L457+1)</f>
        <v>5</v>
      </c>
      <c r="M458" s="5" t="n">
        <f aca="false">(K458-(K458/3))+8</f>
        <v>24.6666666666667</v>
      </c>
      <c r="N458" s="6" t="n">
        <f aca="false">(L458-(L458/3))</f>
        <v>3.33333333333333</v>
      </c>
      <c r="O458" s="7" t="n">
        <f aca="false">IF(P457&gt;=13,O457+1,O457)</f>
        <v>32</v>
      </c>
      <c r="P458" s="4" t="n">
        <f aca="false">IF(P457&gt;=13,0,P457+1)</f>
        <v>7</v>
      </c>
      <c r="Q458" s="5" t="n">
        <f aca="false">(O458-(O458/7))+5</f>
        <v>32.4285714285714</v>
      </c>
      <c r="R458" s="6" t="n">
        <f aca="false">(P458-(P458/7))</f>
        <v>6</v>
      </c>
      <c r="S458" s="7" t="n">
        <f aca="false">IF(T457&gt;=23,S457+1,S457)</f>
        <v>18</v>
      </c>
      <c r="T458" s="4" t="n">
        <f aca="false">IF(T457&gt;=23,0,T457+1)</f>
        <v>23</v>
      </c>
      <c r="U458" s="5" t="n">
        <f aca="false">(S458-(S458/2))+9</f>
        <v>18</v>
      </c>
      <c r="V458" s="6" t="n">
        <f aca="false">(T458-(T458/2))</f>
        <v>11.5</v>
      </c>
      <c r="W458" s="7" t="n">
        <f aca="false">IF(X457&gt;=18,W457+1,W457)</f>
        <v>23</v>
      </c>
      <c r="X458" s="4" t="n">
        <f aca="false">IF(X457&gt;=18,0,X457+1)</f>
        <v>8</v>
      </c>
      <c r="Y458" s="5" t="n">
        <f aca="false">(W458-(W458/2))+11</f>
        <v>22.5</v>
      </c>
      <c r="Z458" s="6" t="n">
        <f aca="false">(X458-(X458/2))+1</f>
        <v>5</v>
      </c>
      <c r="AA458" s="7" t="n">
        <f aca="false">IF(AB457&gt;=37,AA457+1,AA457)</f>
        <v>12</v>
      </c>
      <c r="AB458" s="4" t="n">
        <f aca="false">IF(AB457&gt;=37,0,AB457+1)</f>
        <v>2</v>
      </c>
      <c r="AC458" s="5" t="n">
        <f aca="false">(AA458-(AA458/1.5))+8</f>
        <v>12</v>
      </c>
      <c r="AD458" s="6" t="n">
        <f aca="false">(AB458-(AB458/1.5))+0.5</f>
        <v>1.16666666666667</v>
      </c>
      <c r="AE458" s="7" t="n">
        <f aca="false">IF(AF457&gt;=37,AE457+1,AE457)</f>
        <v>12</v>
      </c>
      <c r="AF458" s="4" t="n">
        <f aca="false">IF(AF457&gt;=37,0,AF457+1)</f>
        <v>2</v>
      </c>
      <c r="AG458" s="7" t="n">
        <f aca="false">IF(AH457&gt;=31,AG457+1,AG457)</f>
        <v>13</v>
      </c>
      <c r="AH458" s="4" t="n">
        <f aca="false">IF(AH457&gt;=31,0,AH457+1)</f>
        <v>31</v>
      </c>
      <c r="AI458" s="5" t="n">
        <f aca="false">(AG458-(AG458/1.5))+9</f>
        <v>13.3333333333333</v>
      </c>
      <c r="AJ458" s="6" t="n">
        <f aca="false">(AH458-(AH458/1.5))+1.25</f>
        <v>11.5833333333333</v>
      </c>
    </row>
    <row r="459" customFormat="false" ht="12.75" hidden="false" customHeight="false" outlineLevel="0" collapsed="false">
      <c r="A459" s="5" t="n">
        <f aca="false">IF(B458=11,A458+1,A458)</f>
        <v>38</v>
      </c>
      <c r="B459" s="6" t="n">
        <f aca="false">IF(B458=11,0,B458+1)</f>
        <v>0</v>
      </c>
      <c r="C459" s="7" t="n">
        <f aca="false">IF(D458&gt;=14,C458+1,C458)</f>
        <v>30</v>
      </c>
      <c r="D459" s="4" t="n">
        <f aca="false">IF(D458&gt;=14,0,D458+1)</f>
        <v>6</v>
      </c>
      <c r="E459" s="5" t="n">
        <f aca="false">(C459-(C459/5))+6</f>
        <v>30</v>
      </c>
      <c r="F459" s="6" t="n">
        <f aca="false">(D459-(D459/5))</f>
        <v>4.8</v>
      </c>
      <c r="G459" s="7" t="n">
        <f aca="false">IF(H458&gt;=15,G458+1,G458)</f>
        <v>28</v>
      </c>
      <c r="H459" s="4" t="n">
        <f aca="false">IF(H458&gt;=15,0,H458+1)</f>
        <v>8</v>
      </c>
      <c r="I459" s="8" t="n">
        <f aca="false">(G459-(G459/4))+7</f>
        <v>28</v>
      </c>
      <c r="J459" s="6" t="n">
        <f aca="false">(H459-(H459/4))</f>
        <v>6</v>
      </c>
      <c r="K459" s="7" t="n">
        <f aca="false">IF(L458&gt;=17,K458+1,K458)</f>
        <v>25</v>
      </c>
      <c r="L459" s="4" t="n">
        <f aca="false">IF(L458&gt;=17,0,L458+1)</f>
        <v>6</v>
      </c>
      <c r="M459" s="5" t="n">
        <f aca="false">(K459-(K459/3))+8</f>
        <v>24.6666666666667</v>
      </c>
      <c r="N459" s="6" t="n">
        <f aca="false">(L459-(L459/3))</f>
        <v>4</v>
      </c>
      <c r="O459" s="7" t="n">
        <f aca="false">IF(P458&gt;=13,O458+1,O458)</f>
        <v>32</v>
      </c>
      <c r="P459" s="4" t="n">
        <f aca="false">IF(P458&gt;=13,0,P458+1)</f>
        <v>8</v>
      </c>
      <c r="Q459" s="5" t="n">
        <f aca="false">(O459-(O459/7))+5</f>
        <v>32.4285714285714</v>
      </c>
      <c r="R459" s="6" t="n">
        <f aca="false">(P459-(P459/7))</f>
        <v>6.85714285714286</v>
      </c>
      <c r="S459" s="7" t="n">
        <f aca="false">IF(T458&gt;=23,S458+1,S458)</f>
        <v>19</v>
      </c>
      <c r="T459" s="4" t="n">
        <f aca="false">IF(T458&gt;=23,0,T458+1)</f>
        <v>0</v>
      </c>
      <c r="U459" s="5" t="n">
        <f aca="false">(S459-(S459/2))+9</f>
        <v>18.5</v>
      </c>
      <c r="V459" s="6" t="n">
        <f aca="false">(T459-(T459/2))</f>
        <v>0</v>
      </c>
      <c r="W459" s="7" t="n">
        <f aca="false">IF(X458&gt;=18,W458+1,W458)</f>
        <v>23</v>
      </c>
      <c r="X459" s="4" t="n">
        <f aca="false">IF(X458&gt;=18,0,X458+1)</f>
        <v>9</v>
      </c>
      <c r="Y459" s="5" t="n">
        <f aca="false">(W459-(W459/2))+11</f>
        <v>22.5</v>
      </c>
      <c r="Z459" s="6" t="n">
        <f aca="false">(X459-(X459/2))+1</f>
        <v>5.5</v>
      </c>
      <c r="AA459" s="7" t="n">
        <f aca="false">IF(AB458&gt;=37,AA458+1,AA458)</f>
        <v>12</v>
      </c>
      <c r="AB459" s="4" t="n">
        <f aca="false">IF(AB458&gt;=37,0,AB458+1)</f>
        <v>3</v>
      </c>
      <c r="AC459" s="5" t="n">
        <f aca="false">(AA459-(AA459/1.5))+8</f>
        <v>12</v>
      </c>
      <c r="AD459" s="6" t="n">
        <f aca="false">(AB459-(AB459/1.5))</f>
        <v>1</v>
      </c>
      <c r="AE459" s="7" t="n">
        <f aca="false">IF(AF458&gt;=37,AE458+1,AE458)</f>
        <v>12</v>
      </c>
      <c r="AF459" s="4" t="n">
        <f aca="false">IF(AF458&gt;=37,0,AF458+1)</f>
        <v>3</v>
      </c>
      <c r="AG459" s="7" t="n">
        <f aca="false">IF(AH458&gt;=31,AG458+1,AG458)</f>
        <v>14</v>
      </c>
      <c r="AH459" s="4" t="n">
        <f aca="false">IF(AH458&gt;=31,0,AH458+1)</f>
        <v>0</v>
      </c>
      <c r="AI459" s="5" t="n">
        <f aca="false">(AG459-(AG459/1.5))+9</f>
        <v>13.6666666666667</v>
      </c>
      <c r="AJ459" s="6" t="n">
        <f aca="false">(AH459-(AH459/1.5))+1.25</f>
        <v>1.25</v>
      </c>
    </row>
    <row r="460" customFormat="false" ht="12.75" hidden="false" customHeight="false" outlineLevel="0" collapsed="false">
      <c r="A460" s="5" t="n">
        <f aca="false">IF(B459=11,A459+1,A459)</f>
        <v>38</v>
      </c>
      <c r="B460" s="6" t="n">
        <f aca="false">IF(B459=11,0,B459+1)</f>
        <v>1</v>
      </c>
      <c r="C460" s="7" t="n">
        <f aca="false">IF(D459&gt;=14,C459+1,C459)</f>
        <v>30</v>
      </c>
      <c r="D460" s="4" t="n">
        <f aca="false">IF(D459&gt;=14,0,D459+1)</f>
        <v>7</v>
      </c>
      <c r="E460" s="5" t="n">
        <f aca="false">(C460-(C460/5))+6</f>
        <v>30</v>
      </c>
      <c r="F460" s="6" t="n">
        <f aca="false">(D460-(D460/5))</f>
        <v>5.6</v>
      </c>
      <c r="G460" s="7" t="n">
        <f aca="false">IF(H459&gt;=15,G459+1,G459)</f>
        <v>28</v>
      </c>
      <c r="H460" s="4" t="n">
        <f aca="false">IF(H459&gt;=15,0,H459+1)</f>
        <v>9</v>
      </c>
      <c r="I460" s="8" t="n">
        <f aca="false">(G460-(G460/4))+7</f>
        <v>28</v>
      </c>
      <c r="J460" s="6" t="n">
        <f aca="false">(H460-(H460/4))</f>
        <v>6.75</v>
      </c>
      <c r="K460" s="7" t="n">
        <f aca="false">IF(L459&gt;=17,K459+1,K459)</f>
        <v>25</v>
      </c>
      <c r="L460" s="4" t="n">
        <f aca="false">IF(L459&gt;=17,0,L459+1)</f>
        <v>7</v>
      </c>
      <c r="M460" s="5" t="n">
        <f aca="false">(K460-(K460/3))+8</f>
        <v>24.6666666666667</v>
      </c>
      <c r="N460" s="6" t="n">
        <f aca="false">(L460-(L460/3))</f>
        <v>4.66666666666667</v>
      </c>
      <c r="O460" s="7" t="n">
        <f aca="false">IF(P459&gt;=13,O459+1,O459)</f>
        <v>32</v>
      </c>
      <c r="P460" s="4" t="n">
        <f aca="false">IF(P459&gt;=13,0,P459+1)</f>
        <v>9</v>
      </c>
      <c r="Q460" s="5" t="n">
        <f aca="false">(O460-(O460/7))+5</f>
        <v>32.4285714285714</v>
      </c>
      <c r="R460" s="6" t="n">
        <f aca="false">(P460-(P460/7))</f>
        <v>7.71428571428571</v>
      </c>
      <c r="S460" s="7" t="n">
        <f aca="false">IF(T459&gt;=23,S459+1,S459)</f>
        <v>19</v>
      </c>
      <c r="T460" s="4" t="n">
        <f aca="false">IF(T459&gt;=23,0,T459+1)</f>
        <v>1</v>
      </c>
      <c r="U460" s="5" t="n">
        <f aca="false">(S460-(S460/2))+9</f>
        <v>18.5</v>
      </c>
      <c r="V460" s="6" t="n">
        <f aca="false">(T460-(T460/2))</f>
        <v>0.5</v>
      </c>
      <c r="W460" s="7" t="n">
        <f aca="false">IF(X459&gt;=18,W459+1,W459)</f>
        <v>23</v>
      </c>
      <c r="X460" s="4" t="n">
        <f aca="false">IF(X459&gt;=18,0,X459+1)</f>
        <v>10</v>
      </c>
      <c r="Y460" s="5" t="n">
        <f aca="false">(W460-(W460/2))+11</f>
        <v>22.5</v>
      </c>
      <c r="Z460" s="6" t="n">
        <f aca="false">(X460-(X460/2))+1</f>
        <v>6</v>
      </c>
      <c r="AA460" s="7" t="n">
        <f aca="false">IF(AB459&gt;=37,AA459+1,AA459)</f>
        <v>12</v>
      </c>
      <c r="AB460" s="4" t="n">
        <f aca="false">IF(AB459&gt;=37,0,AB459+1)</f>
        <v>4</v>
      </c>
      <c r="AC460" s="5" t="n">
        <f aca="false">(AA460-(AA460/1.5))+8</f>
        <v>12</v>
      </c>
      <c r="AD460" s="6" t="n">
        <f aca="false">(AB460-(AB460/1.5))</f>
        <v>1.33333333333333</v>
      </c>
      <c r="AE460" s="7" t="n">
        <f aca="false">IF(AF459&gt;=37,AE459+1,AE459)</f>
        <v>12</v>
      </c>
      <c r="AF460" s="4" t="n">
        <f aca="false">IF(AF459&gt;=37,0,AF459+1)</f>
        <v>4</v>
      </c>
      <c r="AG460" s="7" t="n">
        <f aca="false">IF(AH459&gt;=31,AG459+1,AG459)</f>
        <v>14</v>
      </c>
      <c r="AH460" s="4" t="n">
        <f aca="false">IF(AH459&gt;=31,0,AH459+1)</f>
        <v>1</v>
      </c>
      <c r="AI460" s="5" t="n">
        <f aca="false">(AG460-(AG460/1.5))+9</f>
        <v>13.6666666666667</v>
      </c>
      <c r="AJ460" s="6" t="n">
        <f aca="false">(AH460-(AH460/1.5))</f>
        <v>0.333333333333333</v>
      </c>
    </row>
    <row r="461" customFormat="false" ht="12.75" hidden="false" customHeight="false" outlineLevel="0" collapsed="false">
      <c r="A461" s="5" t="n">
        <f aca="false">IF(B460=11,A460+1,A460)</f>
        <v>38</v>
      </c>
      <c r="B461" s="6" t="n">
        <f aca="false">IF(B460=11,0,B460+1)</f>
        <v>2</v>
      </c>
      <c r="C461" s="7" t="n">
        <f aca="false">IF(D460&gt;=14,C460+1,C460)</f>
        <v>30</v>
      </c>
      <c r="D461" s="4" t="n">
        <f aca="false">IF(D460&gt;=14,0,D460+1)</f>
        <v>8</v>
      </c>
      <c r="E461" s="5" t="n">
        <f aca="false">(C461-(C461/5))+6</f>
        <v>30</v>
      </c>
      <c r="F461" s="6" t="n">
        <f aca="false">(D461-(D461/5))</f>
        <v>6.4</v>
      </c>
      <c r="G461" s="7" t="n">
        <f aca="false">IF(H460&gt;=15,G460+1,G460)</f>
        <v>28</v>
      </c>
      <c r="H461" s="4" t="n">
        <f aca="false">IF(H460&gt;=15,0,H460+1)</f>
        <v>10</v>
      </c>
      <c r="I461" s="8" t="n">
        <f aca="false">(G461-(G461/4))+7</f>
        <v>28</v>
      </c>
      <c r="J461" s="6" t="n">
        <f aca="false">(H461-(H461/4))</f>
        <v>7.5</v>
      </c>
      <c r="K461" s="7" t="n">
        <f aca="false">IF(L460&gt;=17,K460+1,K460)</f>
        <v>25</v>
      </c>
      <c r="L461" s="4" t="n">
        <f aca="false">IF(L460&gt;=17,0,L460+1)</f>
        <v>8</v>
      </c>
      <c r="M461" s="5" t="n">
        <f aca="false">(K461-(K461/3))+8</f>
        <v>24.6666666666667</v>
      </c>
      <c r="N461" s="6" t="n">
        <f aca="false">(L461-(L461/3))</f>
        <v>5.33333333333333</v>
      </c>
      <c r="O461" s="7" t="n">
        <f aca="false">IF(P460&gt;=13,O460+1,O460)</f>
        <v>32</v>
      </c>
      <c r="P461" s="4" t="n">
        <f aca="false">IF(P460&gt;=13,0,P460+1)</f>
        <v>10</v>
      </c>
      <c r="Q461" s="5" t="n">
        <f aca="false">(O461-(O461/7))+5</f>
        <v>32.4285714285714</v>
      </c>
      <c r="R461" s="6" t="n">
        <f aca="false">(P461-(P461/7))</f>
        <v>8.57142857142857</v>
      </c>
      <c r="S461" s="7" t="n">
        <f aca="false">IF(T460&gt;=23,S460+1,S460)</f>
        <v>19</v>
      </c>
      <c r="T461" s="4" t="n">
        <f aca="false">IF(T460&gt;=23,0,T460+1)</f>
        <v>2</v>
      </c>
      <c r="U461" s="5" t="n">
        <f aca="false">(S461-(S461/2))+9</f>
        <v>18.5</v>
      </c>
      <c r="V461" s="6" t="n">
        <f aca="false">(T461-(T461/2))</f>
        <v>1</v>
      </c>
      <c r="W461" s="7" t="n">
        <f aca="false">IF(X460&gt;=18,W460+1,W460)</f>
        <v>23</v>
      </c>
      <c r="X461" s="4" t="n">
        <f aca="false">IF(X460&gt;=18,0,X460+1)</f>
        <v>11</v>
      </c>
      <c r="Y461" s="5" t="n">
        <f aca="false">(W461-(W461/2))+11</f>
        <v>22.5</v>
      </c>
      <c r="Z461" s="6" t="n">
        <f aca="false">(X461-(X461/2))+1</f>
        <v>6.5</v>
      </c>
      <c r="AA461" s="7" t="n">
        <f aca="false">IF(AB460&gt;=37,AA460+1,AA460)</f>
        <v>12</v>
      </c>
      <c r="AB461" s="4" t="n">
        <f aca="false">IF(AB460&gt;=37,0,AB460+1)</f>
        <v>5</v>
      </c>
      <c r="AC461" s="5" t="n">
        <f aca="false">(AA461-(AA461/1.5))+8</f>
        <v>12</v>
      </c>
      <c r="AD461" s="6" t="n">
        <f aca="false">(AB461-(AB461/1.5))</f>
        <v>1.66666666666667</v>
      </c>
      <c r="AE461" s="7" t="n">
        <f aca="false">IF(AF460&gt;=37,AE460+1,AE460)</f>
        <v>12</v>
      </c>
      <c r="AF461" s="4" t="n">
        <f aca="false">IF(AF460&gt;=37,0,AF460+1)</f>
        <v>5</v>
      </c>
      <c r="AG461" s="7" t="n">
        <f aca="false">IF(AH460&gt;=31,AG460+1,AG460)</f>
        <v>14</v>
      </c>
      <c r="AH461" s="4" t="n">
        <f aca="false">IF(AH460&gt;=31,0,AH460+1)</f>
        <v>2</v>
      </c>
      <c r="AI461" s="5" t="n">
        <f aca="false">(AG461-(AG461/1.5))+9</f>
        <v>13.6666666666667</v>
      </c>
      <c r="AJ461" s="6" t="n">
        <f aca="false">(AH461-(AH461/1.5))</f>
        <v>0.666666666666667</v>
      </c>
    </row>
    <row r="462" customFormat="false" ht="12.75" hidden="false" customHeight="false" outlineLevel="0" collapsed="false">
      <c r="A462" s="5" t="n">
        <f aca="false">IF(B461=11,A461+1,A461)</f>
        <v>38</v>
      </c>
      <c r="B462" s="6" t="n">
        <f aca="false">IF(B461=11,0,B461+1)</f>
        <v>3</v>
      </c>
      <c r="C462" s="7" t="n">
        <f aca="false">IF(D461&gt;=14,C461+1,C461)</f>
        <v>30</v>
      </c>
      <c r="D462" s="4" t="n">
        <f aca="false">IF(D461&gt;=14,0,D461+1)</f>
        <v>9</v>
      </c>
      <c r="E462" s="5" t="n">
        <f aca="false">(C462-(C462/5))+6</f>
        <v>30</v>
      </c>
      <c r="F462" s="6" t="n">
        <f aca="false">(D462-(D462/5))</f>
        <v>7.2</v>
      </c>
      <c r="G462" s="7" t="n">
        <f aca="false">IF(H461&gt;=15,G461+1,G461)</f>
        <v>28</v>
      </c>
      <c r="H462" s="4" t="n">
        <f aca="false">IF(H461&gt;=15,0,H461+1)</f>
        <v>11</v>
      </c>
      <c r="I462" s="8" t="n">
        <f aca="false">(G462-(G462/4))+7</f>
        <v>28</v>
      </c>
      <c r="J462" s="6" t="n">
        <f aca="false">(H462-(H462/4))</f>
        <v>8.25</v>
      </c>
      <c r="K462" s="7" t="n">
        <f aca="false">IF(L461&gt;=17,K461+1,K461)</f>
        <v>25</v>
      </c>
      <c r="L462" s="4" t="n">
        <f aca="false">IF(L461&gt;=17,0,L461+1)</f>
        <v>9</v>
      </c>
      <c r="M462" s="5" t="n">
        <f aca="false">(K462-(K462/3))+8</f>
        <v>24.6666666666667</v>
      </c>
      <c r="N462" s="6" t="n">
        <f aca="false">(L462-(L462/3))</f>
        <v>6</v>
      </c>
      <c r="O462" s="7" t="n">
        <f aca="false">IF(P461&gt;=13,O461+1,O461)</f>
        <v>32</v>
      </c>
      <c r="P462" s="4" t="n">
        <f aca="false">IF(P461&gt;=13,0,P461+1)</f>
        <v>11</v>
      </c>
      <c r="Q462" s="5" t="n">
        <f aca="false">(O462-(O462/7))+5</f>
        <v>32.4285714285714</v>
      </c>
      <c r="R462" s="6" t="n">
        <f aca="false">(P462-(P462/7))</f>
        <v>9.42857142857143</v>
      </c>
      <c r="S462" s="7" t="n">
        <f aca="false">IF(T461&gt;=23,S461+1,S461)</f>
        <v>19</v>
      </c>
      <c r="T462" s="4" t="n">
        <f aca="false">IF(T461&gt;=23,0,T461+1)</f>
        <v>3</v>
      </c>
      <c r="U462" s="5" t="n">
        <f aca="false">(S462-(S462/2))+9</f>
        <v>18.5</v>
      </c>
      <c r="V462" s="6" t="n">
        <f aca="false">(T462-(T462/2))</f>
        <v>1.5</v>
      </c>
      <c r="W462" s="7" t="n">
        <f aca="false">IF(X461&gt;=18,W461+1,W461)</f>
        <v>23</v>
      </c>
      <c r="X462" s="4" t="n">
        <f aca="false">IF(X461&gt;=18,0,X461+1)</f>
        <v>12</v>
      </c>
      <c r="Y462" s="5" t="n">
        <f aca="false">(W462-(W462/2))+11</f>
        <v>22.5</v>
      </c>
      <c r="Z462" s="6" t="n">
        <f aca="false">(X462-(X462/2))+1.5</f>
        <v>7.5</v>
      </c>
      <c r="AA462" s="7" t="n">
        <f aca="false">IF(AB461&gt;=37,AA461+1,AA461)</f>
        <v>12</v>
      </c>
      <c r="AB462" s="4" t="n">
        <f aca="false">IF(AB461&gt;=37,0,AB461+1)</f>
        <v>6</v>
      </c>
      <c r="AC462" s="5" t="n">
        <f aca="false">(AA462-(AA462/1.5))+8</f>
        <v>12</v>
      </c>
      <c r="AD462" s="6" t="n">
        <f aca="false">(AB462-(AB462/1.5))</f>
        <v>2</v>
      </c>
      <c r="AE462" s="7" t="n">
        <f aca="false">IF(AF461&gt;=37,AE461+1,AE461)</f>
        <v>12</v>
      </c>
      <c r="AF462" s="4" t="n">
        <f aca="false">IF(AF461&gt;=37,0,AF461+1)</f>
        <v>6</v>
      </c>
      <c r="AG462" s="7" t="n">
        <f aca="false">IF(AH461&gt;=31,AG461+1,AG461)</f>
        <v>14</v>
      </c>
      <c r="AH462" s="4" t="n">
        <f aca="false">IF(AH461&gt;=31,0,AH461+1)</f>
        <v>3</v>
      </c>
      <c r="AI462" s="5" t="n">
        <f aca="false">(AG462-(AG462/1.5))+9</f>
        <v>13.6666666666667</v>
      </c>
      <c r="AJ462" s="6" t="n">
        <f aca="false">(AH462-(AH462/1.5))</f>
        <v>1</v>
      </c>
    </row>
    <row r="463" customFormat="false" ht="12.75" hidden="false" customHeight="false" outlineLevel="0" collapsed="false">
      <c r="A463" s="5" t="n">
        <f aca="false">IF(B462=11,A462+1,A462)</f>
        <v>38</v>
      </c>
      <c r="B463" s="6" t="n">
        <f aca="false">IF(B462=11,0,B462+1)</f>
        <v>4</v>
      </c>
      <c r="C463" s="7" t="n">
        <f aca="false">IF(D462&gt;=14,C462+1,C462)</f>
        <v>30</v>
      </c>
      <c r="D463" s="4" t="n">
        <f aca="false">IF(D462&gt;=14,0,D462+1)</f>
        <v>10</v>
      </c>
      <c r="E463" s="5" t="n">
        <f aca="false">(C463-(C463/5))+6</f>
        <v>30</v>
      </c>
      <c r="F463" s="6" t="n">
        <f aca="false">(D463-(D463/5))</f>
        <v>8</v>
      </c>
      <c r="G463" s="7" t="n">
        <f aca="false">IF(H462&gt;=15,G462+1,G462)</f>
        <v>28</v>
      </c>
      <c r="H463" s="4" t="n">
        <f aca="false">IF(H462&gt;=15,0,H462+1)</f>
        <v>12</v>
      </c>
      <c r="I463" s="8" t="n">
        <f aca="false">(G463-(G463/4))+7</f>
        <v>28</v>
      </c>
      <c r="J463" s="6" t="n">
        <f aca="false">(H463-(H463/4))</f>
        <v>9</v>
      </c>
      <c r="K463" s="7" t="n">
        <f aca="false">IF(L462&gt;=17,K462+1,K462)</f>
        <v>25</v>
      </c>
      <c r="L463" s="4" t="n">
        <f aca="false">IF(L462&gt;=17,0,L462+1)</f>
        <v>10</v>
      </c>
      <c r="M463" s="5" t="n">
        <f aca="false">(K463-(K463/3))+8</f>
        <v>24.6666666666667</v>
      </c>
      <c r="N463" s="6" t="n">
        <f aca="false">(L463-(L463/3))</f>
        <v>6.66666666666667</v>
      </c>
      <c r="O463" s="7" t="n">
        <f aca="false">IF(P462&gt;=13,O462+1,O462)</f>
        <v>32</v>
      </c>
      <c r="P463" s="4" t="n">
        <f aca="false">IF(P462&gt;=13,0,P462+1)</f>
        <v>12</v>
      </c>
      <c r="Q463" s="5" t="n">
        <f aca="false">(O463-(O463/7))+5</f>
        <v>32.4285714285714</v>
      </c>
      <c r="R463" s="6" t="n">
        <f aca="false">(P463-(P463/7))</f>
        <v>10.2857142857143</v>
      </c>
      <c r="S463" s="7" t="n">
        <f aca="false">IF(T462&gt;=23,S462+1,S462)</f>
        <v>19</v>
      </c>
      <c r="T463" s="4" t="n">
        <f aca="false">IF(T462&gt;=23,0,T462+1)</f>
        <v>4</v>
      </c>
      <c r="U463" s="5" t="n">
        <f aca="false">(S463-(S463/2))+9</f>
        <v>18.5</v>
      </c>
      <c r="V463" s="6" t="n">
        <f aca="false">(T463-(T463/2))</f>
        <v>2</v>
      </c>
      <c r="W463" s="7" t="n">
        <f aca="false">IF(X462&gt;=18,W462+1,W462)</f>
        <v>23</v>
      </c>
      <c r="X463" s="4" t="n">
        <f aca="false">IF(X462&gt;=18,0,X462+1)</f>
        <v>13</v>
      </c>
      <c r="Y463" s="5" t="n">
        <f aca="false">(W463-(W463/2))+11</f>
        <v>22.5</v>
      </c>
      <c r="Z463" s="6" t="n">
        <f aca="false">(X463-(X463/2))+1.5</f>
        <v>8</v>
      </c>
      <c r="AA463" s="7" t="n">
        <f aca="false">IF(AB462&gt;=37,AA462+1,AA462)</f>
        <v>12</v>
      </c>
      <c r="AB463" s="4" t="n">
        <f aca="false">IF(AB462&gt;=37,0,AB462+1)</f>
        <v>7</v>
      </c>
      <c r="AC463" s="5" t="n">
        <f aca="false">(AA463-(AA463/1.5))+8</f>
        <v>12</v>
      </c>
      <c r="AD463" s="6" t="n">
        <f aca="false">(AB463-(AB463/1.5))</f>
        <v>2.33333333333333</v>
      </c>
      <c r="AE463" s="7" t="n">
        <f aca="false">IF(AF462&gt;=37,AE462+1,AE462)</f>
        <v>12</v>
      </c>
      <c r="AF463" s="4" t="n">
        <f aca="false">IF(AF462&gt;=37,0,AF462+1)</f>
        <v>7</v>
      </c>
      <c r="AG463" s="7" t="n">
        <f aca="false">IF(AH462&gt;=32,AG462+1,AG462)</f>
        <v>14</v>
      </c>
      <c r="AH463" s="4" t="n">
        <f aca="false">IF(AH462&gt;=32,0,AH462+1)</f>
        <v>4</v>
      </c>
      <c r="AI463" s="5" t="n">
        <f aca="false">(AG463-(AG463/1.5))+9</f>
        <v>13.6666666666667</v>
      </c>
      <c r="AJ463" s="6" t="n">
        <f aca="false">(AH463-(AH463/1.5))</f>
        <v>1.33333333333333</v>
      </c>
    </row>
    <row r="464" customFormat="false" ht="12.75" hidden="false" customHeight="false" outlineLevel="0" collapsed="false">
      <c r="A464" s="5" t="n">
        <f aca="false">IF(B463=11,A463+1,A463)</f>
        <v>38</v>
      </c>
      <c r="B464" s="6" t="n">
        <f aca="false">IF(B463=11,0,B463+1)</f>
        <v>5</v>
      </c>
      <c r="C464" s="7" t="n">
        <f aca="false">IF(D463&gt;=14,C463+1,C463)</f>
        <v>30</v>
      </c>
      <c r="D464" s="4" t="n">
        <f aca="false">IF(D463&gt;=14,0,D463+1)</f>
        <v>11</v>
      </c>
      <c r="E464" s="5" t="n">
        <f aca="false">(C464-(C464/5))+6</f>
        <v>30</v>
      </c>
      <c r="F464" s="6" t="n">
        <f aca="false">(D464-(D464/5))</f>
        <v>8.8</v>
      </c>
      <c r="G464" s="7" t="n">
        <f aca="false">IF(H463&gt;=15,G463+1,G463)</f>
        <v>28</v>
      </c>
      <c r="H464" s="4" t="n">
        <f aca="false">IF(H463&gt;=15,0,H463+1)</f>
        <v>13</v>
      </c>
      <c r="I464" s="8" t="n">
        <f aca="false">(G464-(G464/4))+7</f>
        <v>28</v>
      </c>
      <c r="J464" s="6" t="n">
        <f aca="false">(H464-(H464/4))</f>
        <v>9.75</v>
      </c>
      <c r="K464" s="7" t="n">
        <f aca="false">IF(L463&gt;=17,K463+1,K463)</f>
        <v>25</v>
      </c>
      <c r="L464" s="4" t="n">
        <f aca="false">IF(L463&gt;=17,0,L463+1)</f>
        <v>11</v>
      </c>
      <c r="M464" s="5" t="n">
        <f aca="false">(K464-(K464/3))+8</f>
        <v>24.6666666666667</v>
      </c>
      <c r="N464" s="6" t="n">
        <f aca="false">(L464-(L464/3))</f>
        <v>7.33333333333333</v>
      </c>
      <c r="O464" s="7" t="n">
        <f aca="false">IF(P463&gt;=13,O463+1,O463)</f>
        <v>32</v>
      </c>
      <c r="P464" s="4" t="n">
        <f aca="false">IF(P463&gt;=13,0,P463+1)</f>
        <v>13</v>
      </c>
      <c r="Q464" s="5" t="n">
        <f aca="false">(O464-(O464/7))+5</f>
        <v>32.4285714285714</v>
      </c>
      <c r="R464" s="6" t="n">
        <f aca="false">(P464-(P464/7))</f>
        <v>11.1428571428571</v>
      </c>
      <c r="S464" s="7" t="n">
        <f aca="false">IF(T463&gt;=23,S463+1,S463)</f>
        <v>19</v>
      </c>
      <c r="T464" s="4" t="n">
        <f aca="false">IF(T463&gt;=23,0,T463+1)</f>
        <v>5</v>
      </c>
      <c r="U464" s="5" t="n">
        <f aca="false">(S464-(S464/2))+9</f>
        <v>18.5</v>
      </c>
      <c r="V464" s="6" t="n">
        <f aca="false">(T464-(T464/2))</f>
        <v>2.5</v>
      </c>
      <c r="W464" s="7" t="n">
        <f aca="false">IF(X463&gt;=18,W463+1,W463)</f>
        <v>23</v>
      </c>
      <c r="X464" s="4" t="n">
        <f aca="false">IF(X463&gt;=18,0,X463+1)</f>
        <v>14</v>
      </c>
      <c r="Y464" s="5" t="n">
        <f aca="false">(W464-(W464/2))+11</f>
        <v>22.5</v>
      </c>
      <c r="Z464" s="6" t="n">
        <f aca="false">(X464-(X464/2))+1.5</f>
        <v>8.5</v>
      </c>
      <c r="AA464" s="7" t="n">
        <f aca="false">IF(AB463&gt;=37,AA463+1,AA463)</f>
        <v>12</v>
      </c>
      <c r="AB464" s="4" t="n">
        <f aca="false">IF(AB463&gt;=37,0,AB463+1)</f>
        <v>8</v>
      </c>
      <c r="AC464" s="5" t="n">
        <f aca="false">(AA464-(AA464/1.5))+8</f>
        <v>12</v>
      </c>
      <c r="AD464" s="6" t="n">
        <f aca="false">(AB464-(AB464/1.5))</f>
        <v>2.66666666666667</v>
      </c>
      <c r="AE464" s="7" t="n">
        <f aca="false">IF(AF463&gt;=37,AE463+1,AE463)</f>
        <v>12</v>
      </c>
      <c r="AF464" s="4" t="n">
        <f aca="false">IF(AF463&gt;=37,0,AF463+1)</f>
        <v>8</v>
      </c>
      <c r="AG464" s="7" t="n">
        <f aca="false">IF(AH463&gt;=32,AG463+1,AG463)</f>
        <v>14</v>
      </c>
      <c r="AH464" s="4" t="n">
        <f aca="false">IF(AH463&gt;=32,0,AH463+1)</f>
        <v>5</v>
      </c>
      <c r="AI464" s="5" t="n">
        <f aca="false">(AG464-(AG464/1.5))+9</f>
        <v>13.6666666666667</v>
      </c>
      <c r="AJ464" s="6" t="n">
        <f aca="false">(AH464-(AH464/1.5))+0.25</f>
        <v>1.91666666666667</v>
      </c>
    </row>
    <row r="465" customFormat="false" ht="12.75" hidden="false" customHeight="false" outlineLevel="0" collapsed="false">
      <c r="A465" s="5" t="n">
        <f aca="false">IF(B464=11,A464+1,A464)</f>
        <v>38</v>
      </c>
      <c r="B465" s="6" t="n">
        <f aca="false">IF(B464=11,0,B464+1)</f>
        <v>6</v>
      </c>
      <c r="C465" s="7" t="n">
        <f aca="false">IF(D464&gt;=14,C464+1,C464)</f>
        <v>30</v>
      </c>
      <c r="D465" s="4" t="n">
        <f aca="false">IF(D464&gt;=14,0,D464+1)</f>
        <v>12</v>
      </c>
      <c r="E465" s="5" t="n">
        <f aca="false">(C465-(C465/5))+6</f>
        <v>30</v>
      </c>
      <c r="F465" s="6" t="n">
        <f aca="false">(D465-(D465/5))</f>
        <v>9.6</v>
      </c>
      <c r="G465" s="7" t="n">
        <f aca="false">IF(H464&gt;=15,G464+1,G464)</f>
        <v>28</v>
      </c>
      <c r="H465" s="4" t="n">
        <f aca="false">IF(H464&gt;=15,0,H464+1)</f>
        <v>14</v>
      </c>
      <c r="I465" s="8" t="n">
        <f aca="false">(G465-(G465/4))+7</f>
        <v>28</v>
      </c>
      <c r="J465" s="6" t="n">
        <f aca="false">(H465-(H465/4))</f>
        <v>10.5</v>
      </c>
      <c r="K465" s="7" t="n">
        <f aca="false">IF(L464&gt;=17,K464+1,K464)</f>
        <v>25</v>
      </c>
      <c r="L465" s="4" t="n">
        <f aca="false">IF(L464&gt;=17,0,L464+1)</f>
        <v>12</v>
      </c>
      <c r="M465" s="5" t="n">
        <f aca="false">(K465-(K465/3))+8</f>
        <v>24.6666666666667</v>
      </c>
      <c r="N465" s="6" t="n">
        <f aca="false">(L465-(L465/3))</f>
        <v>8</v>
      </c>
      <c r="O465" s="7" t="n">
        <f aca="false">IF(P464&gt;=13,O464+1,O464)</f>
        <v>33</v>
      </c>
      <c r="P465" s="4" t="n">
        <f aca="false">IF(P464&gt;=13,0,P464+1)</f>
        <v>0</v>
      </c>
      <c r="Q465" s="5" t="n">
        <f aca="false">(O465-(O465/7))+5</f>
        <v>33.2857142857143</v>
      </c>
      <c r="R465" s="6" t="n">
        <f aca="false">(P465-(P465/7))</f>
        <v>0</v>
      </c>
      <c r="S465" s="7" t="n">
        <f aca="false">IF(T464&gt;=23,S464+1,S464)</f>
        <v>19</v>
      </c>
      <c r="T465" s="4" t="n">
        <f aca="false">IF(T464&gt;=23,0,T464+1)</f>
        <v>6</v>
      </c>
      <c r="U465" s="5" t="n">
        <f aca="false">(S465-(S465/2))+9</f>
        <v>18.5</v>
      </c>
      <c r="V465" s="6" t="n">
        <f aca="false">(T465-(T465/2))</f>
        <v>3</v>
      </c>
      <c r="W465" s="7" t="n">
        <f aca="false">IF(X464&gt;=18,W464+1,W464)</f>
        <v>23</v>
      </c>
      <c r="X465" s="4" t="n">
        <f aca="false">IF(X464&gt;=18,0,X464+1)</f>
        <v>15</v>
      </c>
      <c r="Y465" s="5" t="n">
        <f aca="false">(W465-(W465/2))+11</f>
        <v>22.5</v>
      </c>
      <c r="Z465" s="6" t="n">
        <f aca="false">(X465-(X465/2))+2</f>
        <v>9.5</v>
      </c>
      <c r="AA465" s="7" t="n">
        <f aca="false">IF(AB464&gt;=37,AA464+1,AA464)</f>
        <v>12</v>
      </c>
      <c r="AB465" s="4" t="n">
        <f aca="false">IF(AB464&gt;=37,0,AB464+1)</f>
        <v>9</v>
      </c>
      <c r="AC465" s="5" t="n">
        <f aca="false">(AA465-(AA465/1.5))+8</f>
        <v>12</v>
      </c>
      <c r="AD465" s="6" t="n">
        <f aca="false">(AB465-(AB465/1.5))</f>
        <v>3</v>
      </c>
      <c r="AE465" s="7" t="n">
        <f aca="false">IF(AF464&gt;=37,AE464+1,AE464)</f>
        <v>12</v>
      </c>
      <c r="AF465" s="4" t="n">
        <f aca="false">IF(AF464&gt;=37,0,AF464+1)</f>
        <v>9</v>
      </c>
      <c r="AG465" s="7" t="n">
        <f aca="false">IF(AH464&gt;=32,AG464+1,AG464)</f>
        <v>14</v>
      </c>
      <c r="AH465" s="4" t="n">
        <f aca="false">IF(AH464&gt;=32,0,AH464+1)</f>
        <v>6</v>
      </c>
      <c r="AI465" s="5" t="n">
        <f aca="false">(AG465-(AG465/1.5))+9</f>
        <v>13.6666666666667</v>
      </c>
      <c r="AJ465" s="6" t="n">
        <f aca="false">(AH465-(AH465/1.5))+0.25</f>
        <v>2.25</v>
      </c>
    </row>
    <row r="466" customFormat="false" ht="12.75" hidden="false" customHeight="false" outlineLevel="0" collapsed="false">
      <c r="A466" s="5" t="n">
        <f aca="false">IF(B465=11,A465+1,A465)</f>
        <v>38</v>
      </c>
      <c r="B466" s="6" t="n">
        <f aca="false">IF(B465=11,0,B465+1)</f>
        <v>7</v>
      </c>
      <c r="C466" s="7" t="n">
        <f aca="false">IF(D465&gt;=14,C465+1,C465)</f>
        <v>30</v>
      </c>
      <c r="D466" s="4" t="n">
        <f aca="false">IF(D465&gt;=14,0,D465+1)</f>
        <v>13</v>
      </c>
      <c r="E466" s="5" t="n">
        <f aca="false">(C466-(C466/5))+6</f>
        <v>30</v>
      </c>
      <c r="F466" s="6" t="n">
        <f aca="false">(D466-(D466/5))</f>
        <v>10.4</v>
      </c>
      <c r="G466" s="7" t="n">
        <f aca="false">IF(H465&gt;=15,G465+1,G465)</f>
        <v>28</v>
      </c>
      <c r="H466" s="4" t="n">
        <f aca="false">IF(H465&gt;=15,0,H465+1)</f>
        <v>15</v>
      </c>
      <c r="I466" s="8" t="n">
        <f aca="false">(G466-(G466/4))+7</f>
        <v>28</v>
      </c>
      <c r="J466" s="6" t="n">
        <f aca="false">(H466-(H466/4))</f>
        <v>11.25</v>
      </c>
      <c r="K466" s="7" t="n">
        <f aca="false">IF(L465&gt;=17,K465+1,K465)</f>
        <v>25</v>
      </c>
      <c r="L466" s="4" t="n">
        <f aca="false">IF(L465&gt;=17,0,L465+1)</f>
        <v>13</v>
      </c>
      <c r="M466" s="5" t="n">
        <f aca="false">(K466-(K466/3))+8</f>
        <v>24.6666666666667</v>
      </c>
      <c r="N466" s="6" t="n">
        <f aca="false">(L466-(L466/3))</f>
        <v>8.66666666666667</v>
      </c>
      <c r="O466" s="7" t="n">
        <f aca="false">IF(P465&gt;=13,O465+1,O465)</f>
        <v>33</v>
      </c>
      <c r="P466" s="4" t="n">
        <f aca="false">IF(P465&gt;=13,0,P465+1)</f>
        <v>1</v>
      </c>
      <c r="Q466" s="5" t="n">
        <f aca="false">(O466-(O466/7))+5</f>
        <v>33.2857142857143</v>
      </c>
      <c r="R466" s="6" t="n">
        <f aca="false">(P466-(P466/7))</f>
        <v>0.857142857142857</v>
      </c>
      <c r="S466" s="7" t="n">
        <f aca="false">IF(T465&gt;=23,S465+1,S465)</f>
        <v>19</v>
      </c>
      <c r="T466" s="4" t="n">
        <f aca="false">IF(T465&gt;=23,0,T465+1)</f>
        <v>7</v>
      </c>
      <c r="U466" s="5" t="n">
        <f aca="false">(S466-(S466/2))+9</f>
        <v>18.5</v>
      </c>
      <c r="V466" s="6" t="n">
        <f aca="false">(T466-(T466/2))</f>
        <v>3.5</v>
      </c>
      <c r="W466" s="7" t="n">
        <f aca="false">IF(X465&gt;=18,W465+1,W465)</f>
        <v>23</v>
      </c>
      <c r="X466" s="4" t="n">
        <f aca="false">IF(X465&gt;=18,0,X465+1)</f>
        <v>16</v>
      </c>
      <c r="Y466" s="5" t="n">
        <f aca="false">(W466-(W466/2))+11</f>
        <v>22.5</v>
      </c>
      <c r="Z466" s="6" t="n">
        <f aca="false">(X466-(X466/2))+2</f>
        <v>10</v>
      </c>
      <c r="AA466" s="7" t="n">
        <f aca="false">IF(AB465&gt;=37,AA465+1,AA465)</f>
        <v>12</v>
      </c>
      <c r="AB466" s="4" t="n">
        <f aca="false">IF(AB465&gt;=37,0,AB465+1)</f>
        <v>10</v>
      </c>
      <c r="AC466" s="5" t="n">
        <f aca="false">(AA466-(AA466/1.5))+8</f>
        <v>12</v>
      </c>
      <c r="AD466" s="6" t="n">
        <f aca="false">(AB466-(AB466/1.5))</f>
        <v>3.33333333333333</v>
      </c>
      <c r="AE466" s="7" t="n">
        <f aca="false">IF(AF465&gt;=37,AE465+1,AE465)</f>
        <v>12</v>
      </c>
      <c r="AF466" s="4" t="n">
        <f aca="false">IF(AF465&gt;=37,0,AF465+1)</f>
        <v>10</v>
      </c>
      <c r="AG466" s="7" t="n">
        <f aca="false">IF(AH465&gt;=32,AG465+1,AG465)</f>
        <v>14</v>
      </c>
      <c r="AH466" s="4" t="n">
        <f aca="false">IF(AH465&gt;=32,0,AH465+1)</f>
        <v>7</v>
      </c>
      <c r="AI466" s="5" t="n">
        <f aca="false">(AG466-(AG466/1.5))+9</f>
        <v>13.6666666666667</v>
      </c>
      <c r="AJ466" s="6" t="n">
        <f aca="false">(AH466-(AH466/1.5))+0.25</f>
        <v>2.58333333333333</v>
      </c>
    </row>
    <row r="467" customFormat="false" ht="12.75" hidden="false" customHeight="false" outlineLevel="0" collapsed="false">
      <c r="A467" s="5" t="n">
        <f aca="false">IF(B466=11,A466+1,A466)</f>
        <v>38</v>
      </c>
      <c r="B467" s="6" t="n">
        <f aca="false">IF(B466=11,0,B466+1)</f>
        <v>8</v>
      </c>
      <c r="C467" s="7" t="n">
        <f aca="false">IF(D466&gt;=14,C466+1,C466)</f>
        <v>30</v>
      </c>
      <c r="D467" s="4" t="n">
        <f aca="false">IF(D466&gt;=14,0,D466+1)</f>
        <v>14</v>
      </c>
      <c r="E467" s="5" t="n">
        <f aca="false">(C467-(C467/5))+6</f>
        <v>30</v>
      </c>
      <c r="F467" s="6" t="n">
        <f aca="false">(D467-(D467/5))</f>
        <v>11.2</v>
      </c>
      <c r="G467" s="7" t="n">
        <f aca="false">IF(H466&gt;=15,G466+1,G466)</f>
        <v>29</v>
      </c>
      <c r="H467" s="4" t="n">
        <f aca="false">IF(H466&gt;=15,0,H466+1)</f>
        <v>0</v>
      </c>
      <c r="I467" s="8" t="n">
        <f aca="false">(G467-(G467/4))+7</f>
        <v>28.75</v>
      </c>
      <c r="J467" s="6" t="n">
        <f aca="false">(H467-(H467/4))</f>
        <v>0</v>
      </c>
      <c r="K467" s="7" t="n">
        <f aca="false">IF(L466&gt;=17,K466+1,K466)</f>
        <v>25</v>
      </c>
      <c r="L467" s="4" t="n">
        <f aca="false">IF(L466&gt;=17,0,L466+1)</f>
        <v>14</v>
      </c>
      <c r="M467" s="5" t="n">
        <f aca="false">(K467-(K467/3))+8</f>
        <v>24.6666666666667</v>
      </c>
      <c r="N467" s="6" t="n">
        <f aca="false">(L467-(L467/3))</f>
        <v>9.33333333333333</v>
      </c>
      <c r="O467" s="7" t="n">
        <f aca="false">IF(P466&gt;=13,O466+1,O466)</f>
        <v>33</v>
      </c>
      <c r="P467" s="4" t="n">
        <f aca="false">IF(P466&gt;=13,0,P466+1)</f>
        <v>2</v>
      </c>
      <c r="Q467" s="5" t="n">
        <f aca="false">(O467-(O467/7))+5</f>
        <v>33.2857142857143</v>
      </c>
      <c r="R467" s="6" t="n">
        <f aca="false">(P467-(P467/7))</f>
        <v>1.71428571428571</v>
      </c>
      <c r="S467" s="7" t="n">
        <f aca="false">IF(T466&gt;=23,S466+1,S466)</f>
        <v>19</v>
      </c>
      <c r="T467" s="4" t="n">
        <f aca="false">IF(T466&gt;=23,0,T466+1)</f>
        <v>8</v>
      </c>
      <c r="U467" s="5" t="n">
        <f aca="false">(S467-(S467/2))+9</f>
        <v>18.5</v>
      </c>
      <c r="V467" s="6" t="n">
        <f aca="false">(T467-(T467/2))</f>
        <v>4</v>
      </c>
      <c r="W467" s="7" t="n">
        <f aca="false">IF(X466&gt;=18,W466+1,W466)</f>
        <v>23</v>
      </c>
      <c r="X467" s="4" t="n">
        <f aca="false">IF(X466&gt;=18,0,X466+1)</f>
        <v>17</v>
      </c>
      <c r="Y467" s="5" t="n">
        <f aca="false">(W467-(W467/2))+11</f>
        <v>22.5</v>
      </c>
      <c r="Z467" s="6" t="n">
        <f aca="false">(X467-(X467/2))+2</f>
        <v>10.5</v>
      </c>
      <c r="AA467" s="7" t="n">
        <f aca="false">IF(AB466&gt;=37,AA466+1,AA466)</f>
        <v>12</v>
      </c>
      <c r="AB467" s="4" t="n">
        <f aca="false">IF(AB466&gt;=37,0,AB466+1)</f>
        <v>11</v>
      </c>
      <c r="AC467" s="5" t="n">
        <f aca="false">(AA467-(AA467/1.5))+8</f>
        <v>12</v>
      </c>
      <c r="AD467" s="6" t="n">
        <f aca="false">(AB467-(AB467/1.5))</f>
        <v>3.66666666666667</v>
      </c>
      <c r="AE467" s="7" t="n">
        <f aca="false">IF(AF466&gt;=37,AE466+1,AE466)</f>
        <v>12</v>
      </c>
      <c r="AF467" s="4" t="n">
        <f aca="false">IF(AF466&gt;=37,0,AF466+1)</f>
        <v>11</v>
      </c>
      <c r="AG467" s="7" t="n">
        <f aca="false">IF(AH466&gt;=32,AG466+1,AG466)</f>
        <v>14</v>
      </c>
      <c r="AH467" s="4" t="n">
        <f aca="false">IF(AH466&gt;=32,0,AH466+1)</f>
        <v>8</v>
      </c>
      <c r="AI467" s="5" t="n">
        <f aca="false">(AG467-(AG467/1.5))+9</f>
        <v>13.6666666666667</v>
      </c>
      <c r="AJ467" s="6" t="n">
        <f aca="false">(AH467-(AH467/1.5))+0.25</f>
        <v>2.91666666666667</v>
      </c>
    </row>
    <row r="468" customFormat="false" ht="12.75" hidden="false" customHeight="false" outlineLevel="0" collapsed="false">
      <c r="A468" s="5" t="n">
        <f aca="false">IF(B467=11,A467+1,A467)</f>
        <v>38</v>
      </c>
      <c r="B468" s="6" t="n">
        <f aca="false">IF(B467=11,0,B467+1)</f>
        <v>9</v>
      </c>
      <c r="C468" s="7" t="n">
        <f aca="false">IF(D467&gt;=14,C467+1,C467)</f>
        <v>31</v>
      </c>
      <c r="D468" s="4" t="n">
        <f aca="false">IF(D467&gt;=14,0,D467+1)</f>
        <v>0</v>
      </c>
      <c r="E468" s="5" t="n">
        <f aca="false">(C468-(C468/5))+6</f>
        <v>30.8</v>
      </c>
      <c r="F468" s="6" t="n">
        <f aca="false">(D468-(D468/5))</f>
        <v>0</v>
      </c>
      <c r="G468" s="7" t="n">
        <f aca="false">IF(H467&gt;=15,G467+1,G467)</f>
        <v>29</v>
      </c>
      <c r="H468" s="4" t="n">
        <f aca="false">IF(H467&gt;=15,0,H467+1)</f>
        <v>1</v>
      </c>
      <c r="I468" s="8" t="n">
        <f aca="false">(G468-(G468/4))+7</f>
        <v>28.75</v>
      </c>
      <c r="J468" s="6" t="n">
        <f aca="false">(H468-(H468/4))</f>
        <v>0.75</v>
      </c>
      <c r="K468" s="7" t="n">
        <f aca="false">IF(L467&gt;=17,K467+1,K467)</f>
        <v>25</v>
      </c>
      <c r="L468" s="4" t="n">
        <f aca="false">IF(L467&gt;=17,0,L467+1)</f>
        <v>15</v>
      </c>
      <c r="M468" s="5" t="n">
        <f aca="false">(K468-(K468/3))+8</f>
        <v>24.6666666666667</v>
      </c>
      <c r="N468" s="6" t="n">
        <f aca="false">(L468-(L468/3))</f>
        <v>10</v>
      </c>
      <c r="O468" s="7" t="n">
        <f aca="false">IF(P467&gt;=13,O467+1,O467)</f>
        <v>33</v>
      </c>
      <c r="P468" s="4" t="n">
        <f aca="false">IF(P467&gt;=13,0,P467+1)</f>
        <v>3</v>
      </c>
      <c r="Q468" s="5" t="n">
        <f aca="false">(O468-(O468/7))+5</f>
        <v>33.2857142857143</v>
      </c>
      <c r="R468" s="6" t="n">
        <f aca="false">(P468-(P468/7))</f>
        <v>2.57142857142857</v>
      </c>
      <c r="S468" s="7" t="n">
        <f aca="false">IF(T467&gt;=23,S467+1,S467)</f>
        <v>19</v>
      </c>
      <c r="T468" s="4" t="n">
        <f aca="false">IF(T467&gt;=23,0,T467+1)</f>
        <v>9</v>
      </c>
      <c r="U468" s="5" t="n">
        <f aca="false">(S468-(S468/2))+9</f>
        <v>18.5</v>
      </c>
      <c r="V468" s="6" t="n">
        <f aca="false">(T468-(T468/2))</f>
        <v>4.5</v>
      </c>
      <c r="W468" s="7" t="n">
        <f aca="false">IF(X467&gt;=18,W467+1,W467)</f>
        <v>23</v>
      </c>
      <c r="X468" s="4" t="n">
        <f aca="false">IF(X467&gt;=18,0,X467+1)</f>
        <v>18</v>
      </c>
      <c r="Y468" s="5" t="n">
        <f aca="false">(W468-(W468/2))+11</f>
        <v>22.5</v>
      </c>
      <c r="Z468" s="6" t="n">
        <f aca="false">(X468-(X468/2))+2</f>
        <v>11</v>
      </c>
      <c r="AA468" s="7" t="n">
        <f aca="false">IF(AB467&gt;=37,AA467+1,AA467)</f>
        <v>12</v>
      </c>
      <c r="AB468" s="4" t="n">
        <f aca="false">IF(AB467&gt;=37,0,AB467+1)</f>
        <v>12</v>
      </c>
      <c r="AC468" s="5" t="n">
        <f aca="false">(AA468-(AA468/1.5))+8</f>
        <v>12</v>
      </c>
      <c r="AD468" s="6" t="n">
        <f aca="false">(AB468-(AB468/1.5))</f>
        <v>4</v>
      </c>
      <c r="AE468" s="7" t="n">
        <f aca="false">IF(AF467&gt;=37,AE467+1,AE467)</f>
        <v>12</v>
      </c>
      <c r="AF468" s="4" t="n">
        <f aca="false">IF(AF467&gt;=37,0,AF467+1)</f>
        <v>12</v>
      </c>
      <c r="AG468" s="7" t="n">
        <f aca="false">IF(AH467&gt;=32,AG467+1,AG467)</f>
        <v>14</v>
      </c>
      <c r="AH468" s="4" t="n">
        <f aca="false">IF(AH467&gt;=32,0,AH467+1)</f>
        <v>9</v>
      </c>
      <c r="AI468" s="5" t="n">
        <f aca="false">(AG468-(AG468/1.5))+9</f>
        <v>13.6666666666667</v>
      </c>
      <c r="AJ468" s="6" t="n">
        <f aca="false">(AH468-(AH468/1.5))+0.25</f>
        <v>3.25</v>
      </c>
    </row>
    <row r="469" customFormat="false" ht="12.75" hidden="false" customHeight="false" outlineLevel="0" collapsed="false">
      <c r="A469" s="5" t="n">
        <f aca="false">IF(B468=11,A468+1,A468)</f>
        <v>38</v>
      </c>
      <c r="B469" s="6" t="n">
        <f aca="false">IF(B468=11,0,B468+1)</f>
        <v>10</v>
      </c>
      <c r="C469" s="7" t="n">
        <f aca="false">IF(D468&gt;=14,C468+1,C468)</f>
        <v>31</v>
      </c>
      <c r="D469" s="4" t="n">
        <f aca="false">IF(D468&gt;=14,0,D468+1)</f>
        <v>1</v>
      </c>
      <c r="E469" s="5" t="n">
        <f aca="false">(C469-(C469/5))+6</f>
        <v>30.8</v>
      </c>
      <c r="F469" s="6" t="n">
        <f aca="false">(D469-(D469/5))</f>
        <v>0.8</v>
      </c>
      <c r="G469" s="7" t="n">
        <f aca="false">IF(H468&gt;=15,G468+1,G468)</f>
        <v>29</v>
      </c>
      <c r="H469" s="4" t="n">
        <f aca="false">IF(H468&gt;=15,0,H468+1)</f>
        <v>2</v>
      </c>
      <c r="I469" s="8" t="n">
        <f aca="false">(G469-(G469/4))+7</f>
        <v>28.75</v>
      </c>
      <c r="J469" s="6" t="n">
        <f aca="false">(H469-(H469/4))</f>
        <v>1.5</v>
      </c>
      <c r="K469" s="7" t="n">
        <f aca="false">IF(L468&gt;=17,K468+1,K468)</f>
        <v>25</v>
      </c>
      <c r="L469" s="4" t="n">
        <f aca="false">IF(L468&gt;=17,0,L468+1)</f>
        <v>16</v>
      </c>
      <c r="M469" s="5" t="n">
        <f aca="false">(K469-(K469/3))+8</f>
        <v>24.6666666666667</v>
      </c>
      <c r="N469" s="6" t="n">
        <f aca="false">(L469-(L469/3))</f>
        <v>10.6666666666667</v>
      </c>
      <c r="O469" s="7" t="n">
        <f aca="false">IF(P468&gt;=13,O468+1,O468)</f>
        <v>33</v>
      </c>
      <c r="P469" s="4" t="n">
        <f aca="false">IF(P468&gt;=13,0,P468+1)</f>
        <v>4</v>
      </c>
      <c r="Q469" s="5" t="n">
        <f aca="false">(O469-(O469/7))+5</f>
        <v>33.2857142857143</v>
      </c>
      <c r="R469" s="6" t="n">
        <f aca="false">(P469-(P469/7))</f>
        <v>3.42857142857143</v>
      </c>
      <c r="S469" s="7" t="n">
        <f aca="false">IF(T468&gt;=23,S468+1,S468)</f>
        <v>19</v>
      </c>
      <c r="T469" s="4" t="n">
        <f aca="false">IF(T468&gt;=23,0,T468+1)</f>
        <v>10</v>
      </c>
      <c r="U469" s="5" t="n">
        <f aca="false">(S469-(S469/2))+9</f>
        <v>18.5</v>
      </c>
      <c r="V469" s="6" t="n">
        <f aca="false">(T469-(T469/2))</f>
        <v>5</v>
      </c>
      <c r="W469" s="7" t="n">
        <f aca="false">IF(X468&gt;=18,W468+1,W468)</f>
        <v>24</v>
      </c>
      <c r="X469" s="4" t="n">
        <f aca="false">IF(X468&gt;=18,0,X468+1)</f>
        <v>0</v>
      </c>
      <c r="Y469" s="5" t="n">
        <f aca="false">(W469-(W469/2))+12</f>
        <v>24</v>
      </c>
      <c r="Z469" s="6" t="n">
        <f aca="false">(X469-(X469/2))</f>
        <v>0</v>
      </c>
      <c r="AA469" s="7" t="n">
        <f aca="false">IF(AB468&gt;=37,AA468+1,AA468)</f>
        <v>12</v>
      </c>
      <c r="AB469" s="4" t="n">
        <f aca="false">IF(AB468&gt;=37,0,AB468+1)</f>
        <v>13</v>
      </c>
      <c r="AC469" s="5" t="n">
        <f aca="false">(AA469-(AA469/1.5))+8</f>
        <v>12</v>
      </c>
      <c r="AD469" s="6" t="n">
        <f aca="false">(AB469-(AB469/1.5))</f>
        <v>4.33333333333333</v>
      </c>
      <c r="AE469" s="7" t="n">
        <f aca="false">IF(AF468&gt;=37,AE468+1,AE468)</f>
        <v>12</v>
      </c>
      <c r="AF469" s="4" t="n">
        <f aca="false">IF(AF468&gt;=37,0,AF468+1)</f>
        <v>13</v>
      </c>
      <c r="AG469" s="7" t="n">
        <f aca="false">IF(AH468&gt;=32,AG468+1,AG468)</f>
        <v>14</v>
      </c>
      <c r="AH469" s="4" t="n">
        <f aca="false">IF(AH468&gt;=32,0,AH468+1)</f>
        <v>10</v>
      </c>
      <c r="AI469" s="5" t="n">
        <f aca="false">(AG469-(AG469/1.5))+9</f>
        <v>13.6666666666667</v>
      </c>
      <c r="AJ469" s="6" t="n">
        <f aca="false">(AH469-(AH469/1.5))+0.25</f>
        <v>3.58333333333333</v>
      </c>
    </row>
    <row r="470" customFormat="false" ht="12.75" hidden="false" customHeight="false" outlineLevel="0" collapsed="false">
      <c r="A470" s="5" t="n">
        <f aca="false">IF(B469=11,A469+1,A469)</f>
        <v>38</v>
      </c>
      <c r="B470" s="6" t="n">
        <f aca="false">IF(B469=11,0,B469+1)</f>
        <v>11</v>
      </c>
      <c r="C470" s="7" t="n">
        <f aca="false">IF(D469&gt;=14,C469+1,C469)</f>
        <v>31</v>
      </c>
      <c r="D470" s="4" t="n">
        <f aca="false">IF(D469&gt;=14,0,D469+1)</f>
        <v>2</v>
      </c>
      <c r="E470" s="5" t="n">
        <f aca="false">(C470-(C470/5))+6</f>
        <v>30.8</v>
      </c>
      <c r="F470" s="6" t="n">
        <f aca="false">(D470-(D470/5))</f>
        <v>1.6</v>
      </c>
      <c r="G470" s="7" t="n">
        <f aca="false">IF(H469&gt;=15,G469+1,G469)</f>
        <v>29</v>
      </c>
      <c r="H470" s="4" t="n">
        <f aca="false">IF(H469&gt;=15,0,H469+1)</f>
        <v>3</v>
      </c>
      <c r="I470" s="8" t="n">
        <f aca="false">(G470-(G470/4))+7</f>
        <v>28.75</v>
      </c>
      <c r="J470" s="6" t="n">
        <f aca="false">(H470-(H470/4))</f>
        <v>2.25</v>
      </c>
      <c r="K470" s="7" t="n">
        <f aca="false">IF(L469&gt;=17,K469+1,K469)</f>
        <v>25</v>
      </c>
      <c r="L470" s="4" t="n">
        <f aca="false">IF(L469&gt;=17,0,L469+1)</f>
        <v>17</v>
      </c>
      <c r="M470" s="5" t="n">
        <f aca="false">(K470-(K470/3))+8</f>
        <v>24.6666666666667</v>
      </c>
      <c r="N470" s="6" t="n">
        <f aca="false">(L470-(L470/3))</f>
        <v>11.3333333333333</v>
      </c>
      <c r="O470" s="7" t="n">
        <f aca="false">IF(P469&gt;=13,O469+1,O469)</f>
        <v>33</v>
      </c>
      <c r="P470" s="4" t="n">
        <f aca="false">IF(P469&gt;=13,0,P469+1)</f>
        <v>5</v>
      </c>
      <c r="Q470" s="5" t="n">
        <f aca="false">(O470-(O470/7))+5</f>
        <v>33.2857142857143</v>
      </c>
      <c r="R470" s="6" t="n">
        <f aca="false">(P470-(P470/7))</f>
        <v>4.28571428571429</v>
      </c>
      <c r="S470" s="7" t="n">
        <f aca="false">IF(T469&gt;=23,S469+1,S469)</f>
        <v>19</v>
      </c>
      <c r="T470" s="4" t="n">
        <f aca="false">IF(T469&gt;=23,0,T469+1)</f>
        <v>11</v>
      </c>
      <c r="U470" s="5" t="n">
        <f aca="false">(S470-(S470/2))+9</f>
        <v>18.5</v>
      </c>
      <c r="V470" s="6" t="n">
        <f aca="false">(T470-(T470/2))</f>
        <v>5.5</v>
      </c>
      <c r="W470" s="7" t="n">
        <f aca="false">IF(X469&gt;=19,W469+1,W469)</f>
        <v>24</v>
      </c>
      <c r="X470" s="4" t="n">
        <f aca="false">IF(X469&gt;=19,0,X469+1)</f>
        <v>1</v>
      </c>
      <c r="Y470" s="5" t="n">
        <f aca="false">(W470-(W470/2))+12</f>
        <v>24</v>
      </c>
      <c r="Z470" s="6" t="n">
        <f aca="false">(X470-(X470/2))</f>
        <v>0.5</v>
      </c>
      <c r="AA470" s="7" t="n">
        <f aca="false">IF(AB469&gt;=37,AA469+1,AA469)</f>
        <v>12</v>
      </c>
      <c r="AB470" s="4" t="n">
        <f aca="false">IF(AB469&gt;=37,0,AB469+1)</f>
        <v>14</v>
      </c>
      <c r="AC470" s="5" t="n">
        <f aca="false">(AA470-(AA470/1.5))+8</f>
        <v>12</v>
      </c>
      <c r="AD470" s="6" t="n">
        <f aca="false">(AB470-(AB470/1.5))</f>
        <v>4.66666666666667</v>
      </c>
      <c r="AE470" s="7" t="n">
        <f aca="false">IF(AF469&gt;=37,AE469+1,AE469)</f>
        <v>12</v>
      </c>
      <c r="AF470" s="4" t="n">
        <f aca="false">IF(AF469&gt;=37,0,AF469+1)</f>
        <v>14</v>
      </c>
      <c r="AG470" s="7" t="n">
        <f aca="false">IF(AH469&gt;=32,AG469+1,AG469)</f>
        <v>14</v>
      </c>
      <c r="AH470" s="4" t="n">
        <f aca="false">IF(AH469&gt;=32,0,AH469+1)</f>
        <v>11</v>
      </c>
      <c r="AI470" s="5" t="n">
        <f aca="false">(AG470-(AG470/1.5))+9</f>
        <v>13.6666666666667</v>
      </c>
      <c r="AJ470" s="6" t="n">
        <f aca="false">(AH470-(AH470/1.5))+0.25</f>
        <v>3.91666666666667</v>
      </c>
    </row>
    <row r="471" customFormat="false" ht="12.75" hidden="false" customHeight="false" outlineLevel="0" collapsed="false">
      <c r="A471" s="5" t="n">
        <f aca="false">IF(B470=11,A470+1,A470)</f>
        <v>39</v>
      </c>
      <c r="B471" s="6" t="n">
        <f aca="false">IF(B470=11,0,B470+1)</f>
        <v>0</v>
      </c>
      <c r="C471" s="7" t="n">
        <f aca="false">IF(D470&gt;=14,C470+1,C470)</f>
        <v>31</v>
      </c>
      <c r="D471" s="4" t="n">
        <f aca="false">IF(D470&gt;=14,0,D470+1)</f>
        <v>3</v>
      </c>
      <c r="E471" s="5" t="n">
        <f aca="false">(C471-(C471/5))+6</f>
        <v>30.8</v>
      </c>
      <c r="F471" s="6" t="n">
        <f aca="false">(D471-(D471/5))</f>
        <v>2.4</v>
      </c>
      <c r="G471" s="7" t="n">
        <f aca="false">IF(H470&gt;=15,G470+1,G470)</f>
        <v>29</v>
      </c>
      <c r="H471" s="4" t="n">
        <f aca="false">IF(H470&gt;=15,0,H470+1)</f>
        <v>4</v>
      </c>
      <c r="I471" s="8" t="n">
        <f aca="false">(G471-(G471/4))+7</f>
        <v>28.75</v>
      </c>
      <c r="J471" s="6" t="n">
        <f aca="false">(H471-(H471/4))</f>
        <v>3</v>
      </c>
      <c r="K471" s="7" t="n">
        <f aca="false">IF(L470&gt;=17,K470+1,K470)</f>
        <v>26</v>
      </c>
      <c r="L471" s="4" t="n">
        <f aca="false">IF(L470&gt;=17,0,L470+1)</f>
        <v>0</v>
      </c>
      <c r="M471" s="5" t="n">
        <f aca="false">(K471-(K471/3))+9</f>
        <v>26.3333333333333</v>
      </c>
      <c r="N471" s="6" t="n">
        <f aca="false">(L471-(L471/3))</f>
        <v>0</v>
      </c>
      <c r="O471" s="7" t="n">
        <f aca="false">IF(P470&gt;=13,O470+1,O470)</f>
        <v>33</v>
      </c>
      <c r="P471" s="4" t="n">
        <f aca="false">IF(P470&gt;=13,0,P470+1)</f>
        <v>6</v>
      </c>
      <c r="Q471" s="5" t="n">
        <f aca="false">(O471-(O471/7))+5</f>
        <v>33.2857142857143</v>
      </c>
      <c r="R471" s="6" t="n">
        <f aca="false">(P471-(P471/7))</f>
        <v>5.14285714285714</v>
      </c>
      <c r="S471" s="7" t="n">
        <f aca="false">IF(T470&gt;=23,S470+1,S470)</f>
        <v>19</v>
      </c>
      <c r="T471" s="4" t="n">
        <f aca="false">IF(T470&gt;=23,0,T470+1)</f>
        <v>12</v>
      </c>
      <c r="U471" s="5" t="n">
        <f aca="false">(S471-(S471/2))+9</f>
        <v>18.5</v>
      </c>
      <c r="V471" s="6" t="n">
        <f aca="false">(T471-(T471/2))</f>
        <v>6</v>
      </c>
      <c r="W471" s="7" t="n">
        <f aca="false">IF(X470&gt;=19,W470+1,W470)</f>
        <v>24</v>
      </c>
      <c r="X471" s="4" t="n">
        <f aca="false">IF(X470&gt;=19,0,X470+1)</f>
        <v>2</v>
      </c>
      <c r="Y471" s="5" t="n">
        <f aca="false">(W471-(W471/2))+12</f>
        <v>24</v>
      </c>
      <c r="Z471" s="6" t="n">
        <f aca="false">(X471-(X471/2))</f>
        <v>1</v>
      </c>
      <c r="AA471" s="7" t="n">
        <f aca="false">IF(AB470&gt;=37,AA470+1,AA470)</f>
        <v>12</v>
      </c>
      <c r="AB471" s="4" t="n">
        <f aca="false">IF(AB470&gt;=37,0,AB470+1)</f>
        <v>15</v>
      </c>
      <c r="AC471" s="5" t="n">
        <f aca="false">(AA471-(AA471/1.5))+8</f>
        <v>12</v>
      </c>
      <c r="AD471" s="6" t="n">
        <f aca="false">(AB471-(AB471/1.5))</f>
        <v>5</v>
      </c>
      <c r="AE471" s="7" t="n">
        <f aca="false">IF(AF470&gt;=37,AE470+1,AE470)</f>
        <v>12</v>
      </c>
      <c r="AF471" s="4" t="n">
        <f aca="false">IF(AF470&gt;=37,0,AF470+1)</f>
        <v>15</v>
      </c>
      <c r="AG471" s="7" t="n">
        <f aca="false">IF(AH470&gt;=32,AG470+1,AG470)</f>
        <v>14</v>
      </c>
      <c r="AH471" s="4" t="n">
        <f aca="false">IF(AH470&gt;=32,0,AH470+1)</f>
        <v>12</v>
      </c>
      <c r="AI471" s="5" t="n">
        <f aca="false">(AG471-(AG471/1.5))+9</f>
        <v>13.6666666666667</v>
      </c>
      <c r="AJ471" s="6" t="n">
        <f aca="false">(AH471-(AH471/1.5))+0.25</f>
        <v>4.25</v>
      </c>
    </row>
    <row r="472" customFormat="false" ht="12.75" hidden="false" customHeight="false" outlineLevel="0" collapsed="false">
      <c r="A472" s="5" t="n">
        <f aca="false">IF(B471=11,A471+1,A471)</f>
        <v>39</v>
      </c>
      <c r="B472" s="6" t="n">
        <f aca="false">IF(B471=11,0,B471+1)</f>
        <v>1</v>
      </c>
      <c r="C472" s="7" t="n">
        <f aca="false">IF(D471&gt;=14,C471+1,C471)</f>
        <v>31</v>
      </c>
      <c r="D472" s="4" t="n">
        <f aca="false">IF(D471&gt;=14,0,D471+1)</f>
        <v>4</v>
      </c>
      <c r="E472" s="5" t="n">
        <f aca="false">(C472-(C472/5))+6</f>
        <v>30.8</v>
      </c>
      <c r="F472" s="6" t="n">
        <f aca="false">(D472-(D472/5))</f>
        <v>3.2</v>
      </c>
      <c r="G472" s="7" t="n">
        <f aca="false">IF(H471&gt;=15,G471+1,G471)</f>
        <v>29</v>
      </c>
      <c r="H472" s="4" t="n">
        <f aca="false">IF(H471&gt;=15,0,H471+1)</f>
        <v>5</v>
      </c>
      <c r="I472" s="8" t="n">
        <f aca="false">(G472-(G472/4))+7</f>
        <v>28.75</v>
      </c>
      <c r="J472" s="6" t="n">
        <f aca="false">(H472-(H472/4))</f>
        <v>3.75</v>
      </c>
      <c r="K472" s="7" t="n">
        <f aca="false">IF(L471&gt;=17,K471+1,K471)</f>
        <v>26</v>
      </c>
      <c r="L472" s="4" t="n">
        <f aca="false">IF(L471&gt;=17,0,L471+1)</f>
        <v>1</v>
      </c>
      <c r="M472" s="5" t="n">
        <f aca="false">(K472-(K472/3))+9</f>
        <v>26.3333333333333</v>
      </c>
      <c r="N472" s="6" t="n">
        <f aca="false">(L472-(L472/3))</f>
        <v>0.666666666666667</v>
      </c>
      <c r="O472" s="7" t="n">
        <f aca="false">IF(P471&gt;=13,O471+1,O471)</f>
        <v>33</v>
      </c>
      <c r="P472" s="4" t="n">
        <f aca="false">IF(P471&gt;=13,0,P471+1)</f>
        <v>7</v>
      </c>
      <c r="Q472" s="5" t="n">
        <f aca="false">(O472-(O472/7))+5</f>
        <v>33.2857142857143</v>
      </c>
      <c r="R472" s="6" t="n">
        <f aca="false">(P472-(P472/7))</f>
        <v>6</v>
      </c>
      <c r="S472" s="7" t="n">
        <f aca="false">IF(T471&gt;=23,S471+1,S471)</f>
        <v>19</v>
      </c>
      <c r="T472" s="4" t="n">
        <f aca="false">IF(T471&gt;=23,0,T471+1)</f>
        <v>13</v>
      </c>
      <c r="U472" s="5" t="n">
        <f aca="false">(S472-(S472/2))+9</f>
        <v>18.5</v>
      </c>
      <c r="V472" s="6" t="n">
        <f aca="false">(T472-(T472/2))</f>
        <v>6.5</v>
      </c>
      <c r="W472" s="7" t="n">
        <f aca="false">IF(X471&gt;=19,W471+1,W471)</f>
        <v>24</v>
      </c>
      <c r="X472" s="4" t="n">
        <f aca="false">IF(X471&gt;=19,0,X471+1)</f>
        <v>3</v>
      </c>
      <c r="Y472" s="5" t="n">
        <f aca="false">(W472-(W472/2))+12</f>
        <v>24</v>
      </c>
      <c r="Z472" s="6" t="n">
        <f aca="false">(X472-(X472/2))</f>
        <v>1.5</v>
      </c>
      <c r="AA472" s="7" t="n">
        <f aca="false">IF(AB471&gt;=37,AA471+1,AA471)</f>
        <v>12</v>
      </c>
      <c r="AB472" s="4" t="n">
        <f aca="false">IF(AB471&gt;=37,0,AB471+1)</f>
        <v>16</v>
      </c>
      <c r="AC472" s="5" t="n">
        <f aca="false">(AA472-(AA472/1.5))+8</f>
        <v>12</v>
      </c>
      <c r="AD472" s="6" t="n">
        <f aca="false">(AB472-(AB472/1.5))</f>
        <v>5.33333333333333</v>
      </c>
      <c r="AE472" s="7" t="n">
        <f aca="false">IF(AF471&gt;=37,AE471+1,AE471)</f>
        <v>12</v>
      </c>
      <c r="AF472" s="4" t="n">
        <f aca="false">IF(AF471&gt;=37,0,AF471+1)</f>
        <v>16</v>
      </c>
      <c r="AG472" s="7" t="n">
        <f aca="false">IF(AH471&gt;=32,AG471+1,AG471)</f>
        <v>14</v>
      </c>
      <c r="AH472" s="4" t="n">
        <f aca="false">IF(AH471&gt;=32,0,AH471+1)</f>
        <v>13</v>
      </c>
      <c r="AI472" s="5" t="n">
        <f aca="false">(AG472-(AG472/1.5))+9</f>
        <v>13.6666666666667</v>
      </c>
      <c r="AJ472" s="6" t="n">
        <f aca="false">(AH472-(AH472/1.5))+0.5</f>
        <v>4.83333333333333</v>
      </c>
    </row>
    <row r="473" customFormat="false" ht="12.75" hidden="false" customHeight="false" outlineLevel="0" collapsed="false">
      <c r="A473" s="5" t="n">
        <f aca="false">IF(B472=11,A472+1,A472)</f>
        <v>39</v>
      </c>
      <c r="B473" s="6" t="n">
        <f aca="false">IF(B472=11,0,B472+1)</f>
        <v>2</v>
      </c>
      <c r="C473" s="7" t="n">
        <f aca="false">IF(D472&gt;=14,C472+1,C472)</f>
        <v>31</v>
      </c>
      <c r="D473" s="4" t="n">
        <f aca="false">IF(D472&gt;=14,0,D472+1)</f>
        <v>5</v>
      </c>
      <c r="E473" s="5" t="n">
        <f aca="false">(C473-(C473/5))+6</f>
        <v>30.8</v>
      </c>
      <c r="F473" s="6" t="n">
        <f aca="false">(D473-(D473/5))</f>
        <v>4</v>
      </c>
      <c r="G473" s="7" t="n">
        <f aca="false">IF(H472&gt;=15,G472+1,G472)</f>
        <v>29</v>
      </c>
      <c r="H473" s="4" t="n">
        <f aca="false">IF(H472&gt;=15,0,H472+1)</f>
        <v>6</v>
      </c>
      <c r="I473" s="8" t="n">
        <f aca="false">(G473-(G473/4))+7</f>
        <v>28.75</v>
      </c>
      <c r="J473" s="6" t="n">
        <f aca="false">(H473-(H473/4))</f>
        <v>4.5</v>
      </c>
      <c r="K473" s="7" t="n">
        <f aca="false">IF(L472&gt;=17,K472+1,K472)</f>
        <v>26</v>
      </c>
      <c r="L473" s="4" t="n">
        <f aca="false">IF(L472&gt;=17,0,L472+1)</f>
        <v>2</v>
      </c>
      <c r="M473" s="5" t="n">
        <f aca="false">(K473-(K473/3))+9</f>
        <v>26.3333333333333</v>
      </c>
      <c r="N473" s="6" t="n">
        <f aca="false">(L473-(L473/3))</f>
        <v>1.33333333333333</v>
      </c>
      <c r="O473" s="7" t="n">
        <f aca="false">IF(P472&gt;=13,O472+1,O472)</f>
        <v>33</v>
      </c>
      <c r="P473" s="4" t="n">
        <f aca="false">IF(P472&gt;=13,0,P472+1)</f>
        <v>8</v>
      </c>
      <c r="Q473" s="5" t="n">
        <f aca="false">(O473-(O473/7))+5</f>
        <v>33.2857142857143</v>
      </c>
      <c r="R473" s="6" t="n">
        <f aca="false">(P473-(P473/7))</f>
        <v>6.85714285714286</v>
      </c>
      <c r="S473" s="7" t="n">
        <f aca="false">IF(T472&gt;=23,S472+1,S472)</f>
        <v>19</v>
      </c>
      <c r="T473" s="4" t="n">
        <f aca="false">IF(T472&gt;=23,0,T472+1)</f>
        <v>14</v>
      </c>
      <c r="U473" s="5" t="n">
        <f aca="false">(S473-(S473/2))+9</f>
        <v>18.5</v>
      </c>
      <c r="V473" s="6" t="n">
        <f aca="false">(T473-(T473/2))</f>
        <v>7</v>
      </c>
      <c r="W473" s="7" t="n">
        <f aca="false">IF(X472&gt;=19,W472+1,W472)</f>
        <v>24</v>
      </c>
      <c r="X473" s="4" t="n">
        <f aca="false">IF(X472&gt;=19,0,X472+1)</f>
        <v>4</v>
      </c>
      <c r="Y473" s="5" t="n">
        <f aca="false">(W473-(W473/2))+12</f>
        <v>24</v>
      </c>
      <c r="Z473" s="6" t="n">
        <f aca="false">(X473-(X473/2))</f>
        <v>2</v>
      </c>
      <c r="AA473" s="7" t="n">
        <f aca="false">IF(AB472&gt;=37,AA472+1,AA472)</f>
        <v>12</v>
      </c>
      <c r="AB473" s="4" t="n">
        <f aca="false">IF(AB472&gt;=37,0,AB472+1)</f>
        <v>17</v>
      </c>
      <c r="AC473" s="5" t="n">
        <f aca="false">(AA473-(AA473/1.5))+8</f>
        <v>12</v>
      </c>
      <c r="AD473" s="6" t="n">
        <f aca="false">(AB473-(AB473/1.5))</f>
        <v>5.66666666666667</v>
      </c>
      <c r="AE473" s="7" t="n">
        <f aca="false">IF(AF472&gt;=37,AE472+1,AE472)</f>
        <v>12</v>
      </c>
      <c r="AF473" s="4" t="n">
        <f aca="false">IF(AF472&gt;=37,0,AF472+1)</f>
        <v>17</v>
      </c>
      <c r="AG473" s="7" t="n">
        <f aca="false">IF(AH472&gt;=32,AG472+1,AG472)</f>
        <v>14</v>
      </c>
      <c r="AH473" s="4" t="n">
        <f aca="false">IF(AH472&gt;=32,0,AH472+1)</f>
        <v>14</v>
      </c>
      <c r="AI473" s="5" t="n">
        <f aca="false">(AG473-(AG473/1.5))+9</f>
        <v>13.6666666666667</v>
      </c>
      <c r="AJ473" s="6" t="n">
        <f aca="false">(AH473-(AH473/1.5))+0.5</f>
        <v>5.16666666666667</v>
      </c>
    </row>
    <row r="474" customFormat="false" ht="12.75" hidden="false" customHeight="false" outlineLevel="0" collapsed="false">
      <c r="A474" s="5" t="n">
        <f aca="false">IF(B473=11,A473+1,A473)</f>
        <v>39</v>
      </c>
      <c r="B474" s="6" t="n">
        <f aca="false">IF(B473=11,0,B473+1)</f>
        <v>3</v>
      </c>
      <c r="C474" s="7" t="n">
        <f aca="false">IF(D473&gt;=14,C473+1,C473)</f>
        <v>31</v>
      </c>
      <c r="D474" s="4" t="n">
        <f aca="false">IF(D473&gt;=14,0,D473+1)</f>
        <v>6</v>
      </c>
      <c r="E474" s="5" t="n">
        <f aca="false">(C474-(C474/5))+6</f>
        <v>30.8</v>
      </c>
      <c r="F474" s="6" t="n">
        <f aca="false">(D474-(D474/5))</f>
        <v>4.8</v>
      </c>
      <c r="G474" s="7" t="n">
        <f aca="false">IF(H473&gt;=15,G473+1,G473)</f>
        <v>29</v>
      </c>
      <c r="H474" s="4" t="n">
        <f aca="false">IF(H473&gt;=15,0,H473+1)</f>
        <v>7</v>
      </c>
      <c r="I474" s="8" t="n">
        <f aca="false">(G474-(G474/4))+7</f>
        <v>28.75</v>
      </c>
      <c r="J474" s="6" t="n">
        <f aca="false">(H474-(H474/4))</f>
        <v>5.25</v>
      </c>
      <c r="K474" s="7" t="n">
        <f aca="false">IF(L473&gt;=17,K473+1,K473)</f>
        <v>26</v>
      </c>
      <c r="L474" s="4" t="n">
        <f aca="false">IF(L473&gt;=17,0,L473+1)</f>
        <v>3</v>
      </c>
      <c r="M474" s="5" t="n">
        <f aca="false">(K474-(K474/3))+9</f>
        <v>26.3333333333333</v>
      </c>
      <c r="N474" s="6" t="n">
        <f aca="false">(L474-(L474/3))</f>
        <v>2</v>
      </c>
      <c r="O474" s="7" t="n">
        <f aca="false">IF(P473&gt;=13,O473+1,O473)</f>
        <v>33</v>
      </c>
      <c r="P474" s="4" t="n">
        <f aca="false">IF(P473&gt;=13,0,P473+1)</f>
        <v>9</v>
      </c>
      <c r="Q474" s="5" t="n">
        <f aca="false">(O474-(O474/7))+5</f>
        <v>33.2857142857143</v>
      </c>
      <c r="R474" s="6" t="n">
        <f aca="false">(P474-(P474/7))</f>
        <v>7.71428571428571</v>
      </c>
      <c r="S474" s="7" t="n">
        <f aca="false">IF(T473&gt;=23,S473+1,S473)</f>
        <v>19</v>
      </c>
      <c r="T474" s="4" t="n">
        <f aca="false">IF(T473&gt;=23,0,T473+1)</f>
        <v>15</v>
      </c>
      <c r="U474" s="5" t="n">
        <f aca="false">(S474-(S474/2))+9</f>
        <v>18.5</v>
      </c>
      <c r="V474" s="6" t="n">
        <f aca="false">(T474-(T474/2))</f>
        <v>7.5</v>
      </c>
      <c r="W474" s="7" t="n">
        <f aca="false">IF(X473&gt;=19,W473+1,W473)</f>
        <v>24</v>
      </c>
      <c r="X474" s="4" t="n">
        <f aca="false">IF(X473&gt;=19,0,X473+1)</f>
        <v>5</v>
      </c>
      <c r="Y474" s="5" t="n">
        <f aca="false">(W474-(W474/2))+12</f>
        <v>24</v>
      </c>
      <c r="Z474" s="6" t="n">
        <f aca="false">(X474-(X474/2))</f>
        <v>2.5</v>
      </c>
      <c r="AA474" s="7" t="n">
        <f aca="false">IF(AB473&gt;=37,AA473+1,AA473)</f>
        <v>12</v>
      </c>
      <c r="AB474" s="4" t="n">
        <f aca="false">IF(AB473&gt;=37,0,AB473+1)</f>
        <v>18</v>
      </c>
      <c r="AC474" s="5" t="n">
        <f aca="false">(AA474-(AA474/1.5))+8</f>
        <v>12</v>
      </c>
      <c r="AD474" s="6" t="n">
        <f aca="false">(AB474-(AB474/1.5))</f>
        <v>6</v>
      </c>
      <c r="AE474" s="7" t="n">
        <f aca="false">IF(AF473&gt;=37,AE473+1,AE473)</f>
        <v>12</v>
      </c>
      <c r="AF474" s="4" t="n">
        <f aca="false">IF(AF473&gt;=37,0,AF473+1)</f>
        <v>18</v>
      </c>
      <c r="AG474" s="7" t="n">
        <f aca="false">IF(AH473&gt;=32,AG473+1,AG473)</f>
        <v>14</v>
      </c>
      <c r="AH474" s="4" t="n">
        <f aca="false">IF(AH473&gt;=32,0,AH473+1)</f>
        <v>15</v>
      </c>
      <c r="AI474" s="5" t="n">
        <f aca="false">(AG474-(AG474/1.5))+9</f>
        <v>13.6666666666667</v>
      </c>
      <c r="AJ474" s="6" t="n">
        <f aca="false">(AH474-(AH474/1.5))+0.5</f>
        <v>5.5</v>
      </c>
    </row>
    <row r="475" customFormat="false" ht="12.75" hidden="false" customHeight="false" outlineLevel="0" collapsed="false">
      <c r="A475" s="5" t="n">
        <f aca="false">IF(B474=11,A474+1,A474)</f>
        <v>39</v>
      </c>
      <c r="B475" s="6" t="n">
        <f aca="false">IF(B474=11,0,B474+1)</f>
        <v>4</v>
      </c>
      <c r="C475" s="7" t="n">
        <f aca="false">IF(D474&gt;=14,C474+1,C474)</f>
        <v>31</v>
      </c>
      <c r="D475" s="4" t="n">
        <f aca="false">IF(D474&gt;=14,0,D474+1)</f>
        <v>7</v>
      </c>
      <c r="E475" s="5" t="n">
        <f aca="false">(C475-(C475/5))+6</f>
        <v>30.8</v>
      </c>
      <c r="F475" s="6" t="n">
        <f aca="false">(D475-(D475/5))</f>
        <v>5.6</v>
      </c>
      <c r="G475" s="7" t="n">
        <f aca="false">IF(H474&gt;=15,G474+1,G474)</f>
        <v>29</v>
      </c>
      <c r="H475" s="4" t="n">
        <f aca="false">IF(H474&gt;=15,0,H474+1)</f>
        <v>8</v>
      </c>
      <c r="I475" s="8" t="n">
        <f aca="false">(G475-(G475/4))+7</f>
        <v>28.75</v>
      </c>
      <c r="J475" s="6" t="n">
        <f aca="false">(H475-(H475/4))</f>
        <v>6</v>
      </c>
      <c r="K475" s="7" t="n">
        <f aca="false">IF(L474&gt;=17,K474+1,K474)</f>
        <v>26</v>
      </c>
      <c r="L475" s="4" t="n">
        <f aca="false">IF(L474&gt;=17,0,L474+1)</f>
        <v>4</v>
      </c>
      <c r="M475" s="5" t="n">
        <f aca="false">(K475-(K475/3))+9</f>
        <v>26.3333333333333</v>
      </c>
      <c r="N475" s="6" t="n">
        <f aca="false">(L475-(L475/3))</f>
        <v>2.66666666666667</v>
      </c>
      <c r="O475" s="7" t="n">
        <f aca="false">IF(P474&gt;=13,O474+1,O474)</f>
        <v>33</v>
      </c>
      <c r="P475" s="4" t="n">
        <f aca="false">IF(P474&gt;=13,0,P474+1)</f>
        <v>10</v>
      </c>
      <c r="Q475" s="5" t="n">
        <f aca="false">(O475-(O475/7))+5</f>
        <v>33.2857142857143</v>
      </c>
      <c r="R475" s="6" t="n">
        <f aca="false">(P475-(P475/7))</f>
        <v>8.57142857142857</v>
      </c>
      <c r="S475" s="7" t="n">
        <f aca="false">IF(T474&gt;=23,S474+1,S474)</f>
        <v>19</v>
      </c>
      <c r="T475" s="4" t="n">
        <f aca="false">IF(T474&gt;=23,0,T474+1)</f>
        <v>16</v>
      </c>
      <c r="U475" s="5" t="n">
        <f aca="false">(S475-(S475/2))+9</f>
        <v>18.5</v>
      </c>
      <c r="V475" s="6" t="n">
        <f aca="false">(T475-(T475/2))</f>
        <v>8</v>
      </c>
      <c r="W475" s="7" t="n">
        <f aca="false">IF(X474&gt;=19,W474+1,W474)</f>
        <v>24</v>
      </c>
      <c r="X475" s="4" t="n">
        <f aca="false">IF(X474&gt;=19,0,X474+1)</f>
        <v>6</v>
      </c>
      <c r="Y475" s="5" t="n">
        <f aca="false">(W475-(W475/2))+12</f>
        <v>24</v>
      </c>
      <c r="Z475" s="6" t="n">
        <f aca="false">(X475-(X475/2))+0.5</f>
        <v>3.5</v>
      </c>
      <c r="AA475" s="7" t="n">
        <f aca="false">IF(AB474&gt;=37,AA474+1,AA474)</f>
        <v>12</v>
      </c>
      <c r="AB475" s="4" t="n">
        <f aca="false">IF(AB474&gt;=37,0,AB474+1)</f>
        <v>19</v>
      </c>
      <c r="AC475" s="5" t="n">
        <f aca="false">(AA475-(AA475/1.5))+8</f>
        <v>12</v>
      </c>
      <c r="AD475" s="6" t="n">
        <f aca="false">(AB475-(AB475/1.5))</f>
        <v>6.33333333333333</v>
      </c>
      <c r="AE475" s="7" t="n">
        <f aca="false">IF(AF474&gt;=37,AE474+1,AE474)</f>
        <v>12</v>
      </c>
      <c r="AF475" s="4" t="n">
        <f aca="false">IF(AF474&gt;=37,0,AF474+1)</f>
        <v>19</v>
      </c>
      <c r="AG475" s="7" t="n">
        <f aca="false">IF(AH474&gt;=32,AG474+1,AG474)</f>
        <v>14</v>
      </c>
      <c r="AH475" s="4" t="n">
        <f aca="false">IF(AH474&gt;=32,0,AH474+1)</f>
        <v>16</v>
      </c>
      <c r="AI475" s="5" t="n">
        <f aca="false">(AG475-(AG475/1.5))+9</f>
        <v>13.6666666666667</v>
      </c>
      <c r="AJ475" s="6" t="n">
        <f aca="false">(AH475-(AH475/1.5))+0.5</f>
        <v>5.83333333333333</v>
      </c>
    </row>
    <row r="476" customFormat="false" ht="12.75" hidden="false" customHeight="false" outlineLevel="0" collapsed="false">
      <c r="A476" s="5" t="n">
        <f aca="false">IF(B475=11,A475+1,A475)</f>
        <v>39</v>
      </c>
      <c r="B476" s="6" t="n">
        <f aca="false">IF(B475=11,0,B475+1)</f>
        <v>5</v>
      </c>
      <c r="C476" s="7" t="n">
        <f aca="false">IF(D475&gt;=14,C475+1,C475)</f>
        <v>31</v>
      </c>
      <c r="D476" s="4" t="n">
        <f aca="false">IF(D475&gt;=14,0,D475+1)</f>
        <v>8</v>
      </c>
      <c r="E476" s="5" t="n">
        <f aca="false">(C476-(C476/5))+6</f>
        <v>30.8</v>
      </c>
      <c r="F476" s="6" t="n">
        <f aca="false">(D476-(D476/5))</f>
        <v>6.4</v>
      </c>
      <c r="G476" s="7" t="n">
        <f aca="false">IF(H475&gt;=15,G475+1,G475)</f>
        <v>29</v>
      </c>
      <c r="H476" s="4" t="n">
        <f aca="false">IF(H475&gt;=15,0,H475+1)</f>
        <v>9</v>
      </c>
      <c r="I476" s="8" t="n">
        <f aca="false">(G476-(G476/4))+7</f>
        <v>28.75</v>
      </c>
      <c r="J476" s="6" t="n">
        <f aca="false">(H476-(H476/4))</f>
        <v>6.75</v>
      </c>
      <c r="K476" s="7" t="n">
        <f aca="false">IF(L475&gt;=17,K475+1,K475)</f>
        <v>26</v>
      </c>
      <c r="L476" s="4" t="n">
        <f aca="false">IF(L475&gt;=17,0,L475+1)</f>
        <v>5</v>
      </c>
      <c r="M476" s="5" t="n">
        <f aca="false">(K476-(K476/3))+9</f>
        <v>26.3333333333333</v>
      </c>
      <c r="N476" s="6" t="n">
        <f aca="false">(L476-(L476/3))</f>
        <v>3.33333333333333</v>
      </c>
      <c r="O476" s="7" t="n">
        <f aca="false">IF(P475&gt;=13,O475+1,O475)</f>
        <v>33</v>
      </c>
      <c r="P476" s="4" t="n">
        <f aca="false">IF(P475&gt;=13,0,P475+1)</f>
        <v>11</v>
      </c>
      <c r="Q476" s="5" t="n">
        <f aca="false">(O476-(O476/7))+5</f>
        <v>33.2857142857143</v>
      </c>
      <c r="R476" s="6" t="n">
        <f aca="false">(P476-(P476/7))</f>
        <v>9.42857142857143</v>
      </c>
      <c r="S476" s="7" t="n">
        <f aca="false">IF(T475&gt;=23,S475+1,S475)</f>
        <v>19</v>
      </c>
      <c r="T476" s="4" t="n">
        <f aca="false">IF(T475&gt;=23,0,T475+1)</f>
        <v>17</v>
      </c>
      <c r="U476" s="5" t="n">
        <f aca="false">(S476-(S476/2))+9</f>
        <v>18.5</v>
      </c>
      <c r="V476" s="6" t="n">
        <f aca="false">(T476-(T476/2))</f>
        <v>8.5</v>
      </c>
      <c r="W476" s="7" t="n">
        <f aca="false">IF(X475&gt;=19,W475+1,W475)</f>
        <v>24</v>
      </c>
      <c r="X476" s="4" t="n">
        <f aca="false">IF(X475&gt;=19,0,X475+1)</f>
        <v>7</v>
      </c>
      <c r="Y476" s="5" t="n">
        <f aca="false">(W476-(W476/2))+12</f>
        <v>24</v>
      </c>
      <c r="Z476" s="6" t="n">
        <f aca="false">(X476-(X476/2))+0.5</f>
        <v>4</v>
      </c>
      <c r="AA476" s="7" t="n">
        <f aca="false">IF(AB475&gt;=37,AA475+1,AA475)</f>
        <v>12</v>
      </c>
      <c r="AB476" s="4" t="n">
        <f aca="false">IF(AB475&gt;=37,0,AB475+1)</f>
        <v>20</v>
      </c>
      <c r="AC476" s="5" t="n">
        <f aca="false">(AA476-(AA476/1.5))+8</f>
        <v>12</v>
      </c>
      <c r="AD476" s="6" t="n">
        <f aca="false">(AB476-(AB476/1.5))</f>
        <v>6.66666666666667</v>
      </c>
      <c r="AE476" s="7" t="n">
        <f aca="false">IF(AF475&gt;=37,AE475+1,AE475)</f>
        <v>12</v>
      </c>
      <c r="AF476" s="4" t="n">
        <f aca="false">IF(AF475&gt;=37,0,AF475+1)</f>
        <v>20</v>
      </c>
      <c r="AG476" s="7" t="n">
        <f aca="false">IF(AH475&gt;=32,AG475+1,AG475)</f>
        <v>14</v>
      </c>
      <c r="AH476" s="4" t="n">
        <f aca="false">IF(AH475&gt;=32,0,AH475+1)</f>
        <v>17</v>
      </c>
      <c r="AI476" s="5" t="n">
        <f aca="false">(AG476-(AG476/1.5))+9</f>
        <v>13.6666666666667</v>
      </c>
      <c r="AJ476" s="6" t="n">
        <f aca="false">(AH476-(AH476/1.5))+0.5</f>
        <v>6.16666666666667</v>
      </c>
    </row>
    <row r="477" customFormat="false" ht="12.75" hidden="false" customHeight="false" outlineLevel="0" collapsed="false">
      <c r="A477" s="5" t="n">
        <f aca="false">IF(B476=11,A476+1,A476)</f>
        <v>39</v>
      </c>
      <c r="B477" s="6" t="n">
        <f aca="false">IF(B476=11,0,B476+1)</f>
        <v>6</v>
      </c>
      <c r="C477" s="7" t="n">
        <f aca="false">IF(D476&gt;=14,C476+1,C476)</f>
        <v>31</v>
      </c>
      <c r="D477" s="4" t="n">
        <f aca="false">IF(D476&gt;=14,0,D476+1)</f>
        <v>9</v>
      </c>
      <c r="E477" s="5" t="n">
        <f aca="false">(C477-(C477/5))+6</f>
        <v>30.8</v>
      </c>
      <c r="F477" s="6" t="n">
        <f aca="false">(D477-(D477/5))</f>
        <v>7.2</v>
      </c>
      <c r="G477" s="7" t="n">
        <f aca="false">IF(H476&gt;=15,G476+1,G476)</f>
        <v>29</v>
      </c>
      <c r="H477" s="4" t="n">
        <f aca="false">IF(H476&gt;=15,0,H476+1)</f>
        <v>10</v>
      </c>
      <c r="I477" s="8" t="n">
        <f aca="false">(G477-(G477/4))+7</f>
        <v>28.75</v>
      </c>
      <c r="J477" s="6" t="n">
        <f aca="false">(H477-(H477/4))</f>
        <v>7.5</v>
      </c>
      <c r="K477" s="7" t="n">
        <f aca="false">IF(L476&gt;=17,K476+1,K476)</f>
        <v>26</v>
      </c>
      <c r="L477" s="4" t="n">
        <f aca="false">IF(L476&gt;=17,0,L476+1)</f>
        <v>6</v>
      </c>
      <c r="M477" s="5" t="n">
        <f aca="false">(K477-(K477/3))+9</f>
        <v>26.3333333333333</v>
      </c>
      <c r="N477" s="6" t="n">
        <f aca="false">(L477-(L477/3))</f>
        <v>4</v>
      </c>
      <c r="O477" s="7" t="n">
        <f aca="false">IF(P476&gt;=13,O476+1,O476)</f>
        <v>33</v>
      </c>
      <c r="P477" s="4" t="n">
        <f aca="false">IF(P476&gt;=13,0,P476+1)</f>
        <v>12</v>
      </c>
      <c r="Q477" s="5" t="n">
        <f aca="false">(O477-(O477/7))+5</f>
        <v>33.2857142857143</v>
      </c>
      <c r="R477" s="6" t="n">
        <f aca="false">(P477-(P477/7))</f>
        <v>10.2857142857143</v>
      </c>
      <c r="S477" s="7" t="n">
        <f aca="false">IF(T476&gt;=23,S476+1,S476)</f>
        <v>19</v>
      </c>
      <c r="T477" s="4" t="n">
        <f aca="false">IF(T476&gt;=23,0,T476+1)</f>
        <v>18</v>
      </c>
      <c r="U477" s="5" t="n">
        <f aca="false">(S477-(S477/2))+9</f>
        <v>18.5</v>
      </c>
      <c r="V477" s="6" t="n">
        <f aca="false">(T477-(T477/2))</f>
        <v>9</v>
      </c>
      <c r="W477" s="7" t="n">
        <f aca="false">IF(X476&gt;=19,W476+1,W476)</f>
        <v>24</v>
      </c>
      <c r="X477" s="4" t="n">
        <f aca="false">IF(X476&gt;=19,0,X476+1)</f>
        <v>8</v>
      </c>
      <c r="Y477" s="5" t="n">
        <f aca="false">(W477-(W477/2))+12</f>
        <v>24</v>
      </c>
      <c r="Z477" s="6" t="n">
        <f aca="false">(X477-(X477/2))+0.5</f>
        <v>4.5</v>
      </c>
      <c r="AA477" s="7" t="n">
        <f aca="false">IF(AB476&gt;=37,AA476+1,AA476)</f>
        <v>12</v>
      </c>
      <c r="AB477" s="4" t="n">
        <f aca="false">IF(AB476&gt;=37,0,AB476+1)</f>
        <v>21</v>
      </c>
      <c r="AC477" s="5" t="n">
        <f aca="false">(AA477-(AA477/1.5))+8</f>
        <v>12</v>
      </c>
      <c r="AD477" s="6" t="n">
        <f aca="false">(AB477-(AB477/1.5))</f>
        <v>7</v>
      </c>
      <c r="AE477" s="7" t="n">
        <f aca="false">IF(AF476&gt;=37,AE476+1,AE476)</f>
        <v>12</v>
      </c>
      <c r="AF477" s="4" t="n">
        <f aca="false">IF(AF476&gt;=37,0,AF476+1)</f>
        <v>21</v>
      </c>
      <c r="AG477" s="7" t="n">
        <f aca="false">IF(AH476&gt;=32,AG476+1,AG476)</f>
        <v>14</v>
      </c>
      <c r="AH477" s="4" t="n">
        <f aca="false">IF(AH476&gt;=32,0,AH476+1)</f>
        <v>18</v>
      </c>
      <c r="AI477" s="5" t="n">
        <f aca="false">(AG477-(AG477/1.5))+9</f>
        <v>13.6666666666667</v>
      </c>
      <c r="AJ477" s="6" t="n">
        <f aca="false">(AH477-(AH477/1.5))+0.5</f>
        <v>6.5</v>
      </c>
    </row>
    <row r="478" customFormat="false" ht="12.75" hidden="false" customHeight="false" outlineLevel="0" collapsed="false">
      <c r="A478" s="5" t="n">
        <f aca="false">IF(B477=11,A477+1,A477)</f>
        <v>39</v>
      </c>
      <c r="B478" s="6" t="n">
        <f aca="false">IF(B477=11,0,B477+1)</f>
        <v>7</v>
      </c>
      <c r="C478" s="7" t="n">
        <f aca="false">IF(D477&gt;=14,C477+1,C477)</f>
        <v>31</v>
      </c>
      <c r="D478" s="4" t="n">
        <f aca="false">IF(D477&gt;=14,0,D477+1)</f>
        <v>10</v>
      </c>
      <c r="E478" s="5" t="n">
        <f aca="false">(C478-(C478/5))+6</f>
        <v>30.8</v>
      </c>
      <c r="F478" s="6" t="n">
        <f aca="false">(D478-(D478/5))</f>
        <v>8</v>
      </c>
      <c r="G478" s="7" t="n">
        <f aca="false">IF(H477&gt;=15,G477+1,G477)</f>
        <v>29</v>
      </c>
      <c r="H478" s="4" t="n">
        <f aca="false">IF(H477&gt;=15,0,H477+1)</f>
        <v>11</v>
      </c>
      <c r="I478" s="8" t="n">
        <f aca="false">(G478-(G478/4))+7</f>
        <v>28.75</v>
      </c>
      <c r="J478" s="6" t="n">
        <f aca="false">(H478-(H478/4))</f>
        <v>8.25</v>
      </c>
      <c r="K478" s="7" t="n">
        <f aca="false">IF(L477&gt;=17,K477+1,K477)</f>
        <v>26</v>
      </c>
      <c r="L478" s="4" t="n">
        <f aca="false">IF(L477&gt;=17,0,L477+1)</f>
        <v>7</v>
      </c>
      <c r="M478" s="5" t="n">
        <f aca="false">(K478-(K478/3))+9</f>
        <v>26.3333333333333</v>
      </c>
      <c r="N478" s="6" t="n">
        <f aca="false">(L478-(L478/3))</f>
        <v>4.66666666666667</v>
      </c>
      <c r="O478" s="7" t="n">
        <f aca="false">IF(P477&gt;=13,O477+1,O477)</f>
        <v>33</v>
      </c>
      <c r="P478" s="4" t="n">
        <f aca="false">IF(P477&gt;=13,0,P477+1)</f>
        <v>13</v>
      </c>
      <c r="Q478" s="5" t="n">
        <f aca="false">(O478-(O478/7))+5</f>
        <v>33.2857142857143</v>
      </c>
      <c r="R478" s="6" t="n">
        <f aca="false">(P478-(P478/7))</f>
        <v>11.1428571428571</v>
      </c>
      <c r="S478" s="7" t="n">
        <f aca="false">IF(T477&gt;=23,S477+1,S477)</f>
        <v>19</v>
      </c>
      <c r="T478" s="4" t="n">
        <f aca="false">IF(T477&gt;=23,0,T477+1)</f>
        <v>19</v>
      </c>
      <c r="U478" s="5" t="n">
        <f aca="false">(S478-(S478/2))+9</f>
        <v>18.5</v>
      </c>
      <c r="V478" s="6" t="n">
        <f aca="false">(T478-(T478/2))</f>
        <v>9.5</v>
      </c>
      <c r="W478" s="7" t="n">
        <f aca="false">IF(X477&gt;=19,W477+1,W477)</f>
        <v>24</v>
      </c>
      <c r="X478" s="4" t="n">
        <f aca="false">IF(X477&gt;=19,0,X477+1)</f>
        <v>9</v>
      </c>
      <c r="Y478" s="5" t="n">
        <f aca="false">(W478-(W478/2))+12</f>
        <v>24</v>
      </c>
      <c r="Z478" s="6" t="n">
        <f aca="false">(X478-(X478/2))+1</f>
        <v>5.5</v>
      </c>
      <c r="AA478" s="7" t="n">
        <f aca="false">IF(AB477&gt;=37,AA477+1,AA477)</f>
        <v>12</v>
      </c>
      <c r="AB478" s="4" t="n">
        <f aca="false">IF(AB477&gt;=37,0,AB477+1)</f>
        <v>22</v>
      </c>
      <c r="AC478" s="5" t="n">
        <f aca="false">(AA478-(AA478/1.5))+8</f>
        <v>12</v>
      </c>
      <c r="AD478" s="6" t="n">
        <f aca="false">(AB478-(AB478/1.5))</f>
        <v>7.33333333333333</v>
      </c>
      <c r="AE478" s="7" t="n">
        <f aca="false">IF(AF477&gt;=37,AE477+1,AE477)</f>
        <v>12</v>
      </c>
      <c r="AF478" s="4" t="n">
        <f aca="false">IF(AF477&gt;=37,0,AF477+1)</f>
        <v>22</v>
      </c>
      <c r="AG478" s="7" t="n">
        <f aca="false">IF(AH477&gt;=32,AG477+1,AG477)</f>
        <v>14</v>
      </c>
      <c r="AH478" s="4" t="n">
        <f aca="false">IF(AH477&gt;=32,0,AH477+1)</f>
        <v>19</v>
      </c>
      <c r="AI478" s="5" t="n">
        <f aca="false">(AG478-(AG478/1.5))+9</f>
        <v>13.6666666666667</v>
      </c>
      <c r="AJ478" s="6" t="n">
        <f aca="false">(AH478-(AH478/1.5))+0.5</f>
        <v>6.83333333333333</v>
      </c>
    </row>
    <row r="479" customFormat="false" ht="12.75" hidden="false" customHeight="false" outlineLevel="0" collapsed="false">
      <c r="A479" s="5" t="n">
        <f aca="false">IF(B478=11,A478+1,A478)</f>
        <v>39</v>
      </c>
      <c r="B479" s="6" t="n">
        <f aca="false">IF(B478=11,0,B478+1)</f>
        <v>8</v>
      </c>
      <c r="C479" s="7" t="n">
        <f aca="false">IF(D478&gt;=14,C478+1,C478)</f>
        <v>31</v>
      </c>
      <c r="D479" s="4" t="n">
        <f aca="false">IF(D478&gt;=14,0,D478+1)</f>
        <v>11</v>
      </c>
      <c r="E479" s="5" t="n">
        <f aca="false">(C479-(C479/5))+6</f>
        <v>30.8</v>
      </c>
      <c r="F479" s="6" t="n">
        <f aca="false">(D479-(D479/5))</f>
        <v>8.8</v>
      </c>
      <c r="G479" s="7" t="n">
        <f aca="false">IF(H478&gt;=15,G478+1,G478)</f>
        <v>29</v>
      </c>
      <c r="H479" s="4" t="n">
        <f aca="false">IF(H478&gt;=15,0,H478+1)</f>
        <v>12</v>
      </c>
      <c r="I479" s="8" t="n">
        <f aca="false">(G479-(G479/4))+7</f>
        <v>28.75</v>
      </c>
      <c r="J479" s="6" t="n">
        <f aca="false">(H479-(H479/4))</f>
        <v>9</v>
      </c>
      <c r="K479" s="7" t="n">
        <f aca="false">IF(L478&gt;=17,K478+1,K478)</f>
        <v>26</v>
      </c>
      <c r="L479" s="4" t="n">
        <f aca="false">IF(L478&gt;=17,0,L478+1)</f>
        <v>8</v>
      </c>
      <c r="M479" s="5" t="n">
        <f aca="false">(K479-(K479/3))+9</f>
        <v>26.3333333333333</v>
      </c>
      <c r="N479" s="6" t="n">
        <f aca="false">(L479-(L479/3))</f>
        <v>5.33333333333333</v>
      </c>
      <c r="O479" s="7" t="n">
        <f aca="false">IF(P478&gt;=13,O478+1,O478)</f>
        <v>34</v>
      </c>
      <c r="P479" s="4" t="n">
        <f aca="false">IF(P478&gt;=13,0,P478+1)</f>
        <v>0</v>
      </c>
      <c r="Q479" s="5" t="n">
        <f aca="false">(O479-(O479/7))+5</f>
        <v>34.1428571428571</v>
      </c>
      <c r="R479" s="6" t="n">
        <f aca="false">(P479-(P479/7))</f>
        <v>0</v>
      </c>
      <c r="S479" s="7" t="n">
        <f aca="false">IF(T478&gt;=23,S478+1,S478)</f>
        <v>19</v>
      </c>
      <c r="T479" s="4" t="n">
        <f aca="false">IF(T478&gt;=23,0,T478+1)</f>
        <v>20</v>
      </c>
      <c r="U479" s="5" t="n">
        <f aca="false">(S479-(S479/2))+9</f>
        <v>18.5</v>
      </c>
      <c r="V479" s="6" t="n">
        <f aca="false">(T479-(T479/2))</f>
        <v>10</v>
      </c>
      <c r="W479" s="7" t="n">
        <f aca="false">IF(X478&gt;=19,W478+1,W478)</f>
        <v>24</v>
      </c>
      <c r="X479" s="4" t="n">
        <f aca="false">IF(X478&gt;=19,0,X478+1)</f>
        <v>10</v>
      </c>
      <c r="Y479" s="5" t="n">
        <f aca="false">(W479-(W479/2))+12</f>
        <v>24</v>
      </c>
      <c r="Z479" s="6" t="n">
        <f aca="false">(X479-(X479/2))+1</f>
        <v>6</v>
      </c>
      <c r="AA479" s="7" t="n">
        <f aca="false">IF(AB478&gt;=37,AA478+1,AA478)</f>
        <v>12</v>
      </c>
      <c r="AB479" s="4" t="n">
        <f aca="false">IF(AB478&gt;=37,0,AB478+1)</f>
        <v>23</v>
      </c>
      <c r="AC479" s="5" t="n">
        <f aca="false">(AA479-(AA479/1.5))+8</f>
        <v>12</v>
      </c>
      <c r="AD479" s="6" t="n">
        <f aca="false">(AB479-(AB479/1.5))</f>
        <v>7.66666666666667</v>
      </c>
      <c r="AE479" s="7" t="n">
        <f aca="false">IF(AF478&gt;=37,AE478+1,AE478)</f>
        <v>12</v>
      </c>
      <c r="AF479" s="4" t="n">
        <f aca="false">IF(AF478&gt;=37,0,AF478+1)</f>
        <v>23</v>
      </c>
      <c r="AG479" s="7" t="n">
        <f aca="false">IF(AH478&gt;=32,AG478+1,AG478)</f>
        <v>14</v>
      </c>
      <c r="AH479" s="4" t="n">
        <f aca="false">IF(AH478&gt;=32,0,AH478+1)</f>
        <v>20</v>
      </c>
      <c r="AI479" s="5" t="n">
        <f aca="false">(AG479-(AG479/1.5))+9</f>
        <v>13.6666666666667</v>
      </c>
      <c r="AJ479" s="6" t="n">
        <f aca="false">(AH479-(AH479/1.5))+0.5</f>
        <v>7.16666666666667</v>
      </c>
    </row>
    <row r="480" customFormat="false" ht="12.75" hidden="false" customHeight="false" outlineLevel="0" collapsed="false">
      <c r="A480" s="5" t="n">
        <f aca="false">IF(B479=11,A479+1,A479)</f>
        <v>39</v>
      </c>
      <c r="B480" s="6" t="n">
        <f aca="false">IF(B479=11,0,B479+1)</f>
        <v>9</v>
      </c>
      <c r="C480" s="7" t="n">
        <f aca="false">IF(D479&gt;=14,C479+1,C479)</f>
        <v>31</v>
      </c>
      <c r="D480" s="4" t="n">
        <f aca="false">IF(D479&gt;=14,0,D479+1)</f>
        <v>12</v>
      </c>
      <c r="E480" s="5" t="n">
        <f aca="false">(C480-(C480/5))+6</f>
        <v>30.8</v>
      </c>
      <c r="F480" s="6" t="n">
        <f aca="false">(D480-(D480/5))</f>
        <v>9.6</v>
      </c>
      <c r="G480" s="7" t="n">
        <f aca="false">IF(H479&gt;=15,G479+1,G479)</f>
        <v>29</v>
      </c>
      <c r="H480" s="4" t="n">
        <f aca="false">IF(H479&gt;=15,0,H479+1)</f>
        <v>13</v>
      </c>
      <c r="I480" s="8" t="n">
        <f aca="false">(G480-(G480/4))+7</f>
        <v>28.75</v>
      </c>
      <c r="J480" s="6" t="n">
        <f aca="false">(H480-(H480/4))</f>
        <v>9.75</v>
      </c>
      <c r="K480" s="7" t="n">
        <f aca="false">IF(L479&gt;=17,K479+1,K479)</f>
        <v>26</v>
      </c>
      <c r="L480" s="4" t="n">
        <f aca="false">IF(L479&gt;=17,0,L479+1)</f>
        <v>9</v>
      </c>
      <c r="M480" s="5" t="n">
        <f aca="false">(K480-(K480/3))+9</f>
        <v>26.3333333333333</v>
      </c>
      <c r="N480" s="6" t="n">
        <f aca="false">(L480-(L480/3))</f>
        <v>6</v>
      </c>
      <c r="O480" s="7" t="n">
        <f aca="false">IF(P479&gt;=13,O479+1,O479)</f>
        <v>34</v>
      </c>
      <c r="P480" s="4" t="n">
        <f aca="false">IF(P479&gt;=13,0,P479+1)</f>
        <v>1</v>
      </c>
      <c r="Q480" s="5" t="n">
        <f aca="false">(O480-(O480/7))+5</f>
        <v>34.1428571428571</v>
      </c>
      <c r="R480" s="6" t="n">
        <f aca="false">(P480-(P480/7))</f>
        <v>0.857142857142857</v>
      </c>
      <c r="S480" s="7" t="n">
        <f aca="false">IF(T479&gt;=23,S479+1,S479)</f>
        <v>19</v>
      </c>
      <c r="T480" s="4" t="n">
        <f aca="false">IF(T479&gt;=23,0,T479+1)</f>
        <v>21</v>
      </c>
      <c r="U480" s="5" t="n">
        <f aca="false">(S480-(S480/2))+9</f>
        <v>18.5</v>
      </c>
      <c r="V480" s="6" t="n">
        <f aca="false">(T480-(T480/2))</f>
        <v>10.5</v>
      </c>
      <c r="W480" s="7" t="n">
        <f aca="false">IF(X479&gt;=19,W479+1,W479)</f>
        <v>24</v>
      </c>
      <c r="X480" s="4" t="n">
        <f aca="false">IF(X479&gt;=19,0,X479+1)</f>
        <v>11</v>
      </c>
      <c r="Y480" s="5" t="n">
        <f aca="false">(W480-(W480/2))+12</f>
        <v>24</v>
      </c>
      <c r="Z480" s="6" t="n">
        <f aca="false">(X480-(X480/2))+1</f>
        <v>6.5</v>
      </c>
      <c r="AA480" s="7" t="n">
        <f aca="false">IF(AB479&gt;=37,AA479+1,AA479)</f>
        <v>12</v>
      </c>
      <c r="AB480" s="4" t="n">
        <f aca="false">IF(AB479&gt;=37,0,AB479+1)</f>
        <v>24</v>
      </c>
      <c r="AC480" s="5" t="n">
        <f aca="false">(AA480-(AA480/1.5))+8</f>
        <v>12</v>
      </c>
      <c r="AD480" s="6" t="n">
        <f aca="false">(AB480-(AB480/1.5))</f>
        <v>8</v>
      </c>
      <c r="AE480" s="7" t="n">
        <f aca="false">IF(AF479&gt;=37,AE479+1,AE479)</f>
        <v>12</v>
      </c>
      <c r="AF480" s="4" t="n">
        <f aca="false">IF(AF479&gt;=37,0,AF479+1)</f>
        <v>24</v>
      </c>
      <c r="AG480" s="7" t="n">
        <f aca="false">IF(AH479&gt;=32,AG479+1,AG479)</f>
        <v>14</v>
      </c>
      <c r="AH480" s="4" t="n">
        <f aca="false">IF(AH479&gt;=32,0,AH479+1)</f>
        <v>21</v>
      </c>
      <c r="AI480" s="5" t="n">
        <f aca="false">(AG480-(AG480/1.5))+9</f>
        <v>13.6666666666667</v>
      </c>
      <c r="AJ480" s="6" t="n">
        <f aca="false">(AH480-(AH480/1.5))+0.5</f>
        <v>7.5</v>
      </c>
    </row>
    <row r="481" customFormat="false" ht="12.75" hidden="false" customHeight="false" outlineLevel="0" collapsed="false">
      <c r="A481" s="5" t="n">
        <f aca="false">IF(B480=11,A480+1,A480)</f>
        <v>39</v>
      </c>
      <c r="B481" s="6" t="n">
        <f aca="false">IF(B480=11,0,B480+1)</f>
        <v>10</v>
      </c>
      <c r="C481" s="7" t="n">
        <f aca="false">IF(D480&gt;=14,C480+1,C480)</f>
        <v>31</v>
      </c>
      <c r="D481" s="4" t="n">
        <f aca="false">IF(D480&gt;=14,0,D480+1)</f>
        <v>13</v>
      </c>
      <c r="E481" s="5" t="n">
        <f aca="false">(C481-(C481/5))+6</f>
        <v>30.8</v>
      </c>
      <c r="F481" s="6" t="n">
        <f aca="false">(D481-(D481/5))</f>
        <v>10.4</v>
      </c>
      <c r="G481" s="7" t="n">
        <f aca="false">IF(H480&gt;=15,G480+1,G480)</f>
        <v>29</v>
      </c>
      <c r="H481" s="4" t="n">
        <f aca="false">IF(H480&gt;=15,0,H480+1)</f>
        <v>14</v>
      </c>
      <c r="I481" s="8" t="n">
        <f aca="false">(G481-(G481/4))+7</f>
        <v>28.75</v>
      </c>
      <c r="J481" s="6" t="n">
        <f aca="false">(H481-(H481/4))</f>
        <v>10.5</v>
      </c>
      <c r="K481" s="7" t="n">
        <f aca="false">IF(L480&gt;=17,K480+1,K480)</f>
        <v>26</v>
      </c>
      <c r="L481" s="4" t="n">
        <f aca="false">IF(L480&gt;=17,0,L480+1)</f>
        <v>10</v>
      </c>
      <c r="M481" s="5" t="n">
        <f aca="false">(K481-(K481/3))+9</f>
        <v>26.3333333333333</v>
      </c>
      <c r="N481" s="6" t="n">
        <f aca="false">(L481-(L481/3))</f>
        <v>6.66666666666667</v>
      </c>
      <c r="O481" s="7" t="n">
        <f aca="false">IF(P480&gt;=13,O480+1,O480)</f>
        <v>34</v>
      </c>
      <c r="P481" s="4" t="n">
        <f aca="false">IF(P480&gt;=13,0,P480+1)</f>
        <v>2</v>
      </c>
      <c r="Q481" s="5" t="n">
        <f aca="false">(O481-(O481/7))+5</f>
        <v>34.1428571428571</v>
      </c>
      <c r="R481" s="6" t="n">
        <f aca="false">(P481-(P481/7))</f>
        <v>1.71428571428571</v>
      </c>
      <c r="S481" s="7" t="n">
        <f aca="false">IF(T480&gt;=23,S480+1,S480)</f>
        <v>19</v>
      </c>
      <c r="T481" s="4" t="n">
        <f aca="false">IF(T480&gt;=23,0,T480+1)</f>
        <v>22</v>
      </c>
      <c r="U481" s="5" t="n">
        <f aca="false">(S481-(S481/2))+9</f>
        <v>18.5</v>
      </c>
      <c r="V481" s="6" t="n">
        <f aca="false">(T481-(T481/2))</f>
        <v>11</v>
      </c>
      <c r="W481" s="7" t="n">
        <f aca="false">IF(X480&gt;=19,W480+1,W480)</f>
        <v>24</v>
      </c>
      <c r="X481" s="4" t="n">
        <f aca="false">IF(X480&gt;=19,0,X480+1)</f>
        <v>12</v>
      </c>
      <c r="Y481" s="5" t="n">
        <f aca="false">(W481-(W481/2))+12</f>
        <v>24</v>
      </c>
      <c r="Z481" s="6" t="n">
        <f aca="false">(X481-(X481/2))+1</f>
        <v>7</v>
      </c>
      <c r="AA481" s="7" t="n">
        <f aca="false">IF(AB480&gt;=37,AA480+1,AA480)</f>
        <v>12</v>
      </c>
      <c r="AB481" s="4" t="n">
        <f aca="false">IF(AB480&gt;=37,0,AB480+1)</f>
        <v>25</v>
      </c>
      <c r="AC481" s="5" t="n">
        <f aca="false">(AA481-(AA481/1.5))+8</f>
        <v>12</v>
      </c>
      <c r="AD481" s="6" t="n">
        <f aca="false">(AB481-(AB481/1.5))</f>
        <v>8.33333333333333</v>
      </c>
      <c r="AE481" s="7" t="n">
        <f aca="false">IF(AF480&gt;=37,AE480+1,AE480)</f>
        <v>12</v>
      </c>
      <c r="AF481" s="4" t="n">
        <f aca="false">IF(AF480&gt;=37,0,AF480+1)</f>
        <v>25</v>
      </c>
      <c r="AG481" s="7" t="n">
        <f aca="false">IF(AH480&gt;=32,AG480+1,AG480)</f>
        <v>14</v>
      </c>
      <c r="AH481" s="4" t="n">
        <f aca="false">IF(AH480&gt;=32,0,AH480+1)</f>
        <v>22</v>
      </c>
      <c r="AI481" s="5" t="n">
        <f aca="false">(AG481-(AG481/1.5))+9</f>
        <v>13.6666666666667</v>
      </c>
      <c r="AJ481" s="6" t="n">
        <f aca="false">(AH481-(AH481/1.5))+0.5</f>
        <v>7.83333333333333</v>
      </c>
    </row>
    <row r="482" customFormat="false" ht="12.75" hidden="false" customHeight="false" outlineLevel="0" collapsed="false">
      <c r="A482" s="5" t="n">
        <f aca="false">IF(B481=11,A481+1,A481)</f>
        <v>39</v>
      </c>
      <c r="B482" s="6" t="n">
        <f aca="false">IF(B481=11,0,B481+1)</f>
        <v>11</v>
      </c>
      <c r="C482" s="7" t="n">
        <f aca="false">IF(D481&gt;=14,C481+1,C481)</f>
        <v>31</v>
      </c>
      <c r="D482" s="4" t="n">
        <f aca="false">IF(D481&gt;=14,0,D481+1)</f>
        <v>14</v>
      </c>
      <c r="E482" s="5" t="n">
        <f aca="false">(C482-(C482/5))+6</f>
        <v>30.8</v>
      </c>
      <c r="F482" s="6" t="n">
        <f aca="false">(D482-(D482/5))</f>
        <v>11.2</v>
      </c>
      <c r="G482" s="7" t="n">
        <f aca="false">IF(H481&gt;=15,G481+1,G481)</f>
        <v>29</v>
      </c>
      <c r="H482" s="4" t="n">
        <f aca="false">IF(H481&gt;=15,0,H481+1)</f>
        <v>15</v>
      </c>
      <c r="I482" s="8" t="n">
        <f aca="false">(G482-(G482/4))+7</f>
        <v>28.75</v>
      </c>
      <c r="J482" s="6" t="n">
        <f aca="false">(H482-(H482/4))</f>
        <v>11.25</v>
      </c>
      <c r="K482" s="7" t="n">
        <f aca="false">IF(L481&gt;=17,K481+1,K481)</f>
        <v>26</v>
      </c>
      <c r="L482" s="4" t="n">
        <f aca="false">IF(L481&gt;=17,0,L481+1)</f>
        <v>11</v>
      </c>
      <c r="M482" s="5" t="n">
        <f aca="false">(K482-(K482/3))+9</f>
        <v>26.3333333333333</v>
      </c>
      <c r="N482" s="6" t="n">
        <f aca="false">(L482-(L482/3))</f>
        <v>7.33333333333333</v>
      </c>
      <c r="O482" s="7" t="n">
        <f aca="false">IF(P481&gt;=13,O481+1,O481)</f>
        <v>34</v>
      </c>
      <c r="P482" s="4" t="n">
        <f aca="false">IF(P481&gt;=13,0,P481+1)</f>
        <v>3</v>
      </c>
      <c r="Q482" s="5" t="n">
        <f aca="false">(O482-(O482/7))+5</f>
        <v>34.1428571428571</v>
      </c>
      <c r="R482" s="6" t="n">
        <f aca="false">(P482-(P482/7))</f>
        <v>2.57142857142857</v>
      </c>
      <c r="S482" s="7" t="n">
        <f aca="false">IF(T481&gt;=23,S481+1,S481)</f>
        <v>19</v>
      </c>
      <c r="T482" s="4" t="n">
        <f aca="false">IF(T481&gt;=23,0,T481+1)</f>
        <v>23</v>
      </c>
      <c r="U482" s="5" t="n">
        <f aca="false">(S482-(S482/2))+9</f>
        <v>18.5</v>
      </c>
      <c r="V482" s="6" t="n">
        <f aca="false">(T482-(T482/2))</f>
        <v>11.5</v>
      </c>
      <c r="W482" s="7" t="n">
        <f aca="false">IF(X481&gt;=19,W481+1,W481)</f>
        <v>24</v>
      </c>
      <c r="X482" s="4" t="n">
        <f aca="false">IF(X481&gt;=19,0,X481+1)</f>
        <v>13</v>
      </c>
      <c r="Y482" s="5" t="n">
        <f aca="false">(W482-(W482/2))+12</f>
        <v>24</v>
      </c>
      <c r="Z482" s="6" t="n">
        <f aca="false">(X482-(X482/2))+1</f>
        <v>7.5</v>
      </c>
      <c r="AA482" s="7" t="n">
        <f aca="false">IF(AB481&gt;=37,AA481+1,AA481)</f>
        <v>12</v>
      </c>
      <c r="AB482" s="4" t="n">
        <f aca="false">IF(AB481&gt;=37,0,AB481+1)</f>
        <v>26</v>
      </c>
      <c r="AC482" s="5" t="n">
        <f aca="false">(AA482-(AA482/1.5))+8</f>
        <v>12</v>
      </c>
      <c r="AD482" s="6" t="n">
        <f aca="false">(AB482-(AB482/1.5))-0.5</f>
        <v>8.16666666666667</v>
      </c>
      <c r="AE482" s="7" t="n">
        <f aca="false">IF(AF481&gt;=37,AE481+1,AE481)</f>
        <v>12</v>
      </c>
      <c r="AF482" s="4" t="n">
        <f aca="false">IF(AF481&gt;=37,0,AF481+1)</f>
        <v>26</v>
      </c>
      <c r="AG482" s="7" t="n">
        <f aca="false">IF(AH481&gt;=32,AG481+1,AG481)</f>
        <v>14</v>
      </c>
      <c r="AH482" s="4" t="n">
        <f aca="false">IF(AH481&gt;=32,0,AH481+1)</f>
        <v>23</v>
      </c>
      <c r="AI482" s="5" t="n">
        <f aca="false">(AG482-(AG482/1.5))+9</f>
        <v>13.6666666666667</v>
      </c>
      <c r="AJ482" s="6" t="n">
        <f aca="false">(AH482-(AH482/1.5))+0.5</f>
        <v>8.16666666666667</v>
      </c>
    </row>
    <row r="483" customFormat="false" ht="12.75" hidden="false" customHeight="false" outlineLevel="0" collapsed="false">
      <c r="A483" s="5" t="n">
        <f aca="false">IF(B482=11,A482+1,A482)</f>
        <v>40</v>
      </c>
      <c r="B483" s="6" t="n">
        <f aca="false">IF(B482=11,0,B482+1)</f>
        <v>0</v>
      </c>
      <c r="C483" s="7" t="n">
        <f aca="false">IF(D482&gt;=14,C482+1,C482)</f>
        <v>32</v>
      </c>
      <c r="D483" s="4" t="n">
        <f aca="false">IF(D482&gt;=14,0,D482+1)</f>
        <v>0</v>
      </c>
      <c r="E483" s="5" t="n">
        <f aca="false">(C483-(C483/5))+6</f>
        <v>31.6</v>
      </c>
      <c r="F483" s="6" t="n">
        <f aca="false">(D483-(D483/5))</f>
        <v>0</v>
      </c>
      <c r="G483" s="7" t="n">
        <f aca="false">IF(H482&gt;=15,G482+1,G482)</f>
        <v>30</v>
      </c>
      <c r="H483" s="4" t="n">
        <f aca="false">IF(H482&gt;=15,0,H482+1)</f>
        <v>0</v>
      </c>
      <c r="I483" s="8" t="n">
        <f aca="false">(G483-(G483/4))+7</f>
        <v>29.5</v>
      </c>
      <c r="J483" s="6" t="n">
        <f aca="false">(H483-(H483/4))</f>
        <v>0</v>
      </c>
      <c r="K483" s="7" t="n">
        <f aca="false">IF(L482&gt;=17,K482+1,K482)</f>
        <v>26</v>
      </c>
      <c r="L483" s="4" t="n">
        <f aca="false">IF(L482&gt;=17,0,L482+1)</f>
        <v>12</v>
      </c>
      <c r="M483" s="5" t="n">
        <f aca="false">(K483-(K483/3))+9</f>
        <v>26.3333333333333</v>
      </c>
      <c r="N483" s="6" t="n">
        <f aca="false">(L483-(L483/3))</f>
        <v>8</v>
      </c>
      <c r="O483" s="7" t="n">
        <f aca="false">IF(P482&gt;=13,O482+1,O482)</f>
        <v>34</v>
      </c>
      <c r="P483" s="4" t="n">
        <f aca="false">IF(P482&gt;=13,0,P482+1)</f>
        <v>4</v>
      </c>
      <c r="Q483" s="5" t="n">
        <f aca="false">(O483-(O483/7))+5</f>
        <v>34.1428571428571</v>
      </c>
      <c r="R483" s="6" t="n">
        <f aca="false">(P483-(P483/7))</f>
        <v>3.42857142857143</v>
      </c>
      <c r="S483" s="7" t="n">
        <f aca="false">IF(T482&gt;=23,S482+1,S482)</f>
        <v>20</v>
      </c>
      <c r="T483" s="4" t="n">
        <f aca="false">IF(T482&gt;=23,0,T482+1)</f>
        <v>0</v>
      </c>
      <c r="U483" s="5" t="n">
        <f aca="false">(S483-(S483/2))+10</f>
        <v>20</v>
      </c>
      <c r="V483" s="6" t="n">
        <f aca="false">(T483-(T483/2))</f>
        <v>0</v>
      </c>
      <c r="W483" s="7" t="n">
        <f aca="false">IF(X482&gt;=19,W482+1,W482)</f>
        <v>24</v>
      </c>
      <c r="X483" s="4" t="n">
        <f aca="false">IF(X482&gt;=19,0,X482+1)</f>
        <v>14</v>
      </c>
      <c r="Y483" s="5" t="n">
        <f aca="false">(W483-(W483/2))+12</f>
        <v>24</v>
      </c>
      <c r="Z483" s="6" t="n">
        <f aca="false">(X483-(X483/2))+1.5</f>
        <v>8.5</v>
      </c>
      <c r="AA483" s="7" t="n">
        <f aca="false">IF(AB482&gt;=37,AA482+1,AA482)</f>
        <v>12</v>
      </c>
      <c r="AB483" s="4" t="n">
        <f aca="false">IF(AB482&gt;=37,0,AB482+1)</f>
        <v>27</v>
      </c>
      <c r="AC483" s="5" t="n">
        <f aca="false">(AA483-(AA483/1.5))+8</f>
        <v>12</v>
      </c>
      <c r="AD483" s="6" t="n">
        <f aca="false">(AB483-(AB483/1.5))-0.5</f>
        <v>8.5</v>
      </c>
      <c r="AE483" s="7" t="n">
        <f aca="false">IF(AF482&gt;=37,AE482+1,AE482)</f>
        <v>12</v>
      </c>
      <c r="AF483" s="4" t="n">
        <f aca="false">IF(AF482&gt;=37,0,AF482+1)</f>
        <v>27</v>
      </c>
      <c r="AG483" s="7" t="n">
        <f aca="false">IF(AH482&gt;=32,AG482+1,AG482)</f>
        <v>14</v>
      </c>
      <c r="AH483" s="4" t="n">
        <f aca="false">IF(AH482&gt;=32,0,AH482+1)</f>
        <v>24</v>
      </c>
      <c r="AI483" s="5" t="n">
        <f aca="false">(AG483-(AG483/1.5))+9</f>
        <v>13.6666666666667</v>
      </c>
      <c r="AJ483" s="6" t="n">
        <f aca="false">(AH483-(AH483/1.5))+1</f>
        <v>9</v>
      </c>
    </row>
    <row r="484" customFormat="false" ht="12.75" hidden="false" customHeight="false" outlineLevel="0" collapsed="false">
      <c r="A484" s="5" t="n">
        <f aca="false">IF(B483=11,A483+1,A483)</f>
        <v>40</v>
      </c>
      <c r="B484" s="6" t="n">
        <f aca="false">IF(B483=11,0,B483+1)</f>
        <v>1</v>
      </c>
      <c r="C484" s="7" t="n">
        <f aca="false">IF(D483&gt;=14,C483+1,C483)</f>
        <v>32</v>
      </c>
      <c r="D484" s="4" t="n">
        <f aca="false">IF(D483&gt;=14,0,D483+1)</f>
        <v>1</v>
      </c>
      <c r="E484" s="5" t="n">
        <f aca="false">(C484-(C484/5))+6</f>
        <v>31.6</v>
      </c>
      <c r="F484" s="6" t="n">
        <f aca="false">(D484-(D484/5))</f>
        <v>0.8</v>
      </c>
      <c r="G484" s="7" t="n">
        <f aca="false">IF(H483&gt;=15,G483+1,G483)</f>
        <v>30</v>
      </c>
      <c r="H484" s="4" t="n">
        <f aca="false">IF(H483&gt;=15,0,H483+1)</f>
        <v>1</v>
      </c>
      <c r="I484" s="8" t="n">
        <f aca="false">(G484-(G484/4))+7</f>
        <v>29.5</v>
      </c>
      <c r="J484" s="6" t="n">
        <f aca="false">(H484-(H484/4))</f>
        <v>0.75</v>
      </c>
      <c r="K484" s="7" t="n">
        <f aca="false">IF(L483&gt;=17,K483+1,K483)</f>
        <v>26</v>
      </c>
      <c r="L484" s="4" t="n">
        <f aca="false">IF(L483&gt;=17,0,L483+1)</f>
        <v>13</v>
      </c>
      <c r="M484" s="5" t="n">
        <f aca="false">(K484-(K484/3))+9</f>
        <v>26.3333333333333</v>
      </c>
      <c r="N484" s="6" t="n">
        <f aca="false">(L484-(L484/3))</f>
        <v>8.66666666666667</v>
      </c>
      <c r="O484" s="7" t="n">
        <f aca="false">IF(P483&gt;=13,O483+1,O483)</f>
        <v>34</v>
      </c>
      <c r="P484" s="4" t="n">
        <f aca="false">IF(P483&gt;=13,0,P483+1)</f>
        <v>5</v>
      </c>
      <c r="Q484" s="5" t="n">
        <f aca="false">(O484-(O484/7))+5</f>
        <v>34.1428571428571</v>
      </c>
      <c r="R484" s="6" t="n">
        <f aca="false">(P484-(P484/7))</f>
        <v>4.28571428571429</v>
      </c>
      <c r="S484" s="7" t="n">
        <f aca="false">IF(T483&gt;=23,S483+1,S483)</f>
        <v>20</v>
      </c>
      <c r="T484" s="4" t="n">
        <f aca="false">IF(T483&gt;=23,0,T483+1)</f>
        <v>1</v>
      </c>
      <c r="U484" s="5" t="n">
        <f aca="false">(S484-(S484/2))+10</f>
        <v>20</v>
      </c>
      <c r="V484" s="6" t="n">
        <f aca="false">(T484-(T484/2))</f>
        <v>0.5</v>
      </c>
      <c r="W484" s="7" t="n">
        <f aca="false">IF(X483&gt;=19,W483+1,W483)</f>
        <v>24</v>
      </c>
      <c r="X484" s="4" t="n">
        <f aca="false">IF(X483&gt;=19,0,X483+1)</f>
        <v>15</v>
      </c>
      <c r="Y484" s="5" t="n">
        <f aca="false">(W484-(W484/2))+12</f>
        <v>24</v>
      </c>
      <c r="Z484" s="6" t="n">
        <f aca="false">(X484-(X484/2))+1.5</f>
        <v>9</v>
      </c>
      <c r="AA484" s="7" t="n">
        <f aca="false">IF(AB483&gt;=37,AA483+1,AA483)</f>
        <v>12</v>
      </c>
      <c r="AB484" s="4" t="n">
        <f aca="false">IF(AB483&gt;=37,0,AB483+1)</f>
        <v>28</v>
      </c>
      <c r="AC484" s="5" t="n">
        <f aca="false">(AA484-(AA484/1.5))+8</f>
        <v>12</v>
      </c>
      <c r="AD484" s="6" t="n">
        <f aca="false">(AB484-(AB484/1.5))-0.5</f>
        <v>8.83333333333333</v>
      </c>
      <c r="AE484" s="7" t="n">
        <f aca="false">IF(AF483&gt;=37,AE483+1,AE483)</f>
        <v>12</v>
      </c>
      <c r="AF484" s="4" t="n">
        <f aca="false">IF(AF483&gt;=37,0,AF483+1)</f>
        <v>28</v>
      </c>
      <c r="AG484" s="7" t="n">
        <f aca="false">IF(AH483&gt;=32,AG483+1,AG483)</f>
        <v>14</v>
      </c>
      <c r="AH484" s="4" t="n">
        <f aca="false">IF(AH483&gt;=32,0,AH483+1)</f>
        <v>25</v>
      </c>
      <c r="AI484" s="5" t="n">
        <f aca="false">(AG484-(AG484/1.5))+9</f>
        <v>13.6666666666667</v>
      </c>
      <c r="AJ484" s="6" t="n">
        <f aca="false">(AH484-(AH484/1.5))+1</f>
        <v>9.33333333333333</v>
      </c>
    </row>
    <row r="485" customFormat="false" ht="12.75" hidden="false" customHeight="false" outlineLevel="0" collapsed="false">
      <c r="A485" s="5" t="n">
        <f aca="false">IF(B484=11,A484+1,A484)</f>
        <v>40</v>
      </c>
      <c r="B485" s="6" t="n">
        <f aca="false">IF(B484=11,0,B484+1)</f>
        <v>2</v>
      </c>
      <c r="C485" s="7" t="n">
        <f aca="false">IF(D484&gt;=14,C484+1,C484)</f>
        <v>32</v>
      </c>
      <c r="D485" s="4" t="n">
        <f aca="false">IF(D484&gt;=14,0,D484+1)</f>
        <v>2</v>
      </c>
      <c r="E485" s="5" t="n">
        <f aca="false">(C485-(C485/5))+6</f>
        <v>31.6</v>
      </c>
      <c r="F485" s="6" t="n">
        <f aca="false">(D485-(D485/5))</f>
        <v>1.6</v>
      </c>
      <c r="G485" s="7" t="n">
        <f aca="false">IF(H484&gt;=15,G484+1,G484)</f>
        <v>30</v>
      </c>
      <c r="H485" s="4" t="n">
        <f aca="false">IF(H484&gt;=15,0,H484+1)</f>
        <v>2</v>
      </c>
      <c r="I485" s="8" t="n">
        <f aca="false">(G485-(G485/4))+7</f>
        <v>29.5</v>
      </c>
      <c r="J485" s="6" t="n">
        <f aca="false">(H485-(H485/4))</f>
        <v>1.5</v>
      </c>
      <c r="K485" s="7" t="n">
        <f aca="false">IF(L484&gt;=17,K484+1,K484)</f>
        <v>26</v>
      </c>
      <c r="L485" s="4" t="n">
        <f aca="false">IF(L484&gt;=17,0,L484+1)</f>
        <v>14</v>
      </c>
      <c r="M485" s="5" t="n">
        <f aca="false">(K485-(K485/3))+9</f>
        <v>26.3333333333333</v>
      </c>
      <c r="N485" s="6" t="n">
        <f aca="false">(L485-(L485/3))</f>
        <v>9.33333333333333</v>
      </c>
      <c r="O485" s="7" t="n">
        <f aca="false">IF(P484&gt;=13,O484+1,O484)</f>
        <v>34</v>
      </c>
      <c r="P485" s="4" t="n">
        <f aca="false">IF(P484&gt;=13,0,P484+1)</f>
        <v>6</v>
      </c>
      <c r="Q485" s="5" t="n">
        <f aca="false">(O485-(O485/7))+5</f>
        <v>34.1428571428571</v>
      </c>
      <c r="R485" s="6" t="n">
        <f aca="false">(P485-(P485/7))</f>
        <v>5.14285714285714</v>
      </c>
      <c r="S485" s="7" t="n">
        <f aca="false">IF(T484&gt;=23,S484+1,S484)</f>
        <v>20</v>
      </c>
      <c r="T485" s="4" t="n">
        <f aca="false">IF(T484&gt;=23,0,T484+1)</f>
        <v>2</v>
      </c>
      <c r="U485" s="5" t="n">
        <f aca="false">(S485-(S485/2))+10</f>
        <v>20</v>
      </c>
      <c r="V485" s="6" t="n">
        <f aca="false">(T485-(T485/2))</f>
        <v>1</v>
      </c>
      <c r="W485" s="7" t="n">
        <f aca="false">IF(X484&gt;=19,W484+1,W484)</f>
        <v>24</v>
      </c>
      <c r="X485" s="4" t="n">
        <f aca="false">IF(X484&gt;=19,0,X484+1)</f>
        <v>16</v>
      </c>
      <c r="Y485" s="5" t="n">
        <f aca="false">(W485-(W485/2))+12</f>
        <v>24</v>
      </c>
      <c r="Z485" s="6" t="n">
        <f aca="false">(X485-(X485/2))+1.5</f>
        <v>9.5</v>
      </c>
      <c r="AA485" s="7" t="n">
        <f aca="false">IF(AB484&gt;=37,AA484+1,AA484)</f>
        <v>12</v>
      </c>
      <c r="AB485" s="4" t="n">
        <f aca="false">IF(AB484&gt;=37,0,AB484+1)</f>
        <v>29</v>
      </c>
      <c r="AC485" s="5" t="n">
        <f aca="false">(AA485-(AA485/1.5))+8</f>
        <v>12</v>
      </c>
      <c r="AD485" s="6" t="n">
        <f aca="false">(AB485-(AB485/1.5))-0.5</f>
        <v>9.16666666666667</v>
      </c>
      <c r="AE485" s="7" t="n">
        <f aca="false">IF(AF484&gt;=37,AE484+1,AE484)</f>
        <v>12</v>
      </c>
      <c r="AF485" s="4" t="n">
        <f aca="false">IF(AF484&gt;=37,0,AF484+1)</f>
        <v>29</v>
      </c>
      <c r="AG485" s="7" t="n">
        <f aca="false">IF(AH484&gt;=32,AG484+1,AG484)</f>
        <v>14</v>
      </c>
      <c r="AH485" s="4" t="n">
        <f aca="false">IF(AH484&gt;=32,0,AH484+1)</f>
        <v>26</v>
      </c>
      <c r="AI485" s="5" t="n">
        <f aca="false">(AG485-(AG485/1.5))+9</f>
        <v>13.6666666666667</v>
      </c>
      <c r="AJ485" s="6" t="n">
        <f aca="false">(AH485-(AH485/1.5))+1</f>
        <v>9.66666666666667</v>
      </c>
    </row>
    <row r="486" customFormat="false" ht="12.75" hidden="false" customHeight="false" outlineLevel="0" collapsed="false">
      <c r="A486" s="5" t="n">
        <f aca="false">IF(B485=11,A485+1,A485)</f>
        <v>40</v>
      </c>
      <c r="B486" s="6" t="n">
        <f aca="false">IF(B485=11,0,B485+1)</f>
        <v>3</v>
      </c>
      <c r="C486" s="7" t="n">
        <f aca="false">IF(D485&gt;=14,C485+1,C485)</f>
        <v>32</v>
      </c>
      <c r="D486" s="4" t="n">
        <f aca="false">IF(D485&gt;=14,0,D485+1)</f>
        <v>3</v>
      </c>
      <c r="E486" s="5" t="n">
        <f aca="false">(C486-(C486/5))+6</f>
        <v>31.6</v>
      </c>
      <c r="F486" s="6" t="n">
        <f aca="false">(D486-(D486/5))</f>
        <v>2.4</v>
      </c>
      <c r="G486" s="7" t="n">
        <f aca="false">IF(H485&gt;=15,G485+1,G485)</f>
        <v>30</v>
      </c>
      <c r="H486" s="4" t="n">
        <f aca="false">IF(H485&gt;=15,0,H485+1)</f>
        <v>3</v>
      </c>
      <c r="I486" s="8" t="n">
        <f aca="false">(G486-(G486/4))+7</f>
        <v>29.5</v>
      </c>
      <c r="J486" s="6" t="n">
        <f aca="false">(H486-(H486/4))</f>
        <v>2.25</v>
      </c>
      <c r="K486" s="7" t="n">
        <f aca="false">IF(L485&gt;=17,K485+1,K485)</f>
        <v>26</v>
      </c>
      <c r="L486" s="4" t="n">
        <f aca="false">IF(L485&gt;=17,0,L485+1)</f>
        <v>15</v>
      </c>
      <c r="M486" s="5" t="n">
        <f aca="false">(K486-(K486/3))+9</f>
        <v>26.3333333333333</v>
      </c>
      <c r="N486" s="6" t="n">
        <f aca="false">(L486-(L486/3))</f>
        <v>10</v>
      </c>
      <c r="O486" s="7" t="n">
        <f aca="false">IF(P485&gt;=13,O485+1,O485)</f>
        <v>34</v>
      </c>
      <c r="P486" s="4" t="n">
        <f aca="false">IF(P485&gt;=13,0,P485+1)</f>
        <v>7</v>
      </c>
      <c r="Q486" s="5" t="n">
        <f aca="false">(O486-(O486/7))+5</f>
        <v>34.1428571428571</v>
      </c>
      <c r="R486" s="6" t="n">
        <f aca="false">(P486-(P486/7))</f>
        <v>6</v>
      </c>
      <c r="S486" s="7" t="n">
        <f aca="false">IF(T485&gt;=23,S485+1,S485)</f>
        <v>20</v>
      </c>
      <c r="T486" s="4" t="n">
        <f aca="false">IF(T485&gt;=23,0,T485+1)</f>
        <v>3</v>
      </c>
      <c r="U486" s="5" t="n">
        <f aca="false">(S486-(S486/2))+10</f>
        <v>20</v>
      </c>
      <c r="V486" s="6" t="n">
        <f aca="false">(T486-(T486/2))</f>
        <v>1.5</v>
      </c>
      <c r="W486" s="7" t="n">
        <f aca="false">IF(X485&gt;=19,W485+1,W485)</f>
        <v>24</v>
      </c>
      <c r="X486" s="4" t="n">
        <f aca="false">IF(X485&gt;=19,0,X485+1)</f>
        <v>17</v>
      </c>
      <c r="Y486" s="5" t="n">
        <f aca="false">(W486-(W486/2))+12</f>
        <v>24</v>
      </c>
      <c r="Z486" s="6" t="n">
        <f aca="false">(X486-(X486/2))+2</f>
        <v>10.5</v>
      </c>
      <c r="AA486" s="7" t="n">
        <f aca="false">IF(AB485&gt;=37,AA485+1,AA485)</f>
        <v>12</v>
      </c>
      <c r="AB486" s="4" t="n">
        <f aca="false">IF(AB485&gt;=37,0,AB485+1)</f>
        <v>30</v>
      </c>
      <c r="AC486" s="5" t="n">
        <f aca="false">(AA486-(AA486/1.5))+8</f>
        <v>12</v>
      </c>
      <c r="AD486" s="6" t="n">
        <f aca="false">(AB486-(AB486/1.5))-0.5</f>
        <v>9.5</v>
      </c>
      <c r="AE486" s="7" t="n">
        <f aca="false">IF(AF485&gt;=37,AE485+1,AE485)</f>
        <v>12</v>
      </c>
      <c r="AF486" s="4" t="n">
        <f aca="false">IF(AF485&gt;=37,0,AF485+1)</f>
        <v>30</v>
      </c>
      <c r="AG486" s="7" t="n">
        <f aca="false">IF(AH485&gt;=32,AG485+1,AG485)</f>
        <v>14</v>
      </c>
      <c r="AH486" s="4" t="n">
        <f aca="false">IF(AH485&gt;=32,0,AH485+1)</f>
        <v>27</v>
      </c>
      <c r="AI486" s="5" t="n">
        <f aca="false">(AG486-(AG486/1.5))+9</f>
        <v>13.6666666666667</v>
      </c>
      <c r="AJ486" s="6" t="n">
        <f aca="false">(AH486-(AH486/1.5))+1</f>
        <v>10</v>
      </c>
    </row>
    <row r="487" customFormat="false" ht="12.75" hidden="false" customHeight="false" outlineLevel="0" collapsed="false">
      <c r="A487" s="5" t="n">
        <f aca="false">IF(B486=11,A486+1,A486)</f>
        <v>40</v>
      </c>
      <c r="B487" s="6" t="n">
        <f aca="false">IF(B486=11,0,B486+1)</f>
        <v>4</v>
      </c>
      <c r="C487" s="7" t="n">
        <f aca="false">IF(D486&gt;=14,C486+1,C486)</f>
        <v>32</v>
      </c>
      <c r="D487" s="4" t="n">
        <f aca="false">IF(D486&gt;=14,0,D486+1)</f>
        <v>4</v>
      </c>
      <c r="E487" s="5" t="n">
        <f aca="false">(C487-(C487/5))+6</f>
        <v>31.6</v>
      </c>
      <c r="F487" s="6" t="n">
        <f aca="false">(D487-(D487/5))</f>
        <v>3.2</v>
      </c>
      <c r="G487" s="7" t="n">
        <f aca="false">IF(H486&gt;=15,G486+1,G486)</f>
        <v>30</v>
      </c>
      <c r="H487" s="4" t="n">
        <f aca="false">IF(H486&gt;=15,0,H486+1)</f>
        <v>4</v>
      </c>
      <c r="I487" s="8" t="n">
        <f aca="false">(G487-(G487/4))+7</f>
        <v>29.5</v>
      </c>
      <c r="J487" s="6" t="n">
        <f aca="false">(H487-(H487/4))</f>
        <v>3</v>
      </c>
      <c r="K487" s="7" t="n">
        <f aca="false">IF(L486&gt;=17,K486+1,K486)</f>
        <v>26</v>
      </c>
      <c r="L487" s="4" t="n">
        <f aca="false">IF(L486&gt;=17,0,L486+1)</f>
        <v>16</v>
      </c>
      <c r="M487" s="5" t="n">
        <f aca="false">(K487-(K487/3))+9</f>
        <v>26.3333333333333</v>
      </c>
      <c r="N487" s="6" t="n">
        <f aca="false">(L487-(L487/3))</f>
        <v>10.6666666666667</v>
      </c>
      <c r="O487" s="7" t="n">
        <f aca="false">IF(P486&gt;=13,O486+1,O486)</f>
        <v>34</v>
      </c>
      <c r="P487" s="4" t="n">
        <f aca="false">IF(P486&gt;=13,0,P486+1)</f>
        <v>8</v>
      </c>
      <c r="Q487" s="5" t="n">
        <f aca="false">(O487-(O487/7))+5</f>
        <v>34.1428571428571</v>
      </c>
      <c r="R487" s="6" t="n">
        <f aca="false">(P487-(P487/7))</f>
        <v>6.85714285714286</v>
      </c>
      <c r="S487" s="7" t="n">
        <f aca="false">IF(T486&gt;=23,S486+1,S486)</f>
        <v>20</v>
      </c>
      <c r="T487" s="4" t="n">
        <f aca="false">IF(T486&gt;=23,0,T486+1)</f>
        <v>4</v>
      </c>
      <c r="U487" s="5" t="n">
        <f aca="false">(S487-(S487/2))+10</f>
        <v>20</v>
      </c>
      <c r="V487" s="6" t="n">
        <f aca="false">(T487-(T487/2))</f>
        <v>2</v>
      </c>
      <c r="W487" s="7" t="n">
        <f aca="false">IF(X486&gt;=19,W486+1,W486)</f>
        <v>24</v>
      </c>
      <c r="X487" s="4" t="n">
        <f aca="false">IF(X486&gt;=19,0,X486+1)</f>
        <v>18</v>
      </c>
      <c r="Y487" s="5" t="n">
        <f aca="false">(W487-(W487/2))+12</f>
        <v>24</v>
      </c>
      <c r="Z487" s="6" t="n">
        <f aca="false">(X487-(X487/2))+2</f>
        <v>11</v>
      </c>
      <c r="AA487" s="7" t="n">
        <f aca="false">IF(AB486&gt;=37,AA486+1,AA486)</f>
        <v>12</v>
      </c>
      <c r="AB487" s="4" t="n">
        <f aca="false">IF(AB486&gt;=37,0,AB486+1)</f>
        <v>31</v>
      </c>
      <c r="AC487" s="5" t="n">
        <f aca="false">(AA487-(AA487/1.5))+8</f>
        <v>12</v>
      </c>
      <c r="AD487" s="6" t="n">
        <f aca="false">(AB487-(AB487/1.5))-0.5</f>
        <v>9.83333333333333</v>
      </c>
      <c r="AE487" s="7" t="n">
        <f aca="false">IF(AF486&gt;=37,AE486+1,AE486)</f>
        <v>12</v>
      </c>
      <c r="AF487" s="4" t="n">
        <f aca="false">IF(AF486&gt;=37,0,AF486+1)</f>
        <v>31</v>
      </c>
      <c r="AG487" s="7" t="n">
        <f aca="false">IF(AH486&gt;=32,AG486+1,AG486)</f>
        <v>14</v>
      </c>
      <c r="AH487" s="4" t="n">
        <f aca="false">IF(AH486&gt;=32,0,AH486+1)</f>
        <v>28</v>
      </c>
      <c r="AI487" s="5" t="n">
        <f aca="false">(AG487-(AG487/1.5))+9</f>
        <v>13.6666666666667</v>
      </c>
      <c r="AJ487" s="6" t="n">
        <f aca="false">(AH487-(AH487/1.5))+1</f>
        <v>10.3333333333333</v>
      </c>
    </row>
    <row r="488" customFormat="false" ht="12.75" hidden="false" customHeight="false" outlineLevel="0" collapsed="false">
      <c r="A488" s="5" t="n">
        <f aca="false">IF(B487=11,A487+1,A487)</f>
        <v>40</v>
      </c>
      <c r="B488" s="6" t="n">
        <f aca="false">IF(B487=11,0,B487+1)</f>
        <v>5</v>
      </c>
      <c r="C488" s="7" t="n">
        <f aca="false">IF(D487&gt;=14,C487+1,C487)</f>
        <v>32</v>
      </c>
      <c r="D488" s="4" t="n">
        <f aca="false">IF(D487&gt;=14,0,D487+1)</f>
        <v>5</v>
      </c>
      <c r="E488" s="5" t="n">
        <f aca="false">(C488-(C488/5))+6</f>
        <v>31.6</v>
      </c>
      <c r="F488" s="6" t="n">
        <f aca="false">(D488-(D488/5))</f>
        <v>4</v>
      </c>
      <c r="G488" s="7" t="n">
        <f aca="false">IF(H487&gt;=15,G487+1,G487)</f>
        <v>30</v>
      </c>
      <c r="H488" s="4" t="n">
        <f aca="false">IF(H487&gt;=15,0,H487+1)</f>
        <v>5</v>
      </c>
      <c r="I488" s="8" t="n">
        <f aca="false">(G488-(G488/4))+7</f>
        <v>29.5</v>
      </c>
      <c r="J488" s="6" t="n">
        <f aca="false">(H488-(H488/4))</f>
        <v>3.75</v>
      </c>
      <c r="K488" s="7" t="n">
        <f aca="false">IF(L487&gt;=17,K487+1,K487)</f>
        <v>26</v>
      </c>
      <c r="L488" s="4" t="n">
        <f aca="false">IF(L487&gt;=17,0,L487+1)</f>
        <v>17</v>
      </c>
      <c r="M488" s="5" t="n">
        <f aca="false">(K488-(K488/3))+9</f>
        <v>26.3333333333333</v>
      </c>
      <c r="N488" s="6" t="n">
        <f aca="false">(L488-(L488/3))</f>
        <v>11.3333333333333</v>
      </c>
      <c r="O488" s="7" t="n">
        <f aca="false">IF(P487&gt;=13,O487+1,O487)</f>
        <v>34</v>
      </c>
      <c r="P488" s="4" t="n">
        <f aca="false">IF(P487&gt;=13,0,P487+1)</f>
        <v>9</v>
      </c>
      <c r="Q488" s="5" t="n">
        <f aca="false">(O488-(O488/7))+5</f>
        <v>34.1428571428571</v>
      </c>
      <c r="R488" s="6" t="n">
        <f aca="false">(P488-(P488/7))</f>
        <v>7.71428571428571</v>
      </c>
      <c r="S488" s="7" t="n">
        <f aca="false">IF(T487&gt;=23,S487+1,S487)</f>
        <v>20</v>
      </c>
      <c r="T488" s="4" t="n">
        <f aca="false">IF(T487&gt;=23,0,T487+1)</f>
        <v>5</v>
      </c>
      <c r="U488" s="5" t="n">
        <f aca="false">(S488-(S488/2))+10</f>
        <v>20</v>
      </c>
      <c r="V488" s="6" t="n">
        <f aca="false">(T488-(T488/2))</f>
        <v>2.5</v>
      </c>
      <c r="W488" s="7" t="n">
        <f aca="false">IF(X487&gt;=19,W487+1,W487)</f>
        <v>24</v>
      </c>
      <c r="X488" s="4" t="n">
        <f aca="false">IF(X487&gt;=19,0,X487+1)</f>
        <v>19</v>
      </c>
      <c r="Y488" s="5" t="n">
        <f aca="false">(W488-(W488/2))+12</f>
        <v>24</v>
      </c>
      <c r="Z488" s="6" t="n">
        <f aca="false">(X488-(X488/2))+2</f>
        <v>11.5</v>
      </c>
      <c r="AA488" s="7" t="n">
        <f aca="false">IF(AB487&gt;=37,AA487+1,AA487)</f>
        <v>12</v>
      </c>
      <c r="AB488" s="4" t="n">
        <f aca="false">IF(AB487&gt;=37,0,AB487+1)</f>
        <v>32</v>
      </c>
      <c r="AC488" s="5" t="n">
        <f aca="false">(AA488-(AA488/1.5))+8</f>
        <v>12</v>
      </c>
      <c r="AD488" s="6" t="n">
        <f aca="false">(AB488-(AB488/1.5))-0.5</f>
        <v>10.1666666666667</v>
      </c>
      <c r="AE488" s="7" t="n">
        <f aca="false">IF(AF487&gt;=37,AE487+1,AE487)</f>
        <v>12</v>
      </c>
      <c r="AF488" s="4" t="n">
        <f aca="false">IF(AF487&gt;=37,0,AF487+1)</f>
        <v>32</v>
      </c>
      <c r="AG488" s="7" t="n">
        <f aca="false">IF(AH487&gt;=32,AG487+1,AG487)</f>
        <v>14</v>
      </c>
      <c r="AH488" s="4" t="n">
        <f aca="false">IF(AH487&gt;=32,0,AH487+1)</f>
        <v>29</v>
      </c>
      <c r="AI488" s="5" t="n">
        <f aca="false">(AG488-(AG488/1.5))+9</f>
        <v>13.6666666666667</v>
      </c>
      <c r="AJ488" s="6" t="n">
        <f aca="false">(AH488-(AH488/1.5))+1</f>
        <v>10.6666666666667</v>
      </c>
    </row>
    <row r="489" customFormat="false" ht="12.75" hidden="false" customHeight="false" outlineLevel="0" collapsed="false">
      <c r="A489" s="5" t="n">
        <f aca="false">IF(B488=11,A488+1,A488)</f>
        <v>40</v>
      </c>
      <c r="B489" s="6" t="n">
        <f aca="false">IF(B488=11,0,B488+1)</f>
        <v>6</v>
      </c>
      <c r="C489" s="7" t="n">
        <f aca="false">IF(D488&gt;=14,C488+1,C488)</f>
        <v>32</v>
      </c>
      <c r="D489" s="4" t="n">
        <f aca="false">IF(D488&gt;=14,0,D488+1)</f>
        <v>6</v>
      </c>
      <c r="E489" s="5" t="n">
        <f aca="false">(C489-(C489/5))+6</f>
        <v>31.6</v>
      </c>
      <c r="F489" s="6" t="n">
        <f aca="false">(D489-(D489/5))</f>
        <v>4.8</v>
      </c>
      <c r="G489" s="7" t="n">
        <f aca="false">IF(H488&gt;=15,G488+1,G488)</f>
        <v>30</v>
      </c>
      <c r="H489" s="4" t="n">
        <f aca="false">IF(H488&gt;=15,0,H488+1)</f>
        <v>6</v>
      </c>
      <c r="I489" s="8" t="n">
        <f aca="false">(G489-(G489/4))+7</f>
        <v>29.5</v>
      </c>
      <c r="J489" s="6" t="n">
        <f aca="false">(H489-(H489/4))</f>
        <v>4.5</v>
      </c>
      <c r="K489" s="7" t="n">
        <f aca="false">IF(L488&gt;=17,K488+1,K488)</f>
        <v>27</v>
      </c>
      <c r="L489" s="4" t="n">
        <f aca="false">IF(L488&gt;=17,0,L488+1)</f>
        <v>0</v>
      </c>
      <c r="M489" s="5" t="n">
        <f aca="false">(K489-(K489/3))+9</f>
        <v>27</v>
      </c>
      <c r="N489" s="6" t="n">
        <f aca="false">(L489-(L489/3))</f>
        <v>0</v>
      </c>
      <c r="O489" s="7" t="n">
        <f aca="false">IF(P488&gt;=13,O488+1,O488)</f>
        <v>34</v>
      </c>
      <c r="P489" s="4" t="n">
        <f aca="false">IF(P488&gt;=13,0,P488+1)</f>
        <v>10</v>
      </c>
      <c r="Q489" s="5" t="n">
        <f aca="false">(O489-(O489/7))+5</f>
        <v>34.1428571428571</v>
      </c>
      <c r="R489" s="6" t="n">
        <f aca="false">(P489-(P489/7))</f>
        <v>8.57142857142857</v>
      </c>
      <c r="S489" s="7" t="n">
        <f aca="false">IF(T488&gt;=23,S488+1,S488)</f>
        <v>20</v>
      </c>
      <c r="T489" s="4" t="n">
        <f aca="false">IF(T488&gt;=23,0,T488+1)</f>
        <v>6</v>
      </c>
      <c r="U489" s="5" t="n">
        <f aca="false">(S489-(S489/2))+10</f>
        <v>20</v>
      </c>
      <c r="V489" s="6" t="n">
        <f aca="false">(T489-(T489/2))</f>
        <v>3</v>
      </c>
      <c r="W489" s="7" t="n">
        <f aca="false">IF(X488&gt;=19,W488+1,W488)</f>
        <v>25</v>
      </c>
      <c r="X489" s="4" t="n">
        <f aca="false">IF(X488&gt;=19,0,X488+1)</f>
        <v>0</v>
      </c>
      <c r="Y489" s="5" t="n">
        <f aca="false">(W489-(W489/2))+12</f>
        <v>24.5</v>
      </c>
      <c r="Z489" s="6" t="n">
        <f aca="false">(X489-(X489/2))</f>
        <v>0</v>
      </c>
      <c r="AA489" s="7" t="n">
        <f aca="false">IF(AB488&gt;=37,AA488+1,AA488)</f>
        <v>12</v>
      </c>
      <c r="AB489" s="4" t="n">
        <f aca="false">IF(AB488&gt;=37,0,AB488+1)</f>
        <v>33</v>
      </c>
      <c r="AC489" s="5" t="n">
        <f aca="false">(AA489-(AA489/1.5))+8</f>
        <v>12</v>
      </c>
      <c r="AD489" s="6" t="n">
        <f aca="false">(AB489-(AB489/1.5))-0.5</f>
        <v>10.5</v>
      </c>
      <c r="AE489" s="7" t="n">
        <f aca="false">IF(AF488&gt;=37,AE488+1,AE488)</f>
        <v>12</v>
      </c>
      <c r="AF489" s="4" t="n">
        <f aca="false">IF(AF488&gt;=37,0,AF488+1)</f>
        <v>33</v>
      </c>
      <c r="AG489" s="7" t="n">
        <f aca="false">IF(AH488&gt;=32,AG488+1,AG488)</f>
        <v>14</v>
      </c>
      <c r="AH489" s="4" t="n">
        <f aca="false">IF(AH488&gt;=32,0,AH488+1)</f>
        <v>30</v>
      </c>
      <c r="AI489" s="5" t="n">
        <f aca="false">(AG489-(AG489/1.5))+9</f>
        <v>13.6666666666667</v>
      </c>
      <c r="AJ489" s="6" t="n">
        <f aca="false">(AH489-(AH489/1.5))+1</f>
        <v>11</v>
      </c>
    </row>
    <row r="490" customFormat="false" ht="12.75" hidden="false" customHeight="false" outlineLevel="0" collapsed="false">
      <c r="A490" s="5" t="n">
        <f aca="false">IF(B489=11,A489+1,A489)</f>
        <v>40</v>
      </c>
      <c r="B490" s="6" t="n">
        <f aca="false">IF(B489=11,0,B489+1)</f>
        <v>7</v>
      </c>
      <c r="C490" s="7" t="n">
        <f aca="false">IF(D489&gt;=14,C489+1,C489)</f>
        <v>32</v>
      </c>
      <c r="D490" s="4" t="n">
        <f aca="false">IF(D489&gt;=14,0,D489+1)</f>
        <v>7</v>
      </c>
      <c r="E490" s="5" t="n">
        <f aca="false">(C490-(C490/5))+6</f>
        <v>31.6</v>
      </c>
      <c r="F490" s="6" t="n">
        <f aca="false">(D490-(D490/5))</f>
        <v>5.6</v>
      </c>
      <c r="G490" s="7" t="n">
        <f aca="false">IF(H489&gt;=15,G489+1,G489)</f>
        <v>30</v>
      </c>
      <c r="H490" s="4" t="n">
        <f aca="false">IF(H489&gt;=15,0,H489+1)</f>
        <v>7</v>
      </c>
      <c r="I490" s="8" t="n">
        <f aca="false">(G490-(G490/4))+7</f>
        <v>29.5</v>
      </c>
      <c r="J490" s="6" t="n">
        <f aca="false">(H490-(H490/4))</f>
        <v>5.25</v>
      </c>
      <c r="K490" s="7" t="n">
        <f aca="false">IF(L489&gt;=17,K489+1,K489)</f>
        <v>27</v>
      </c>
      <c r="L490" s="4" t="n">
        <f aca="false">IF(L489&gt;=17,0,L489+1)</f>
        <v>1</v>
      </c>
      <c r="M490" s="5" t="n">
        <f aca="false">(K490-(K490/3))+9</f>
        <v>27</v>
      </c>
      <c r="N490" s="6" t="n">
        <f aca="false">(L490-(L490/3))</f>
        <v>0.666666666666667</v>
      </c>
      <c r="O490" s="7" t="n">
        <f aca="false">IF(P489&gt;=13,O489+1,O489)</f>
        <v>34</v>
      </c>
      <c r="P490" s="4" t="n">
        <f aca="false">IF(P489&gt;=13,0,P489+1)</f>
        <v>11</v>
      </c>
      <c r="Q490" s="5" t="n">
        <f aca="false">(O490-(O490/7))+5</f>
        <v>34.1428571428571</v>
      </c>
      <c r="R490" s="6" t="n">
        <f aca="false">(P490-(P490/7))</f>
        <v>9.42857142857143</v>
      </c>
      <c r="S490" s="7" t="n">
        <f aca="false">IF(T489&gt;=23,S489+1,S489)</f>
        <v>20</v>
      </c>
      <c r="T490" s="4" t="n">
        <f aca="false">IF(T489&gt;=23,0,T489+1)</f>
        <v>7</v>
      </c>
      <c r="U490" s="5" t="n">
        <f aca="false">(S490-(S490/2))+10</f>
        <v>20</v>
      </c>
      <c r="V490" s="6" t="n">
        <f aca="false">(T490-(T490/2))</f>
        <v>3.5</v>
      </c>
      <c r="W490" s="7" t="n">
        <f aca="false">IF(X489&gt;=18,W489+1,W489)</f>
        <v>25</v>
      </c>
      <c r="X490" s="4" t="n">
        <f aca="false">IF(X489&gt;=18,0,X489+1)</f>
        <v>1</v>
      </c>
      <c r="Y490" s="5" t="n">
        <f aca="false">(W490-(W490/2))+12</f>
        <v>24.5</v>
      </c>
      <c r="Z490" s="6" t="n">
        <f aca="false">(X490-(X490/2))</f>
        <v>0.5</v>
      </c>
      <c r="AA490" s="7" t="n">
        <f aca="false">IF(AB489&gt;=37,AA489+1,AA489)</f>
        <v>12</v>
      </c>
      <c r="AB490" s="4" t="n">
        <f aca="false">IF(AB489&gt;=37,0,AB489+1)</f>
        <v>34</v>
      </c>
      <c r="AC490" s="5" t="n">
        <f aca="false">(AA490-(AA490/1.5))+8</f>
        <v>12</v>
      </c>
      <c r="AD490" s="6" t="n">
        <f aca="false">(AB490-(AB490/1.5))-0.5</f>
        <v>10.8333333333333</v>
      </c>
      <c r="AE490" s="7" t="n">
        <f aca="false">IF(AF489&gt;=37,AE489+1,AE489)</f>
        <v>12</v>
      </c>
      <c r="AF490" s="4" t="n">
        <f aca="false">IF(AF489&gt;=37,0,AF489+1)</f>
        <v>34</v>
      </c>
      <c r="AG490" s="7" t="n">
        <f aca="false">IF(AH489&gt;=32,AG489+1,AG489)</f>
        <v>14</v>
      </c>
      <c r="AH490" s="4" t="n">
        <f aca="false">IF(AH489&gt;=32,0,AH489+1)</f>
        <v>31</v>
      </c>
      <c r="AI490" s="5" t="n">
        <f aca="false">(AG490-(AG490/1.5))+9</f>
        <v>13.6666666666667</v>
      </c>
      <c r="AJ490" s="6" t="n">
        <f aca="false">(AH490-(AH490/1.5))+1</f>
        <v>11.3333333333333</v>
      </c>
    </row>
    <row r="491" customFormat="false" ht="12.75" hidden="false" customHeight="false" outlineLevel="0" collapsed="false">
      <c r="A491" s="5" t="n">
        <f aca="false">IF(B490=11,A490+1,A490)</f>
        <v>40</v>
      </c>
      <c r="B491" s="6" t="n">
        <f aca="false">IF(B490=11,0,B490+1)</f>
        <v>8</v>
      </c>
      <c r="C491" s="7" t="n">
        <f aca="false">IF(D490&gt;=14,C490+1,C490)</f>
        <v>32</v>
      </c>
      <c r="D491" s="4" t="n">
        <f aca="false">IF(D490&gt;=14,0,D490+1)</f>
        <v>8</v>
      </c>
      <c r="E491" s="5" t="n">
        <f aca="false">(C491-(C491/5))+6</f>
        <v>31.6</v>
      </c>
      <c r="F491" s="6" t="n">
        <f aca="false">(D491-(D491/5))</f>
        <v>6.4</v>
      </c>
      <c r="G491" s="7" t="n">
        <f aca="false">IF(H490&gt;=15,G490+1,G490)</f>
        <v>30</v>
      </c>
      <c r="H491" s="4" t="n">
        <f aca="false">IF(H490&gt;=15,0,H490+1)</f>
        <v>8</v>
      </c>
      <c r="I491" s="8" t="n">
        <f aca="false">(G491-(G491/4))+7</f>
        <v>29.5</v>
      </c>
      <c r="J491" s="6" t="n">
        <f aca="false">(H491-(H491/4))</f>
        <v>6</v>
      </c>
      <c r="K491" s="7" t="n">
        <f aca="false">IF(L490&gt;=17,K490+1,K490)</f>
        <v>27</v>
      </c>
      <c r="L491" s="4" t="n">
        <f aca="false">IF(L490&gt;=17,0,L490+1)</f>
        <v>2</v>
      </c>
      <c r="M491" s="5" t="n">
        <f aca="false">(K491-(K491/3))+9</f>
        <v>27</v>
      </c>
      <c r="N491" s="6" t="n">
        <f aca="false">(L491-(L491/3))</f>
        <v>1.33333333333333</v>
      </c>
      <c r="O491" s="7" t="n">
        <f aca="false">IF(P490&gt;=13,O490+1,O490)</f>
        <v>34</v>
      </c>
      <c r="P491" s="4" t="n">
        <f aca="false">IF(P490&gt;=13,0,P490+1)</f>
        <v>12</v>
      </c>
      <c r="Q491" s="5" t="n">
        <f aca="false">(O491-(O491/7))+5</f>
        <v>34.1428571428571</v>
      </c>
      <c r="R491" s="6" t="n">
        <f aca="false">(P491-(P491/7))</f>
        <v>10.2857142857143</v>
      </c>
      <c r="S491" s="7" t="n">
        <f aca="false">IF(T490&gt;=23,S490+1,S490)</f>
        <v>20</v>
      </c>
      <c r="T491" s="4" t="n">
        <f aca="false">IF(T490&gt;=23,0,T490+1)</f>
        <v>8</v>
      </c>
      <c r="U491" s="5" t="n">
        <f aca="false">(S491-(S491/2))+10</f>
        <v>20</v>
      </c>
      <c r="V491" s="6" t="n">
        <f aca="false">(T491-(T491/2))</f>
        <v>4</v>
      </c>
      <c r="W491" s="7" t="n">
        <f aca="false">IF(X490&gt;=18,W490+1,W490)</f>
        <v>25</v>
      </c>
      <c r="X491" s="4" t="n">
        <f aca="false">IF(X490&gt;=18,0,X490+1)</f>
        <v>2</v>
      </c>
      <c r="Y491" s="5" t="n">
        <f aca="false">(W491-(W491/2))+12</f>
        <v>24.5</v>
      </c>
      <c r="Z491" s="6" t="n">
        <f aca="false">(X491-(X491/2))+0.5</f>
        <v>1.5</v>
      </c>
      <c r="AA491" s="7" t="n">
        <f aca="false">IF(AB490&gt;=37,AA490+1,AA490)</f>
        <v>12</v>
      </c>
      <c r="AB491" s="4" t="n">
        <f aca="false">IF(AB490&gt;=37,0,AB490+1)</f>
        <v>35</v>
      </c>
      <c r="AC491" s="5" t="n">
        <f aca="false">(AA491-(AA491/1.5))+8</f>
        <v>12</v>
      </c>
      <c r="AD491" s="6" t="n">
        <f aca="false">(AB491-(AB491/1.5))-0.5</f>
        <v>11.1666666666667</v>
      </c>
      <c r="AE491" s="7" t="n">
        <f aca="false">IF(AF490&gt;=37,AE490+1,AE490)</f>
        <v>12</v>
      </c>
      <c r="AF491" s="4" t="n">
        <f aca="false">IF(AF490&gt;=37,0,AF490+1)</f>
        <v>35</v>
      </c>
      <c r="AG491" s="7" t="n">
        <f aca="false">IF(AH490&gt;=32,AG490+1,AG490)</f>
        <v>14</v>
      </c>
      <c r="AH491" s="4" t="n">
        <f aca="false">IF(AH490&gt;=32,0,AH490+1)</f>
        <v>32</v>
      </c>
      <c r="AI491" s="5" t="n">
        <f aca="false">(AG491-(AG491/1.5))+9</f>
        <v>13.6666666666667</v>
      </c>
      <c r="AJ491" s="6" t="n">
        <f aca="false">(AH491-(AH491/1.5))+1.25</f>
        <v>11.9166666666667</v>
      </c>
    </row>
    <row r="492" customFormat="false" ht="12.75" hidden="false" customHeight="false" outlineLevel="0" collapsed="false">
      <c r="A492" s="5" t="n">
        <f aca="false">IF(B491=11,A491+1,A491)</f>
        <v>40</v>
      </c>
      <c r="B492" s="6" t="n">
        <f aca="false">IF(B491=11,0,B491+1)</f>
        <v>9</v>
      </c>
      <c r="C492" s="7" t="n">
        <f aca="false">IF(D491&gt;=14,C491+1,C491)</f>
        <v>32</v>
      </c>
      <c r="D492" s="4" t="n">
        <f aca="false">IF(D491&gt;=14,0,D491+1)</f>
        <v>9</v>
      </c>
      <c r="E492" s="5" t="n">
        <f aca="false">(C492-(C492/5))+6</f>
        <v>31.6</v>
      </c>
      <c r="F492" s="6" t="n">
        <f aca="false">(D492-(D492/5))</f>
        <v>7.2</v>
      </c>
      <c r="G492" s="7" t="n">
        <f aca="false">IF(H491&gt;=15,G491+1,G491)</f>
        <v>30</v>
      </c>
      <c r="H492" s="4" t="n">
        <f aca="false">IF(H491&gt;=15,0,H491+1)</f>
        <v>9</v>
      </c>
      <c r="I492" s="8" t="n">
        <f aca="false">(G492-(G492/4))+7</f>
        <v>29.5</v>
      </c>
      <c r="J492" s="6" t="n">
        <f aca="false">(H492-(H492/4))</f>
        <v>6.75</v>
      </c>
      <c r="K492" s="7" t="n">
        <f aca="false">IF(L491&gt;=17,K491+1,K491)</f>
        <v>27</v>
      </c>
      <c r="L492" s="4" t="n">
        <f aca="false">IF(L491&gt;=17,0,L491+1)</f>
        <v>3</v>
      </c>
      <c r="M492" s="5" t="n">
        <f aca="false">(K492-(K492/3))+9</f>
        <v>27</v>
      </c>
      <c r="N492" s="6" t="n">
        <f aca="false">(L492-(L492/3))</f>
        <v>2</v>
      </c>
      <c r="O492" s="7" t="n">
        <f aca="false">IF(P491&gt;=13,O491+1,O491)</f>
        <v>34</v>
      </c>
      <c r="P492" s="4" t="n">
        <f aca="false">IF(P491&gt;=13,0,P491+1)</f>
        <v>13</v>
      </c>
      <c r="Q492" s="5" t="n">
        <f aca="false">(O492-(O492/7))+5</f>
        <v>34.1428571428571</v>
      </c>
      <c r="R492" s="6" t="n">
        <f aca="false">(P492-(P492/7))</f>
        <v>11.1428571428571</v>
      </c>
      <c r="S492" s="7" t="n">
        <f aca="false">IF(T491&gt;=23,S491+1,S491)</f>
        <v>20</v>
      </c>
      <c r="T492" s="4" t="n">
        <f aca="false">IF(T491&gt;=23,0,T491+1)</f>
        <v>9</v>
      </c>
      <c r="U492" s="5" t="n">
        <f aca="false">(S492-(S492/2))+10</f>
        <v>20</v>
      </c>
      <c r="V492" s="6" t="n">
        <f aca="false">(T492-(T492/2))</f>
        <v>4.5</v>
      </c>
      <c r="W492" s="7" t="n">
        <f aca="false">IF(X491&gt;=18,W491+1,W491)</f>
        <v>25</v>
      </c>
      <c r="X492" s="4" t="n">
        <f aca="false">IF(X491&gt;=18,0,X491+1)</f>
        <v>3</v>
      </c>
      <c r="Y492" s="5" t="n">
        <f aca="false">(W492-(W492/2))+12</f>
        <v>24.5</v>
      </c>
      <c r="Z492" s="6" t="n">
        <f aca="false">(X492-(X492/2))+0.5</f>
        <v>2</v>
      </c>
      <c r="AA492" s="7" t="n">
        <f aca="false">IF(AB491&gt;=37,AA491+1,AA491)</f>
        <v>12</v>
      </c>
      <c r="AB492" s="4" t="n">
        <f aca="false">IF(AB491&gt;=37,0,AB491+1)</f>
        <v>36</v>
      </c>
      <c r="AC492" s="5" t="n">
        <f aca="false">(AA492-(AA492/1.5))+8</f>
        <v>12</v>
      </c>
      <c r="AD492" s="6" t="n">
        <f aca="false">(AB492-(AB492/1.5))-0.5</f>
        <v>11.5</v>
      </c>
      <c r="AE492" s="7" t="n">
        <f aca="false">IF(AF491&gt;=37,AE491+1,AE491)</f>
        <v>12</v>
      </c>
      <c r="AF492" s="4" t="n">
        <f aca="false">IF(AF491&gt;=37,0,AF491+1)</f>
        <v>36</v>
      </c>
      <c r="AG492" s="7" t="n">
        <f aca="false">IF(AH491&gt;=32,AG491+1,AG491)</f>
        <v>15</v>
      </c>
      <c r="AH492" s="4" t="n">
        <f aca="false">IF(AH491&gt;=32,0,AH491+1)</f>
        <v>0</v>
      </c>
      <c r="AI492" s="5" t="n">
        <f aca="false">(AG492-(AG492/1.5))+9</f>
        <v>14</v>
      </c>
      <c r="AJ492" s="6" t="n">
        <f aca="false">(AH492-(AH492/1.5))+1.25</f>
        <v>1.25</v>
      </c>
    </row>
    <row r="493" customFormat="false" ht="12.75" hidden="false" customHeight="false" outlineLevel="0" collapsed="false">
      <c r="A493" s="5" t="n">
        <f aca="false">IF(B492=11,A492+1,A492)</f>
        <v>40</v>
      </c>
      <c r="B493" s="6" t="n">
        <f aca="false">IF(B492=11,0,B492+1)</f>
        <v>10</v>
      </c>
      <c r="C493" s="7" t="n">
        <f aca="false">IF(D492&gt;=14,C492+1,C492)</f>
        <v>32</v>
      </c>
      <c r="D493" s="4" t="n">
        <f aca="false">IF(D492&gt;=14,0,D492+1)</f>
        <v>10</v>
      </c>
      <c r="E493" s="5" t="n">
        <f aca="false">(C493-(C493/5))+6</f>
        <v>31.6</v>
      </c>
      <c r="F493" s="6" t="n">
        <f aca="false">(D493-(D493/5))</f>
        <v>8</v>
      </c>
      <c r="G493" s="7" t="n">
        <f aca="false">IF(H492&gt;=15,G492+1,G492)</f>
        <v>30</v>
      </c>
      <c r="H493" s="4" t="n">
        <f aca="false">IF(H492&gt;=15,0,H492+1)</f>
        <v>10</v>
      </c>
      <c r="I493" s="8" t="n">
        <f aca="false">(G493-(G493/4))+7</f>
        <v>29.5</v>
      </c>
      <c r="J493" s="6" t="n">
        <f aca="false">(H493-(H493/4))</f>
        <v>7.5</v>
      </c>
      <c r="K493" s="7" t="n">
        <f aca="false">IF(L492&gt;=17,K492+1,K492)</f>
        <v>27</v>
      </c>
      <c r="L493" s="4" t="n">
        <f aca="false">IF(L492&gt;=17,0,L492+1)</f>
        <v>4</v>
      </c>
      <c r="M493" s="5" t="n">
        <f aca="false">(K493-(K493/3))+9</f>
        <v>27</v>
      </c>
      <c r="N493" s="6" t="n">
        <f aca="false">(L493-(L493/3))</f>
        <v>2.66666666666667</v>
      </c>
      <c r="O493" s="7" t="n">
        <f aca="false">IF(P492&gt;=13,O492+1,O492)</f>
        <v>35</v>
      </c>
      <c r="P493" s="4" t="n">
        <f aca="false">IF(P492&gt;=13,0,P492+1)</f>
        <v>0</v>
      </c>
      <c r="Q493" s="5" t="n">
        <f aca="false">(O493-(O493/7))+5</f>
        <v>35</v>
      </c>
      <c r="R493" s="6" t="n">
        <f aca="false">(P493-(P493/7))</f>
        <v>0</v>
      </c>
      <c r="S493" s="7" t="n">
        <f aca="false">IF(T492&gt;=23,S492+1,S492)</f>
        <v>20</v>
      </c>
      <c r="T493" s="4" t="n">
        <f aca="false">IF(T492&gt;=23,0,T492+1)</f>
        <v>10</v>
      </c>
      <c r="U493" s="5" t="n">
        <f aca="false">(S493-(S493/2))+10</f>
        <v>20</v>
      </c>
      <c r="V493" s="6" t="n">
        <f aca="false">(T493-(T493/2))</f>
        <v>5</v>
      </c>
      <c r="W493" s="7" t="n">
        <f aca="false">IF(X492&gt;=18,W492+1,W492)</f>
        <v>25</v>
      </c>
      <c r="X493" s="4" t="n">
        <f aca="false">IF(X492&gt;=18,0,X492+1)</f>
        <v>4</v>
      </c>
      <c r="Y493" s="5" t="n">
        <f aca="false">(W493-(W493/2))+12</f>
        <v>24.5</v>
      </c>
      <c r="Z493" s="6" t="n">
        <f aca="false">(X493-(X493/2))+0.5</f>
        <v>2.5</v>
      </c>
      <c r="AA493" s="7" t="n">
        <f aca="false">IF(AB492&gt;=37,AA492+1,AA492)</f>
        <v>12</v>
      </c>
      <c r="AB493" s="4" t="n">
        <f aca="false">IF(AB492&gt;=37,0,AB492+1)</f>
        <v>37</v>
      </c>
      <c r="AC493" s="5" t="n">
        <f aca="false">(AA493-(AA493/1.5))+8</f>
        <v>12</v>
      </c>
      <c r="AD493" s="6" t="n">
        <f aca="false">(AB493-(AB493/1.5))-0.5</f>
        <v>11.8333333333333</v>
      </c>
      <c r="AE493" s="7" t="n">
        <f aca="false">IF(AF492&gt;=37,AE492+1,AE492)</f>
        <v>12</v>
      </c>
      <c r="AF493" s="4" t="n">
        <f aca="false">IF(AF492&gt;=37,0,AF492+1)</f>
        <v>37</v>
      </c>
      <c r="AG493" s="7" t="n">
        <f aca="false">IF(AH492&gt;=32,AG492+1,AG492)</f>
        <v>15</v>
      </c>
      <c r="AH493" s="4" t="n">
        <f aca="false">IF(AH492&gt;=32,0,AH492+1)</f>
        <v>1</v>
      </c>
      <c r="AI493" s="5" t="n">
        <f aca="false">(AG493-(AG493/1.5))+10</f>
        <v>15</v>
      </c>
      <c r="AJ493" s="6" t="n">
        <f aca="false">(AH493-(AH493/1.5))</f>
        <v>0.333333333333333</v>
      </c>
    </row>
    <row r="494" customFormat="false" ht="12.75" hidden="false" customHeight="false" outlineLevel="0" collapsed="false">
      <c r="A494" s="5" t="n">
        <f aca="false">IF(B493=11,A493+1,A493)</f>
        <v>40</v>
      </c>
      <c r="B494" s="6" t="n">
        <f aca="false">IF(B493=11,0,B493+1)</f>
        <v>11</v>
      </c>
      <c r="C494" s="7" t="n">
        <f aca="false">IF(D493&gt;=14,C493+1,C493)</f>
        <v>32</v>
      </c>
      <c r="D494" s="4" t="n">
        <f aca="false">IF(D493&gt;=14,0,D493+1)</f>
        <v>11</v>
      </c>
      <c r="E494" s="5" t="n">
        <f aca="false">(C494-(C494/5))+6</f>
        <v>31.6</v>
      </c>
      <c r="F494" s="6" t="n">
        <f aca="false">(D494-(D494/5))</f>
        <v>8.8</v>
      </c>
      <c r="G494" s="7" t="n">
        <f aca="false">IF(H493&gt;=15,G493+1,G493)</f>
        <v>30</v>
      </c>
      <c r="H494" s="4" t="n">
        <f aca="false">IF(H493&gt;=15,0,H493+1)</f>
        <v>11</v>
      </c>
      <c r="I494" s="8" t="n">
        <f aca="false">(G494-(G494/4))+7</f>
        <v>29.5</v>
      </c>
      <c r="J494" s="6" t="n">
        <f aca="false">(H494-(H494/4))</f>
        <v>8.25</v>
      </c>
      <c r="K494" s="7" t="n">
        <f aca="false">IF(L493&gt;=17,K493+1,K493)</f>
        <v>27</v>
      </c>
      <c r="L494" s="4" t="n">
        <f aca="false">IF(L493&gt;=17,0,L493+1)</f>
        <v>5</v>
      </c>
      <c r="M494" s="5" t="n">
        <f aca="false">(K494-(K494/3))+9</f>
        <v>27</v>
      </c>
      <c r="N494" s="6" t="n">
        <f aca="false">(L494-(L494/3))</f>
        <v>3.33333333333333</v>
      </c>
      <c r="O494" s="7" t="n">
        <f aca="false">IF(P493&gt;=13,O493+1,O493)</f>
        <v>35</v>
      </c>
      <c r="P494" s="4" t="n">
        <f aca="false">IF(P493&gt;=13,0,P493+1)</f>
        <v>1</v>
      </c>
      <c r="Q494" s="5" t="n">
        <f aca="false">(O494-(O494/7))+5</f>
        <v>35</v>
      </c>
      <c r="R494" s="6" t="n">
        <f aca="false">(P494-(P494/7))</f>
        <v>0.857142857142857</v>
      </c>
      <c r="S494" s="7" t="n">
        <f aca="false">IF(T493&gt;=23,S493+1,S493)</f>
        <v>20</v>
      </c>
      <c r="T494" s="4" t="n">
        <f aca="false">IF(T493&gt;=23,0,T493+1)</f>
        <v>11</v>
      </c>
      <c r="U494" s="5" t="n">
        <f aca="false">(S494-(S494/2))+10</f>
        <v>20</v>
      </c>
      <c r="V494" s="6" t="n">
        <f aca="false">(T494-(T494/2))</f>
        <v>5.5</v>
      </c>
      <c r="W494" s="7" t="n">
        <f aca="false">IF(X493&gt;=18,W493+1,W493)</f>
        <v>25</v>
      </c>
      <c r="X494" s="4" t="n">
        <f aca="false">IF(X493&gt;=18,0,X493+1)</f>
        <v>5</v>
      </c>
      <c r="Y494" s="5" t="n">
        <f aca="false">(W494-(W494/2))+12</f>
        <v>24.5</v>
      </c>
      <c r="Z494" s="6" t="n">
        <f aca="false">(X494-(X494/2))+0.5</f>
        <v>3</v>
      </c>
      <c r="AA494" s="7" t="n">
        <f aca="false">IF(AB493&gt;=37,AA493+1,AA493)</f>
        <v>13</v>
      </c>
      <c r="AB494" s="4" t="n">
        <f aca="false">IF(AB493&gt;=37,0,AB493+1)</f>
        <v>0</v>
      </c>
      <c r="AC494" s="5" t="n">
        <f aca="false">(AA494-(AA494/1.5))+9</f>
        <v>13.3333333333333</v>
      </c>
      <c r="AD494" s="6" t="n">
        <f aca="false">(AB494-(AB494/1.5))</f>
        <v>0</v>
      </c>
      <c r="AE494" s="7" t="n">
        <f aca="false">IF(AF493&gt;=37,AE493+1,AE493)</f>
        <v>13</v>
      </c>
      <c r="AF494" s="4" t="n">
        <f aca="false">IF(AF493&gt;=37,0,AF493+1)</f>
        <v>0</v>
      </c>
      <c r="AG494" s="7" t="n">
        <f aca="false">IF(AH493&gt;=31,AG493+1,AG493)</f>
        <v>15</v>
      </c>
      <c r="AH494" s="4" t="n">
        <f aca="false">IF(AH493&gt;=31,0,AH493+1)</f>
        <v>2</v>
      </c>
      <c r="AI494" s="5" t="n">
        <f aca="false">(AG494-(AG494/1.5))+10</f>
        <v>15</v>
      </c>
      <c r="AJ494" s="6" t="n">
        <f aca="false">(AH494-(AH494/1.5))+0.25</f>
        <v>0.916666666666667</v>
      </c>
    </row>
    <row r="495" customFormat="false" ht="12.75" hidden="false" customHeight="false" outlineLevel="0" collapsed="false">
      <c r="A495" s="5" t="n">
        <f aca="false">IF(B494=11,A494+1,A494)</f>
        <v>41</v>
      </c>
      <c r="B495" s="6" t="n">
        <f aca="false">IF(B494=11,0,B494+1)</f>
        <v>0</v>
      </c>
      <c r="C495" s="7" t="n">
        <f aca="false">IF(D494&gt;=14,C494+1,C494)</f>
        <v>32</v>
      </c>
      <c r="D495" s="4" t="n">
        <f aca="false">IF(D494&gt;=14,0,D494+1)</f>
        <v>12</v>
      </c>
      <c r="E495" s="5" t="n">
        <f aca="false">(C495-(C495/5))+6</f>
        <v>31.6</v>
      </c>
      <c r="F495" s="6" t="n">
        <f aca="false">(D495-(D495/5))</f>
        <v>9.6</v>
      </c>
      <c r="G495" s="7" t="n">
        <f aca="false">IF(H494&gt;=15,G494+1,G494)</f>
        <v>30</v>
      </c>
      <c r="H495" s="4" t="n">
        <f aca="false">IF(H494&gt;=15,0,H494+1)</f>
        <v>12</v>
      </c>
      <c r="I495" s="8" t="n">
        <f aca="false">(G495-(G495/4))+7</f>
        <v>29.5</v>
      </c>
      <c r="J495" s="6" t="n">
        <f aca="false">(H495-(H495/4))</f>
        <v>9</v>
      </c>
      <c r="K495" s="7" t="n">
        <f aca="false">IF(L494&gt;=17,K494+1,K494)</f>
        <v>27</v>
      </c>
      <c r="L495" s="4" t="n">
        <f aca="false">IF(L494&gt;=17,0,L494+1)</f>
        <v>6</v>
      </c>
      <c r="M495" s="5" t="n">
        <f aca="false">(K495-(K495/3))+9</f>
        <v>27</v>
      </c>
      <c r="N495" s="6" t="n">
        <f aca="false">(L495-(L495/3))</f>
        <v>4</v>
      </c>
      <c r="O495" s="7" t="n">
        <f aca="false">IF(P494&gt;=13,O494+1,O494)</f>
        <v>35</v>
      </c>
      <c r="P495" s="4" t="n">
        <f aca="false">IF(P494&gt;=13,0,P494+1)</f>
        <v>2</v>
      </c>
      <c r="Q495" s="5" t="n">
        <f aca="false">(O495-(O495/7))+5</f>
        <v>35</v>
      </c>
      <c r="R495" s="6" t="n">
        <f aca="false">(P495-(P495/7))</f>
        <v>1.71428571428571</v>
      </c>
      <c r="S495" s="7" t="n">
        <f aca="false">IF(T494&gt;=23,S494+1,S494)</f>
        <v>20</v>
      </c>
      <c r="T495" s="4" t="n">
        <f aca="false">IF(T494&gt;=23,0,T494+1)</f>
        <v>12</v>
      </c>
      <c r="U495" s="5" t="n">
        <f aca="false">(S495-(S495/2))+10</f>
        <v>20</v>
      </c>
      <c r="V495" s="6" t="n">
        <f aca="false">(T495-(T495/2))</f>
        <v>6</v>
      </c>
      <c r="W495" s="7" t="n">
        <f aca="false">IF(X494&gt;=18,W494+1,W494)</f>
        <v>25</v>
      </c>
      <c r="X495" s="4" t="n">
        <f aca="false">IF(X494&gt;=18,0,X494+1)</f>
        <v>6</v>
      </c>
      <c r="Y495" s="5" t="n">
        <f aca="false">(W495-(W495/2))+12</f>
        <v>24.5</v>
      </c>
      <c r="Z495" s="6" t="n">
        <f aca="false">(X495-(X495/2))+0.5</f>
        <v>3.5</v>
      </c>
      <c r="AA495" s="7" t="n">
        <f aca="false">IF(AB494&gt;=36,AA494+1,AA494)</f>
        <v>13</v>
      </c>
      <c r="AB495" s="4" t="n">
        <f aca="false">IF(AB494&gt;=36,0,AB494+1)</f>
        <v>1</v>
      </c>
      <c r="AC495" s="5" t="n">
        <f aca="false">(AA495-(AA495/1.5))+9</f>
        <v>13.3333333333333</v>
      </c>
      <c r="AD495" s="6" t="n">
        <f aca="false">(AB495-(AB495/1.5))+0.5</f>
        <v>0.833333333333333</v>
      </c>
      <c r="AE495" s="7" t="n">
        <f aca="false">IF(AF494&gt;=36,AE494+1,AE494)</f>
        <v>13</v>
      </c>
      <c r="AF495" s="4" t="n">
        <f aca="false">IF(AF494&gt;=36,0,AF494+1)</f>
        <v>1</v>
      </c>
      <c r="AG495" s="7" t="n">
        <f aca="false">IF(AH494&gt;=31,AG494+1,AG494)</f>
        <v>15</v>
      </c>
      <c r="AH495" s="4" t="n">
        <f aca="false">IF(AH494&gt;=31,0,AH494+1)</f>
        <v>3</v>
      </c>
      <c r="AI495" s="5" t="n">
        <f aca="false">(AG495-(AG495/1.5))+10</f>
        <v>15</v>
      </c>
      <c r="AJ495" s="6" t="n">
        <f aca="false">(AH495-(AH495/1.5))+0.25</f>
        <v>1.25</v>
      </c>
    </row>
    <row r="496" customFormat="false" ht="12.75" hidden="false" customHeight="false" outlineLevel="0" collapsed="false">
      <c r="A496" s="5" t="n">
        <f aca="false">IF(B495=11,A495+1,A495)</f>
        <v>41</v>
      </c>
      <c r="B496" s="6" t="n">
        <f aca="false">IF(B495=11,0,B495+1)</f>
        <v>1</v>
      </c>
      <c r="C496" s="7" t="n">
        <f aca="false">IF(D495&gt;=14,C495+1,C495)</f>
        <v>32</v>
      </c>
      <c r="D496" s="4" t="n">
        <f aca="false">IF(D495&gt;=14,0,D495+1)</f>
        <v>13</v>
      </c>
      <c r="E496" s="5" t="n">
        <f aca="false">(C496-(C496/5))+6</f>
        <v>31.6</v>
      </c>
      <c r="F496" s="6" t="n">
        <f aca="false">(D496-(D496/5))</f>
        <v>10.4</v>
      </c>
      <c r="G496" s="7" t="n">
        <f aca="false">IF(H495&gt;=15,G495+1,G495)</f>
        <v>30</v>
      </c>
      <c r="H496" s="4" t="n">
        <f aca="false">IF(H495&gt;=15,0,H495+1)</f>
        <v>13</v>
      </c>
      <c r="I496" s="8" t="n">
        <f aca="false">(G496-(G496/4))+7</f>
        <v>29.5</v>
      </c>
      <c r="J496" s="6" t="n">
        <f aca="false">(H496-(H496/4))</f>
        <v>9.75</v>
      </c>
      <c r="K496" s="7" t="n">
        <f aca="false">IF(L495&gt;=17,K495+1,K495)</f>
        <v>27</v>
      </c>
      <c r="L496" s="4" t="n">
        <f aca="false">IF(L495&gt;=17,0,L495+1)</f>
        <v>7</v>
      </c>
      <c r="M496" s="5" t="n">
        <f aca="false">(K496-(K496/3))+9</f>
        <v>27</v>
      </c>
      <c r="N496" s="6" t="n">
        <f aca="false">(L496-(L496/3))</f>
        <v>4.66666666666667</v>
      </c>
      <c r="O496" s="7" t="n">
        <f aca="false">IF(P495&gt;=13,O495+1,O495)</f>
        <v>35</v>
      </c>
      <c r="P496" s="4" t="n">
        <f aca="false">IF(P495&gt;=13,0,P495+1)</f>
        <v>3</v>
      </c>
      <c r="Q496" s="5" t="n">
        <f aca="false">(O496-(O496/7))+5</f>
        <v>35</v>
      </c>
      <c r="R496" s="6" t="n">
        <f aca="false">(P496-(P496/7))</f>
        <v>2.57142857142857</v>
      </c>
      <c r="S496" s="7" t="n">
        <f aca="false">IF(T495&gt;=23,S495+1,S495)</f>
        <v>20</v>
      </c>
      <c r="T496" s="4" t="n">
        <f aca="false">IF(T495&gt;=23,0,T495+1)</f>
        <v>13</v>
      </c>
      <c r="U496" s="5" t="n">
        <f aca="false">(S496-(S496/2))+10</f>
        <v>20</v>
      </c>
      <c r="V496" s="6" t="n">
        <f aca="false">(T496-(T496/2))</f>
        <v>6.5</v>
      </c>
      <c r="W496" s="7" t="n">
        <f aca="false">IF(X495&gt;=18,W495+1,W495)</f>
        <v>25</v>
      </c>
      <c r="X496" s="4" t="n">
        <f aca="false">IF(X495&gt;=18,0,X495+1)</f>
        <v>7</v>
      </c>
      <c r="Y496" s="5" t="n">
        <f aca="false">(W496-(W496/2))+12</f>
        <v>24.5</v>
      </c>
      <c r="Z496" s="6" t="n">
        <f aca="false">(X496-(X496/2))+1</f>
        <v>4.5</v>
      </c>
      <c r="AA496" s="7" t="n">
        <f aca="false">IF(AB495&gt;=36,AA495+1,AA495)</f>
        <v>13</v>
      </c>
      <c r="AB496" s="4" t="n">
        <f aca="false">IF(AB495&gt;=36,0,AB495+1)</f>
        <v>2</v>
      </c>
      <c r="AC496" s="5" t="n">
        <f aca="false">(AA496-(AA496/1.5))+9</f>
        <v>13.3333333333333</v>
      </c>
      <c r="AD496" s="6" t="n">
        <f aca="false">(AB496-(AB496/1.5))+0.5</f>
        <v>1.16666666666667</v>
      </c>
      <c r="AE496" s="7" t="n">
        <f aca="false">IF(AF495&gt;=36,AE495+1,AE495)</f>
        <v>13</v>
      </c>
      <c r="AF496" s="4" t="n">
        <f aca="false">IF(AF495&gt;=36,0,AF495+1)</f>
        <v>2</v>
      </c>
      <c r="AG496" s="7" t="n">
        <f aca="false">IF(AH495&gt;=31,AG495+1,AG495)</f>
        <v>15</v>
      </c>
      <c r="AH496" s="4" t="n">
        <f aca="false">IF(AH495&gt;=31,0,AH495+1)</f>
        <v>4</v>
      </c>
      <c r="AI496" s="5" t="n">
        <f aca="false">(AG496-(AG496/1.5))+10</f>
        <v>15</v>
      </c>
      <c r="AJ496" s="6" t="n">
        <f aca="false">(AH496-(AH496/1.5))+0.25</f>
        <v>1.58333333333333</v>
      </c>
    </row>
    <row r="497" customFormat="false" ht="12.75" hidden="false" customHeight="false" outlineLevel="0" collapsed="false">
      <c r="A497" s="5" t="n">
        <f aca="false">IF(B496=11,A496+1,A496)</f>
        <v>41</v>
      </c>
      <c r="B497" s="6" t="n">
        <f aca="false">IF(B496=11,0,B496+1)</f>
        <v>2</v>
      </c>
      <c r="C497" s="7" t="n">
        <f aca="false">IF(D496&gt;=14,C496+1,C496)</f>
        <v>32</v>
      </c>
      <c r="D497" s="4" t="n">
        <f aca="false">IF(D496&gt;=14,0,D496+1)</f>
        <v>14</v>
      </c>
      <c r="E497" s="5" t="n">
        <f aca="false">(C497-(C497/5))+6</f>
        <v>31.6</v>
      </c>
      <c r="F497" s="6" t="n">
        <f aca="false">(D497-(D497/5))</f>
        <v>11.2</v>
      </c>
      <c r="G497" s="7" t="n">
        <f aca="false">IF(H496&gt;=15,G496+1,G496)</f>
        <v>30</v>
      </c>
      <c r="H497" s="4" t="n">
        <f aca="false">IF(H496&gt;=15,0,H496+1)</f>
        <v>14</v>
      </c>
      <c r="I497" s="8" t="n">
        <f aca="false">(G497-(G497/4))+7</f>
        <v>29.5</v>
      </c>
      <c r="J497" s="6" t="n">
        <f aca="false">(H497-(H497/4))</f>
        <v>10.5</v>
      </c>
      <c r="K497" s="7" t="n">
        <f aca="false">IF(L496&gt;=17,K496+1,K496)</f>
        <v>27</v>
      </c>
      <c r="L497" s="4" t="n">
        <f aca="false">IF(L496&gt;=17,0,L496+1)</f>
        <v>8</v>
      </c>
      <c r="M497" s="5" t="n">
        <f aca="false">(K497-(K497/3))+9</f>
        <v>27</v>
      </c>
      <c r="N497" s="6" t="n">
        <f aca="false">(L497-(L497/3))</f>
        <v>5.33333333333333</v>
      </c>
      <c r="O497" s="7" t="n">
        <f aca="false">IF(P496&gt;=13,O496+1,O496)</f>
        <v>35</v>
      </c>
      <c r="P497" s="4" t="n">
        <f aca="false">IF(P496&gt;=13,0,P496+1)</f>
        <v>4</v>
      </c>
      <c r="Q497" s="5" t="n">
        <f aca="false">(O497-(O497/7))+5</f>
        <v>35</v>
      </c>
      <c r="R497" s="6" t="n">
        <f aca="false">(P497-(P497/7))</f>
        <v>3.42857142857143</v>
      </c>
      <c r="S497" s="7" t="n">
        <f aca="false">IF(T496&gt;=23,S496+1,S496)</f>
        <v>20</v>
      </c>
      <c r="T497" s="4" t="n">
        <f aca="false">IF(T496&gt;=23,0,T496+1)</f>
        <v>14</v>
      </c>
      <c r="U497" s="5" t="n">
        <f aca="false">(S497-(S497/2))+10</f>
        <v>20</v>
      </c>
      <c r="V497" s="6" t="n">
        <f aca="false">(T497-(T497/2))</f>
        <v>7</v>
      </c>
      <c r="W497" s="7" t="n">
        <f aca="false">IF(X496&gt;=18,W496+1,W496)</f>
        <v>25</v>
      </c>
      <c r="X497" s="4" t="n">
        <f aca="false">IF(X496&gt;=18,0,X496+1)</f>
        <v>8</v>
      </c>
      <c r="Y497" s="5" t="n">
        <f aca="false">(W497-(W497/2))+12</f>
        <v>24.5</v>
      </c>
      <c r="Z497" s="6" t="n">
        <f aca="false">(X497-(X497/2))+1</f>
        <v>5</v>
      </c>
      <c r="AA497" s="7" t="n">
        <f aca="false">IF(AB496&gt;=36,AA496+1,AA496)</f>
        <v>13</v>
      </c>
      <c r="AB497" s="4" t="n">
        <f aca="false">IF(AB496&gt;=36,0,AB496+1)</f>
        <v>3</v>
      </c>
      <c r="AC497" s="5" t="n">
        <f aca="false">(AA497-(AA497/1.5))+9</f>
        <v>13.3333333333333</v>
      </c>
      <c r="AD497" s="6" t="n">
        <f aca="false">(AB497-(AB497/1.5))</f>
        <v>1</v>
      </c>
      <c r="AE497" s="7" t="n">
        <f aca="false">IF(AF496&gt;=36,AE496+1,AE496)</f>
        <v>13</v>
      </c>
      <c r="AF497" s="4" t="n">
        <f aca="false">IF(AF496&gt;=36,0,AF496+1)</f>
        <v>3</v>
      </c>
      <c r="AG497" s="7" t="n">
        <f aca="false">IF(AH496&gt;=31,AG496+1,AG496)</f>
        <v>15</v>
      </c>
      <c r="AH497" s="4" t="n">
        <f aca="false">IF(AH496&gt;=31,0,AH496+1)</f>
        <v>5</v>
      </c>
      <c r="AI497" s="5" t="n">
        <f aca="false">(AG497-(AG497/1.5))+10</f>
        <v>15</v>
      </c>
      <c r="AJ497" s="6" t="n">
        <f aca="false">(AH497-(AH497/1.5))+0.25</f>
        <v>1.91666666666667</v>
      </c>
    </row>
    <row r="498" customFormat="false" ht="12.75" hidden="false" customHeight="false" outlineLevel="0" collapsed="false">
      <c r="A498" s="5" t="n">
        <f aca="false">IF(B497=11,A497+1,A497)</f>
        <v>41</v>
      </c>
      <c r="B498" s="6" t="n">
        <f aca="false">IF(B497=11,0,B497+1)</f>
        <v>3</v>
      </c>
      <c r="C498" s="7" t="n">
        <f aca="false">IF(D497&gt;=14,C497+1,C497)</f>
        <v>33</v>
      </c>
      <c r="D498" s="4" t="n">
        <f aca="false">IF(D497&gt;=14,0,D497+1)</f>
        <v>0</v>
      </c>
      <c r="E498" s="5" t="n">
        <f aca="false">(C498-(C498/5))+7</f>
        <v>33.4</v>
      </c>
      <c r="F498" s="6" t="n">
        <f aca="false">(D498-(D498/5))</f>
        <v>0</v>
      </c>
      <c r="G498" s="7" t="n">
        <f aca="false">IF(H497&gt;=15,G497+1,G497)</f>
        <v>30</v>
      </c>
      <c r="H498" s="4" t="n">
        <f aca="false">IF(H497&gt;=15,0,H497+1)</f>
        <v>15</v>
      </c>
      <c r="I498" s="8" t="n">
        <f aca="false">(G498-(G498/4))+7</f>
        <v>29.5</v>
      </c>
      <c r="J498" s="6" t="n">
        <f aca="false">(H498-(H498/4))</f>
        <v>11.25</v>
      </c>
      <c r="K498" s="7" t="n">
        <f aca="false">IF(L497&gt;=17,K497+1,K497)</f>
        <v>27</v>
      </c>
      <c r="L498" s="4" t="n">
        <f aca="false">IF(L497&gt;=17,0,L497+1)</f>
        <v>9</v>
      </c>
      <c r="M498" s="5" t="n">
        <f aca="false">(K498-(K498/3))+9</f>
        <v>27</v>
      </c>
      <c r="N498" s="6" t="n">
        <f aca="false">(L498-(L498/3))</f>
        <v>6</v>
      </c>
      <c r="O498" s="7" t="n">
        <f aca="false">IF(P497&gt;=13,O497+1,O497)</f>
        <v>35</v>
      </c>
      <c r="P498" s="4" t="n">
        <f aca="false">IF(P497&gt;=13,0,P497+1)</f>
        <v>5</v>
      </c>
      <c r="Q498" s="5" t="n">
        <f aca="false">(O498-(O498/7))+5</f>
        <v>35</v>
      </c>
      <c r="R498" s="6" t="n">
        <f aca="false">(P498-(P498/7))</f>
        <v>4.28571428571429</v>
      </c>
      <c r="S498" s="7" t="n">
        <f aca="false">IF(T497&gt;=23,S497+1,S497)</f>
        <v>20</v>
      </c>
      <c r="T498" s="4" t="n">
        <f aca="false">IF(T497&gt;=23,0,T497+1)</f>
        <v>15</v>
      </c>
      <c r="U498" s="5" t="n">
        <f aca="false">(S498-(S498/2))+10</f>
        <v>20</v>
      </c>
      <c r="V498" s="6" t="n">
        <f aca="false">(T498-(T498/2))</f>
        <v>7.5</v>
      </c>
      <c r="W498" s="7" t="n">
        <f aca="false">IF(X497&gt;=18,W497+1,W497)</f>
        <v>25</v>
      </c>
      <c r="X498" s="4" t="n">
        <f aca="false">IF(X497&gt;=18,0,X497+1)</f>
        <v>9</v>
      </c>
      <c r="Y498" s="5" t="n">
        <f aca="false">(W498-(W498/2))+12</f>
        <v>24.5</v>
      </c>
      <c r="Z498" s="6" t="n">
        <f aca="false">(X498-(X498/2))+1</f>
        <v>5.5</v>
      </c>
      <c r="AA498" s="7" t="n">
        <f aca="false">IF(AB497&gt;=36,AA497+1,AA497)</f>
        <v>13</v>
      </c>
      <c r="AB498" s="4" t="n">
        <f aca="false">IF(AB497&gt;=36,0,AB497+1)</f>
        <v>4</v>
      </c>
      <c r="AC498" s="5" t="n">
        <f aca="false">(AA498-(AA498/1.5))+9</f>
        <v>13.3333333333333</v>
      </c>
      <c r="AD498" s="6" t="n">
        <f aca="false">(AB498-(AB498/1.5))+0.5</f>
        <v>1.83333333333333</v>
      </c>
      <c r="AE498" s="7" t="n">
        <f aca="false">IF(AF497&gt;=36,AE497+1,AE497)</f>
        <v>13</v>
      </c>
      <c r="AF498" s="4" t="n">
        <f aca="false">IF(AF497&gt;=36,0,AF497+1)</f>
        <v>4</v>
      </c>
      <c r="AG498" s="7" t="n">
        <f aca="false">IF(AH497&gt;=31,AG497+1,AG497)</f>
        <v>15</v>
      </c>
      <c r="AH498" s="4" t="n">
        <f aca="false">IF(AH497&gt;=31,0,AH497+1)</f>
        <v>6</v>
      </c>
      <c r="AI498" s="5" t="n">
        <f aca="false">(AG498-(AG498/1.5))+10</f>
        <v>15</v>
      </c>
      <c r="AJ498" s="6" t="n">
        <f aca="false">(AH498-(AH498/1.5))+0.25</f>
        <v>2.25</v>
      </c>
    </row>
    <row r="499" customFormat="false" ht="12.75" hidden="false" customHeight="false" outlineLevel="0" collapsed="false">
      <c r="A499" s="5" t="n">
        <f aca="false">IF(B498=11,A498+1,A498)</f>
        <v>41</v>
      </c>
      <c r="B499" s="6" t="n">
        <f aca="false">IF(B498=11,0,B498+1)</f>
        <v>4</v>
      </c>
      <c r="C499" s="7" t="n">
        <f aca="false">IF(D498&gt;=14,C498+1,C498)</f>
        <v>33</v>
      </c>
      <c r="D499" s="4" t="n">
        <f aca="false">IF(D498&gt;=14,0,D498+1)</f>
        <v>1</v>
      </c>
      <c r="E499" s="5" t="n">
        <f aca="false">(C499-(C499/5))+7</f>
        <v>33.4</v>
      </c>
      <c r="F499" s="6" t="n">
        <f aca="false">(D499-(D499/5))</f>
        <v>0.8</v>
      </c>
      <c r="G499" s="7" t="n">
        <f aca="false">IF(H498&gt;=15,G498+1,G498)</f>
        <v>31</v>
      </c>
      <c r="H499" s="4" t="n">
        <f aca="false">IF(H498&gt;=15,0,H498+1)</f>
        <v>0</v>
      </c>
      <c r="I499" s="8" t="n">
        <f aca="false">(G499-(G499/4))+8</f>
        <v>31.25</v>
      </c>
      <c r="J499" s="6" t="n">
        <f aca="false">(H499-(H499/4))</f>
        <v>0</v>
      </c>
      <c r="K499" s="7" t="n">
        <f aca="false">IF(L498&gt;=17,K498+1,K498)</f>
        <v>27</v>
      </c>
      <c r="L499" s="4" t="n">
        <f aca="false">IF(L498&gt;=17,0,L498+1)</f>
        <v>10</v>
      </c>
      <c r="M499" s="5" t="n">
        <f aca="false">(K499-(K499/3))+9</f>
        <v>27</v>
      </c>
      <c r="N499" s="6" t="n">
        <f aca="false">(L499-(L499/3))</f>
        <v>6.66666666666667</v>
      </c>
      <c r="O499" s="7" t="n">
        <f aca="false">IF(P498&gt;=13,O498+1,O498)</f>
        <v>35</v>
      </c>
      <c r="P499" s="4" t="n">
        <f aca="false">IF(P498&gt;=13,0,P498+1)</f>
        <v>6</v>
      </c>
      <c r="Q499" s="5" t="n">
        <f aca="false">(O499-(O499/7))+5</f>
        <v>35</v>
      </c>
      <c r="R499" s="6" t="n">
        <f aca="false">(P499-(P499/7))</f>
        <v>5.14285714285714</v>
      </c>
      <c r="S499" s="7" t="n">
        <f aca="false">IF(T498&gt;=23,S498+1,S498)</f>
        <v>20</v>
      </c>
      <c r="T499" s="4" t="n">
        <f aca="false">IF(T498&gt;=23,0,T498+1)</f>
        <v>16</v>
      </c>
      <c r="U499" s="5" t="n">
        <f aca="false">(S499-(S499/2))+10</f>
        <v>20</v>
      </c>
      <c r="V499" s="6" t="n">
        <f aca="false">(T499-(T499/2))</f>
        <v>8</v>
      </c>
      <c r="W499" s="7" t="n">
        <f aca="false">IF(X498&gt;=18,W498+1,W498)</f>
        <v>25</v>
      </c>
      <c r="X499" s="4" t="n">
        <f aca="false">IF(X498&gt;=18,0,X498+1)</f>
        <v>10</v>
      </c>
      <c r="Y499" s="5" t="n">
        <f aca="false">(W499-(W499/2))+12</f>
        <v>24.5</v>
      </c>
      <c r="Z499" s="6" t="n">
        <f aca="false">(X499-(X499/2))+1.5</f>
        <v>6.5</v>
      </c>
      <c r="AA499" s="7" t="n">
        <f aca="false">IF(AB498&gt;=36,AA498+1,AA498)</f>
        <v>13</v>
      </c>
      <c r="AB499" s="4" t="n">
        <f aca="false">IF(AB498&gt;=36,0,AB498+1)</f>
        <v>5</v>
      </c>
      <c r="AC499" s="5" t="n">
        <f aca="false">(AA499-(AA499/1.5))+9</f>
        <v>13.3333333333333</v>
      </c>
      <c r="AD499" s="6" t="n">
        <f aca="false">(AB499-(AB499/1.5))+0.5</f>
        <v>2.16666666666667</v>
      </c>
      <c r="AE499" s="7" t="n">
        <f aca="false">IF(AF498&gt;=36,AE498+1,AE498)</f>
        <v>13</v>
      </c>
      <c r="AF499" s="4" t="n">
        <f aca="false">IF(AF498&gt;=36,0,AF498+1)</f>
        <v>5</v>
      </c>
      <c r="AG499" s="7" t="n">
        <f aca="false">IF(AH498&gt;=31,AG498+1,AG498)</f>
        <v>15</v>
      </c>
      <c r="AH499" s="4" t="n">
        <f aca="false">IF(AH498&gt;=31,0,AH498+1)</f>
        <v>7</v>
      </c>
      <c r="AI499" s="5" t="n">
        <f aca="false">(AG499-(AG499/1.5))+10</f>
        <v>15</v>
      </c>
      <c r="AJ499" s="6" t="n">
        <f aca="false">(AH499-(AH499/1.5))+0.25</f>
        <v>2.58333333333333</v>
      </c>
    </row>
    <row r="500" customFormat="false" ht="12.75" hidden="false" customHeight="false" outlineLevel="0" collapsed="false">
      <c r="A500" s="5" t="n">
        <f aca="false">IF(B499=11,A499+1,A499)</f>
        <v>41</v>
      </c>
      <c r="B500" s="6" t="n">
        <f aca="false">IF(B499=11,0,B499+1)</f>
        <v>5</v>
      </c>
      <c r="C500" s="7" t="n">
        <f aca="false">IF(D499&gt;=14,C499+1,C499)</f>
        <v>33</v>
      </c>
      <c r="D500" s="4" t="n">
        <f aca="false">IF(D499&gt;=14,0,D499+1)</f>
        <v>2</v>
      </c>
      <c r="E500" s="5" t="n">
        <f aca="false">(C500-(C500/5))+7</f>
        <v>33.4</v>
      </c>
      <c r="F500" s="6" t="n">
        <f aca="false">(D500-(D500/5))</f>
        <v>1.6</v>
      </c>
      <c r="G500" s="7" t="n">
        <f aca="false">IF(H499&gt;=15,G499+1,G499)</f>
        <v>31</v>
      </c>
      <c r="H500" s="4" t="n">
        <f aca="false">IF(H499&gt;=15,0,H499+1)</f>
        <v>1</v>
      </c>
      <c r="I500" s="8" t="n">
        <f aca="false">(G500-(G500/4))+8</f>
        <v>31.25</v>
      </c>
      <c r="J500" s="6" t="n">
        <f aca="false">(H500-(H500/4))</f>
        <v>0.75</v>
      </c>
      <c r="K500" s="7" t="n">
        <f aca="false">IF(L499&gt;=17,K499+1,K499)</f>
        <v>27</v>
      </c>
      <c r="L500" s="4" t="n">
        <f aca="false">IF(L499&gt;=17,0,L499+1)</f>
        <v>11</v>
      </c>
      <c r="M500" s="5" t="n">
        <f aca="false">(K500-(K500/3))+9</f>
        <v>27</v>
      </c>
      <c r="N500" s="6" t="n">
        <f aca="false">(L500-(L500/3))</f>
        <v>7.33333333333333</v>
      </c>
      <c r="O500" s="7" t="n">
        <f aca="false">IF(P499&gt;=13,O499+1,O499)</f>
        <v>35</v>
      </c>
      <c r="P500" s="4" t="n">
        <f aca="false">IF(P499&gt;=13,0,P499+1)</f>
        <v>7</v>
      </c>
      <c r="Q500" s="5" t="n">
        <f aca="false">(O500-(O500/7))+5</f>
        <v>35</v>
      </c>
      <c r="R500" s="6" t="n">
        <f aca="false">(P500-(P500/7))</f>
        <v>6</v>
      </c>
      <c r="S500" s="7" t="n">
        <f aca="false">IF(T499&gt;=23,S499+1,S499)</f>
        <v>20</v>
      </c>
      <c r="T500" s="4" t="n">
        <f aca="false">IF(T499&gt;=23,0,T499+1)</f>
        <v>17</v>
      </c>
      <c r="U500" s="5" t="n">
        <f aca="false">(S500-(S500/2))+10</f>
        <v>20</v>
      </c>
      <c r="V500" s="6" t="n">
        <f aca="false">(T500-(T500/2))</f>
        <v>8.5</v>
      </c>
      <c r="W500" s="7" t="n">
        <f aca="false">IF(X499&gt;=18,W499+1,W499)</f>
        <v>25</v>
      </c>
      <c r="X500" s="4" t="n">
        <f aca="false">IF(X499&gt;=18,0,X499+1)</f>
        <v>11</v>
      </c>
      <c r="Y500" s="5" t="n">
        <f aca="false">(W500-(W500/2))+12</f>
        <v>24.5</v>
      </c>
      <c r="Z500" s="6" t="n">
        <f aca="false">(X500-(X500/2))+1.5</f>
        <v>7</v>
      </c>
      <c r="AA500" s="7" t="n">
        <f aca="false">IF(AB499&gt;=36,AA499+1,AA499)</f>
        <v>13</v>
      </c>
      <c r="AB500" s="4" t="n">
        <f aca="false">IF(AB499&gt;=36,0,AB499+1)</f>
        <v>6</v>
      </c>
      <c r="AC500" s="5" t="n">
        <f aca="false">(AA500-(AA500/1.5))+9</f>
        <v>13.3333333333333</v>
      </c>
      <c r="AD500" s="6" t="n">
        <f aca="false">(AB500-(AB500/1.5))</f>
        <v>2</v>
      </c>
      <c r="AE500" s="7" t="n">
        <f aca="false">IF(AF499&gt;=36,AE499+1,AE499)</f>
        <v>13</v>
      </c>
      <c r="AF500" s="4" t="n">
        <f aca="false">IF(AF499&gt;=36,0,AF499+1)</f>
        <v>6</v>
      </c>
      <c r="AG500" s="7" t="n">
        <f aca="false">IF(AH499&gt;=31,AG499+1,AG499)</f>
        <v>15</v>
      </c>
      <c r="AH500" s="4" t="n">
        <f aca="false">IF(AH499&gt;=31,0,AH499+1)</f>
        <v>8</v>
      </c>
      <c r="AI500" s="5" t="n">
        <f aca="false">(AG500-(AG500/1.5))+10</f>
        <v>15</v>
      </c>
      <c r="AJ500" s="6" t="n">
        <f aca="false">(AH500-(AH500/1.5))+0.25</f>
        <v>2.91666666666667</v>
      </c>
    </row>
    <row r="501" customFormat="false" ht="12.75" hidden="false" customHeight="false" outlineLevel="0" collapsed="false">
      <c r="A501" s="5" t="n">
        <f aca="false">IF(B500=11,A500+1,A500)</f>
        <v>41</v>
      </c>
      <c r="B501" s="6" t="n">
        <f aca="false">IF(B500=11,0,B500+1)</f>
        <v>6</v>
      </c>
      <c r="C501" s="7" t="n">
        <f aca="false">IF(D500&gt;=14,C500+1,C500)</f>
        <v>33</v>
      </c>
      <c r="D501" s="4" t="n">
        <f aca="false">IF(D500&gt;=14,0,D500+1)</f>
        <v>3</v>
      </c>
      <c r="E501" s="5" t="n">
        <f aca="false">(C501-(C501/5))+7</f>
        <v>33.4</v>
      </c>
      <c r="F501" s="6" t="n">
        <f aca="false">(D501-(D501/5))</f>
        <v>2.4</v>
      </c>
      <c r="G501" s="7" t="n">
        <f aca="false">IF(H500&gt;=15,G500+1,G500)</f>
        <v>31</v>
      </c>
      <c r="H501" s="4" t="n">
        <f aca="false">IF(H500&gt;=15,0,H500+1)</f>
        <v>2</v>
      </c>
      <c r="I501" s="8" t="n">
        <f aca="false">(G501-(G501/4))+8</f>
        <v>31.25</v>
      </c>
      <c r="J501" s="6" t="n">
        <f aca="false">(H501-(H501/4))</f>
        <v>1.5</v>
      </c>
      <c r="K501" s="7" t="n">
        <f aca="false">IF(L500&gt;=17,K500+1,K500)</f>
        <v>27</v>
      </c>
      <c r="L501" s="4" t="n">
        <f aca="false">IF(L500&gt;=17,0,L500+1)</f>
        <v>12</v>
      </c>
      <c r="M501" s="5" t="n">
        <f aca="false">(K501-(K501/3))+9</f>
        <v>27</v>
      </c>
      <c r="N501" s="6" t="n">
        <f aca="false">(L501-(L501/3))</f>
        <v>8</v>
      </c>
      <c r="O501" s="7" t="n">
        <f aca="false">IF(P500&gt;=13,O500+1,O500)</f>
        <v>35</v>
      </c>
      <c r="P501" s="4" t="n">
        <f aca="false">IF(P500&gt;=13,0,P500+1)</f>
        <v>8</v>
      </c>
      <c r="Q501" s="5" t="n">
        <f aca="false">(O501-(O501/7))+5</f>
        <v>35</v>
      </c>
      <c r="R501" s="6" t="n">
        <f aca="false">(P501-(P501/7))</f>
        <v>6.85714285714286</v>
      </c>
      <c r="S501" s="7" t="n">
        <f aca="false">IF(T500&gt;=23,S500+1,S500)</f>
        <v>20</v>
      </c>
      <c r="T501" s="4" t="n">
        <f aca="false">IF(T500&gt;=23,0,T500+1)</f>
        <v>18</v>
      </c>
      <c r="U501" s="5" t="n">
        <f aca="false">(S501-(S501/2))+10</f>
        <v>20</v>
      </c>
      <c r="V501" s="6" t="n">
        <f aca="false">(T501-(T501/2))</f>
        <v>9</v>
      </c>
      <c r="W501" s="7" t="n">
        <f aca="false">IF(X500&gt;=18,W500+1,W500)</f>
        <v>25</v>
      </c>
      <c r="X501" s="4" t="n">
        <f aca="false">IF(X500&gt;=18,0,X500+1)</f>
        <v>12</v>
      </c>
      <c r="Y501" s="5" t="n">
        <f aca="false">(W501-(W501/2))+12</f>
        <v>24.5</v>
      </c>
      <c r="Z501" s="6" t="n">
        <f aca="false">(X501-(X501/2))+1.5</f>
        <v>7.5</v>
      </c>
      <c r="AA501" s="7" t="n">
        <f aca="false">IF(AB500&gt;=36,AA500+1,AA500)</f>
        <v>13</v>
      </c>
      <c r="AB501" s="4" t="n">
        <f aca="false">IF(AB500&gt;=36,0,AB500+1)</f>
        <v>7</v>
      </c>
      <c r="AC501" s="5" t="n">
        <f aca="false">(AA501-(AA501/1.5))+9</f>
        <v>13.3333333333333</v>
      </c>
      <c r="AD501" s="6" t="n">
        <f aca="false">(AB501-(AB501/1.5))+0.5</f>
        <v>2.83333333333333</v>
      </c>
      <c r="AE501" s="7" t="n">
        <f aca="false">IF(AF500&gt;=36,AE500+1,AE500)</f>
        <v>13</v>
      </c>
      <c r="AF501" s="4" t="n">
        <f aca="false">IF(AF500&gt;=36,0,AF500+1)</f>
        <v>7</v>
      </c>
      <c r="AG501" s="7" t="n">
        <f aca="false">IF(AH500&gt;=31,AG500+1,AG500)</f>
        <v>15</v>
      </c>
      <c r="AH501" s="4" t="n">
        <f aca="false">IF(AH500&gt;=31,0,AH500+1)</f>
        <v>9</v>
      </c>
      <c r="AI501" s="5" t="n">
        <f aca="false">(AG501-(AG501/1.5))+10</f>
        <v>15</v>
      </c>
      <c r="AJ501" s="6" t="n">
        <f aca="false">(AH501-(AH501/1.5))+0.25</f>
        <v>3.25</v>
      </c>
    </row>
    <row r="502" customFormat="false" ht="12.75" hidden="false" customHeight="false" outlineLevel="0" collapsed="false">
      <c r="A502" s="5" t="n">
        <f aca="false">IF(B501=11,A501+1,A501)</f>
        <v>41</v>
      </c>
      <c r="B502" s="6" t="n">
        <f aca="false">IF(B501=11,0,B501+1)</f>
        <v>7</v>
      </c>
      <c r="C502" s="7" t="n">
        <f aca="false">IF(D501&gt;=14,C501+1,C501)</f>
        <v>33</v>
      </c>
      <c r="D502" s="4" t="n">
        <f aca="false">IF(D501&gt;=14,0,D501+1)</f>
        <v>4</v>
      </c>
      <c r="E502" s="5" t="n">
        <f aca="false">(C502-(C502/5))+7</f>
        <v>33.4</v>
      </c>
      <c r="F502" s="6" t="n">
        <f aca="false">(D502-(D502/5))</f>
        <v>3.2</v>
      </c>
      <c r="G502" s="7" t="n">
        <f aca="false">IF(H501&gt;=15,G501+1,G501)</f>
        <v>31</v>
      </c>
      <c r="H502" s="4" t="n">
        <f aca="false">IF(H501&gt;=15,0,H501+1)</f>
        <v>3</v>
      </c>
      <c r="I502" s="8" t="n">
        <f aca="false">(G502-(G502/4))+8</f>
        <v>31.25</v>
      </c>
      <c r="J502" s="6" t="n">
        <f aca="false">(H502-(H502/4))</f>
        <v>2.25</v>
      </c>
      <c r="K502" s="7" t="n">
        <f aca="false">IF(L501&gt;=17,K501+1,K501)</f>
        <v>27</v>
      </c>
      <c r="L502" s="4" t="n">
        <f aca="false">IF(L501&gt;=17,0,L501+1)</f>
        <v>13</v>
      </c>
      <c r="M502" s="5" t="n">
        <f aca="false">(K502-(K502/3))+9</f>
        <v>27</v>
      </c>
      <c r="N502" s="6" t="n">
        <f aca="false">(L502-(L502/3))</f>
        <v>8.66666666666667</v>
      </c>
      <c r="O502" s="7" t="n">
        <f aca="false">IF(P501&gt;=13,O501+1,O501)</f>
        <v>35</v>
      </c>
      <c r="P502" s="4" t="n">
        <f aca="false">IF(P501&gt;=13,0,P501+1)</f>
        <v>9</v>
      </c>
      <c r="Q502" s="5" t="n">
        <f aca="false">(O502-(O502/7))+5</f>
        <v>35</v>
      </c>
      <c r="R502" s="6" t="n">
        <f aca="false">(P502-(P502/7))</f>
        <v>7.71428571428571</v>
      </c>
      <c r="S502" s="7" t="n">
        <f aca="false">IF(T501&gt;=23,S501+1,S501)</f>
        <v>20</v>
      </c>
      <c r="T502" s="4" t="n">
        <f aca="false">IF(T501&gt;=23,0,T501+1)</f>
        <v>19</v>
      </c>
      <c r="U502" s="5" t="n">
        <f aca="false">(S502-(S502/2))+10</f>
        <v>20</v>
      </c>
      <c r="V502" s="6" t="n">
        <f aca="false">(T502-(T502/2))</f>
        <v>9.5</v>
      </c>
      <c r="W502" s="7" t="n">
        <f aca="false">IF(X501&gt;=18,W501+1,W501)</f>
        <v>25</v>
      </c>
      <c r="X502" s="4" t="n">
        <f aca="false">IF(X501&gt;=18,0,X501+1)</f>
        <v>13</v>
      </c>
      <c r="Y502" s="5" t="n">
        <f aca="false">(W502-(W502/2))+12</f>
        <v>24.5</v>
      </c>
      <c r="Z502" s="6" t="n">
        <f aca="false">(X502-(X502/2))+1.5</f>
        <v>8</v>
      </c>
      <c r="AA502" s="7" t="n">
        <f aca="false">IF(AB501&gt;=36,AA501+1,AA501)</f>
        <v>13</v>
      </c>
      <c r="AB502" s="4" t="n">
        <f aca="false">IF(AB501&gt;=36,0,AB501+1)</f>
        <v>8</v>
      </c>
      <c r="AC502" s="5" t="n">
        <f aca="false">(AA502-(AA502/1.5))+9</f>
        <v>13.3333333333333</v>
      </c>
      <c r="AD502" s="6" t="n">
        <f aca="false">(AB502-(AB502/1.5))+0.5</f>
        <v>3.16666666666667</v>
      </c>
      <c r="AE502" s="7" t="n">
        <f aca="false">IF(AF501&gt;=36,AE501+1,AE501)</f>
        <v>13</v>
      </c>
      <c r="AF502" s="4" t="n">
        <f aca="false">IF(AF501&gt;=36,0,AF501+1)</f>
        <v>8</v>
      </c>
      <c r="AG502" s="7" t="n">
        <f aca="false">IF(AH501&gt;=31,AG501+1,AG501)</f>
        <v>15</v>
      </c>
      <c r="AH502" s="4" t="n">
        <f aca="false">IF(AH501&gt;=31,0,AH501+1)</f>
        <v>10</v>
      </c>
      <c r="AI502" s="5" t="n">
        <f aca="false">(AG502-(AG502/1.5))+10</f>
        <v>15</v>
      </c>
      <c r="AJ502" s="6" t="n">
        <f aca="false">(AH502-(AH502/1.5))+0.5</f>
        <v>3.83333333333333</v>
      </c>
    </row>
    <row r="503" customFormat="false" ht="12.75" hidden="false" customHeight="false" outlineLevel="0" collapsed="false">
      <c r="A503" s="5" t="n">
        <f aca="false">IF(B502=11,A502+1,A502)</f>
        <v>41</v>
      </c>
      <c r="B503" s="6" t="n">
        <f aca="false">IF(B502=11,0,B502+1)</f>
        <v>8</v>
      </c>
      <c r="C503" s="7" t="n">
        <f aca="false">IF(D502&gt;=14,C502+1,C502)</f>
        <v>33</v>
      </c>
      <c r="D503" s="4" t="n">
        <f aca="false">IF(D502&gt;=14,0,D502+1)</f>
        <v>5</v>
      </c>
      <c r="E503" s="5" t="n">
        <f aca="false">(C503-(C503/5))+7</f>
        <v>33.4</v>
      </c>
      <c r="F503" s="6" t="n">
        <f aca="false">(D503-(D503/5))</f>
        <v>4</v>
      </c>
      <c r="G503" s="7" t="n">
        <f aca="false">IF(H502&gt;=15,G502+1,G502)</f>
        <v>31</v>
      </c>
      <c r="H503" s="4" t="n">
        <f aca="false">IF(H502&gt;=15,0,H502+1)</f>
        <v>4</v>
      </c>
      <c r="I503" s="8" t="n">
        <f aca="false">(G503-(G503/4))+8</f>
        <v>31.25</v>
      </c>
      <c r="J503" s="6" t="n">
        <f aca="false">(H503-(H503/4))</f>
        <v>3</v>
      </c>
      <c r="K503" s="7" t="n">
        <f aca="false">IF(L502&gt;=17,K502+1,K502)</f>
        <v>27</v>
      </c>
      <c r="L503" s="4" t="n">
        <f aca="false">IF(L502&gt;=17,0,L502+1)</f>
        <v>14</v>
      </c>
      <c r="M503" s="5" t="n">
        <f aca="false">(K503-(K503/3))+9</f>
        <v>27</v>
      </c>
      <c r="N503" s="6" t="n">
        <f aca="false">(L503-(L503/3))</f>
        <v>9.33333333333333</v>
      </c>
      <c r="O503" s="7" t="n">
        <f aca="false">IF(P502&gt;=13,O502+1,O502)</f>
        <v>35</v>
      </c>
      <c r="P503" s="4" t="n">
        <f aca="false">IF(P502&gt;=13,0,P502+1)</f>
        <v>10</v>
      </c>
      <c r="Q503" s="5" t="n">
        <f aca="false">(O503-(O503/7))+5</f>
        <v>35</v>
      </c>
      <c r="R503" s="6" t="n">
        <f aca="false">(P503-(P503/7))</f>
        <v>8.57142857142857</v>
      </c>
      <c r="S503" s="7" t="n">
        <f aca="false">IF(T502&gt;=23,S502+1,S502)</f>
        <v>20</v>
      </c>
      <c r="T503" s="4" t="n">
        <f aca="false">IF(T502&gt;=23,0,T502+1)</f>
        <v>20</v>
      </c>
      <c r="U503" s="5" t="n">
        <f aca="false">(S503-(S503/2))+10</f>
        <v>20</v>
      </c>
      <c r="V503" s="6" t="n">
        <f aca="false">(T503-(T503/2))</f>
        <v>10</v>
      </c>
      <c r="W503" s="7" t="n">
        <f aca="false">IF(X502&gt;=18,W502+1,W502)</f>
        <v>25</v>
      </c>
      <c r="X503" s="4" t="n">
        <f aca="false">IF(X502&gt;=18,0,X502+1)</f>
        <v>14</v>
      </c>
      <c r="Y503" s="5" t="n">
        <f aca="false">(W503-(W503/2))+12</f>
        <v>24.5</v>
      </c>
      <c r="Z503" s="6" t="n">
        <f aca="false">(X503-(X503/2))+1.5</f>
        <v>8.5</v>
      </c>
      <c r="AA503" s="7" t="n">
        <f aca="false">IF(AB502&gt;=36,AA502+1,AA502)</f>
        <v>13</v>
      </c>
      <c r="AB503" s="4" t="n">
        <f aca="false">IF(AB502&gt;=36,0,AB502+1)</f>
        <v>9</v>
      </c>
      <c r="AC503" s="5" t="n">
        <f aca="false">(AA503-(AA503/1.5))+9</f>
        <v>13.3333333333333</v>
      </c>
      <c r="AD503" s="6" t="n">
        <f aca="false">(AB503-(AB503/1.5))</f>
        <v>3</v>
      </c>
      <c r="AE503" s="7" t="n">
        <f aca="false">IF(AF502&gt;=36,AE502+1,AE502)</f>
        <v>13</v>
      </c>
      <c r="AF503" s="4" t="n">
        <f aca="false">IF(AF502&gt;=36,0,AF502+1)</f>
        <v>9</v>
      </c>
      <c r="AG503" s="7" t="n">
        <f aca="false">IF(AH502&gt;=31,AG502+1,AG502)</f>
        <v>15</v>
      </c>
      <c r="AH503" s="4" t="n">
        <f aca="false">IF(AH502&gt;=31,0,AH502+1)</f>
        <v>11</v>
      </c>
      <c r="AI503" s="5" t="n">
        <f aca="false">(AG503-(AG503/1.5))+10</f>
        <v>15</v>
      </c>
      <c r="AJ503" s="6" t="n">
        <f aca="false">(AH503-(AH503/1.5))+0.5</f>
        <v>4.16666666666667</v>
      </c>
    </row>
    <row r="504" customFormat="false" ht="12.75" hidden="false" customHeight="false" outlineLevel="0" collapsed="false">
      <c r="A504" s="5" t="n">
        <f aca="false">IF(B503=11,A503+1,A503)</f>
        <v>41</v>
      </c>
      <c r="B504" s="6" t="n">
        <f aca="false">IF(B503=11,0,B503+1)</f>
        <v>9</v>
      </c>
      <c r="C504" s="7" t="n">
        <f aca="false">IF(D503&gt;=14,C503+1,C503)</f>
        <v>33</v>
      </c>
      <c r="D504" s="4" t="n">
        <f aca="false">IF(D503&gt;=14,0,D503+1)</f>
        <v>6</v>
      </c>
      <c r="E504" s="5" t="n">
        <f aca="false">(C504-(C504/5))+7</f>
        <v>33.4</v>
      </c>
      <c r="F504" s="6" t="n">
        <f aca="false">(D504-(D504/5))</f>
        <v>4.8</v>
      </c>
      <c r="G504" s="7" t="n">
        <f aca="false">IF(H503&gt;=15,G503+1,G503)</f>
        <v>31</v>
      </c>
      <c r="H504" s="4" t="n">
        <f aca="false">IF(H503&gt;=15,0,H503+1)</f>
        <v>5</v>
      </c>
      <c r="I504" s="8" t="n">
        <f aca="false">(G504-(G504/4))+8</f>
        <v>31.25</v>
      </c>
      <c r="J504" s="6" t="n">
        <f aca="false">(H504-(H504/4))</f>
        <v>3.75</v>
      </c>
      <c r="K504" s="7" t="n">
        <f aca="false">IF(L503&gt;=17,K503+1,K503)</f>
        <v>27</v>
      </c>
      <c r="L504" s="4" t="n">
        <f aca="false">IF(L503&gt;=17,0,L503+1)</f>
        <v>15</v>
      </c>
      <c r="M504" s="5" t="n">
        <f aca="false">(K504-(K504/3))+9</f>
        <v>27</v>
      </c>
      <c r="N504" s="6" t="n">
        <f aca="false">(L504-(L504/3))</f>
        <v>10</v>
      </c>
      <c r="O504" s="7" t="n">
        <f aca="false">IF(P503&gt;=13,O503+1,O503)</f>
        <v>35</v>
      </c>
      <c r="P504" s="4" t="n">
        <f aca="false">IF(P503&gt;=13,0,P503+1)</f>
        <v>11</v>
      </c>
      <c r="Q504" s="5" t="n">
        <f aca="false">(O504-(O504/7))+5</f>
        <v>35</v>
      </c>
      <c r="R504" s="6" t="n">
        <f aca="false">(P504-(P504/7))</f>
        <v>9.42857142857143</v>
      </c>
      <c r="S504" s="7" t="n">
        <f aca="false">IF(T503&gt;=23,S503+1,S503)</f>
        <v>20</v>
      </c>
      <c r="T504" s="4" t="n">
        <f aca="false">IF(T503&gt;=23,0,T503+1)</f>
        <v>21</v>
      </c>
      <c r="U504" s="5" t="n">
        <f aca="false">(S504-(S504/2))+10</f>
        <v>20</v>
      </c>
      <c r="V504" s="6" t="n">
        <f aca="false">(T504-(T504/2))</f>
        <v>10.5</v>
      </c>
      <c r="W504" s="7" t="n">
        <f aca="false">IF(X503&gt;=18,W503+1,W503)</f>
        <v>25</v>
      </c>
      <c r="X504" s="4" t="n">
        <f aca="false">IF(X503&gt;=18,0,X503+1)</f>
        <v>15</v>
      </c>
      <c r="Y504" s="5" t="n">
        <f aca="false">(W504-(W504/2))+12</f>
        <v>24.5</v>
      </c>
      <c r="Z504" s="6" t="n">
        <f aca="false">(X504-(X504/2))+2</f>
        <v>9.5</v>
      </c>
      <c r="AA504" s="7" t="n">
        <f aca="false">IF(AB503&gt;=36,AA503+1,AA503)</f>
        <v>13</v>
      </c>
      <c r="AB504" s="4" t="n">
        <f aca="false">IF(AB503&gt;=36,0,AB503+1)</f>
        <v>10</v>
      </c>
      <c r="AC504" s="5" t="n">
        <f aca="false">(AA504-(AA504/1.5))+9</f>
        <v>13.3333333333333</v>
      </c>
      <c r="AD504" s="6" t="n">
        <f aca="false">(AB504-(AB504/1.5))</f>
        <v>3.33333333333333</v>
      </c>
      <c r="AE504" s="7" t="n">
        <f aca="false">IF(AF503&gt;=36,AE503+1,AE503)</f>
        <v>13</v>
      </c>
      <c r="AF504" s="4" t="n">
        <f aca="false">IF(AF503&gt;=36,0,AF503+1)</f>
        <v>10</v>
      </c>
      <c r="AG504" s="7" t="n">
        <f aca="false">IF(AH503&gt;=31,AG503+1,AG503)</f>
        <v>15</v>
      </c>
      <c r="AH504" s="4" t="n">
        <f aca="false">IF(AH503&gt;=31,0,AH503+1)</f>
        <v>12</v>
      </c>
      <c r="AI504" s="5" t="n">
        <f aca="false">(AG504-(AG504/1.5))+10</f>
        <v>15</v>
      </c>
      <c r="AJ504" s="6" t="n">
        <f aca="false">(AH504-(AH504/1.5))+0.5</f>
        <v>4.5</v>
      </c>
    </row>
    <row r="505" customFormat="false" ht="12.75" hidden="false" customHeight="false" outlineLevel="0" collapsed="false">
      <c r="A505" s="5" t="n">
        <f aca="false">IF(B504=11,A504+1,A504)</f>
        <v>41</v>
      </c>
      <c r="B505" s="6" t="n">
        <f aca="false">IF(B504=11,0,B504+1)</f>
        <v>10</v>
      </c>
      <c r="C505" s="7" t="n">
        <f aca="false">IF(D504&gt;=14,C504+1,C504)</f>
        <v>33</v>
      </c>
      <c r="D505" s="4" t="n">
        <f aca="false">IF(D504&gt;=14,0,D504+1)</f>
        <v>7</v>
      </c>
      <c r="E505" s="5" t="n">
        <f aca="false">(C505-(C505/5))+7</f>
        <v>33.4</v>
      </c>
      <c r="F505" s="6" t="n">
        <f aca="false">(D505-(D505/5))</f>
        <v>5.6</v>
      </c>
      <c r="G505" s="7" t="n">
        <f aca="false">IF(H504&gt;=15,G504+1,G504)</f>
        <v>31</v>
      </c>
      <c r="H505" s="4" t="n">
        <f aca="false">IF(H504&gt;=15,0,H504+1)</f>
        <v>6</v>
      </c>
      <c r="I505" s="8" t="n">
        <f aca="false">(G505-(G505/4))+8</f>
        <v>31.25</v>
      </c>
      <c r="J505" s="6" t="n">
        <f aca="false">(H505-(H505/4))</f>
        <v>4.5</v>
      </c>
      <c r="K505" s="7" t="n">
        <f aca="false">IF(L504&gt;=17,K504+1,K504)</f>
        <v>27</v>
      </c>
      <c r="L505" s="4" t="n">
        <f aca="false">IF(L504&gt;=17,0,L504+1)</f>
        <v>16</v>
      </c>
      <c r="M505" s="5" t="n">
        <f aca="false">(K505-(K505/3))+9</f>
        <v>27</v>
      </c>
      <c r="N505" s="6" t="n">
        <f aca="false">(L505-(L505/3))</f>
        <v>10.6666666666667</v>
      </c>
      <c r="O505" s="7" t="n">
        <f aca="false">IF(P504&gt;=13,O504+1,O504)</f>
        <v>35</v>
      </c>
      <c r="P505" s="4" t="n">
        <f aca="false">IF(P504&gt;=13,0,P504+1)</f>
        <v>12</v>
      </c>
      <c r="Q505" s="5" t="n">
        <f aca="false">(O505-(O505/7))+5</f>
        <v>35</v>
      </c>
      <c r="R505" s="6" t="n">
        <f aca="false">(P505-(P505/7))</f>
        <v>10.2857142857143</v>
      </c>
      <c r="S505" s="7" t="n">
        <f aca="false">IF(T504&gt;=23,S504+1,S504)</f>
        <v>20</v>
      </c>
      <c r="T505" s="4" t="n">
        <f aca="false">IF(T504&gt;=23,0,T504+1)</f>
        <v>22</v>
      </c>
      <c r="U505" s="5" t="n">
        <f aca="false">(S505-(S505/2))+10</f>
        <v>20</v>
      </c>
      <c r="V505" s="6" t="n">
        <f aca="false">(T505-(T505/2))</f>
        <v>11</v>
      </c>
      <c r="W505" s="7" t="n">
        <f aca="false">IF(X504&gt;=18,W504+1,W504)</f>
        <v>25</v>
      </c>
      <c r="X505" s="4" t="n">
        <f aca="false">IF(X504&gt;=18,0,X504+1)</f>
        <v>16</v>
      </c>
      <c r="Y505" s="5" t="n">
        <f aca="false">(W505-(W505/2))+12</f>
        <v>24.5</v>
      </c>
      <c r="Z505" s="6" t="n">
        <f aca="false">(X505-(X505/2))+2</f>
        <v>10</v>
      </c>
      <c r="AA505" s="7" t="n">
        <f aca="false">IF(AB504&gt;=36,AA504+1,AA504)</f>
        <v>13</v>
      </c>
      <c r="AB505" s="4" t="n">
        <f aca="false">IF(AB504&gt;=36,0,AB504+1)</f>
        <v>11</v>
      </c>
      <c r="AC505" s="5" t="n">
        <f aca="false">(AA505-(AA505/1.5))+9</f>
        <v>13.3333333333333</v>
      </c>
      <c r="AD505" s="6" t="n">
        <f aca="false">(AB505-(AB505/1.5))</f>
        <v>3.66666666666667</v>
      </c>
      <c r="AE505" s="7" t="n">
        <f aca="false">IF(AF504&gt;=36,AE504+1,AE504)</f>
        <v>13</v>
      </c>
      <c r="AF505" s="4" t="n">
        <f aca="false">IF(AF504&gt;=36,0,AF504+1)</f>
        <v>11</v>
      </c>
      <c r="AG505" s="7" t="n">
        <f aca="false">IF(AH504&gt;=31,AG504+1,AG504)</f>
        <v>15</v>
      </c>
      <c r="AH505" s="4" t="n">
        <f aca="false">IF(AH504&gt;=31,0,AH504+1)</f>
        <v>13</v>
      </c>
      <c r="AI505" s="5" t="n">
        <f aca="false">(AG505-(AG505/1.5))+10</f>
        <v>15</v>
      </c>
      <c r="AJ505" s="6" t="n">
        <f aca="false">(AH505-(AH505/1.5))+0.5</f>
        <v>4.83333333333333</v>
      </c>
    </row>
    <row r="506" customFormat="false" ht="12.75" hidden="false" customHeight="false" outlineLevel="0" collapsed="false">
      <c r="A506" s="5" t="n">
        <f aca="false">IF(B505=11,A505+1,A505)</f>
        <v>41</v>
      </c>
      <c r="B506" s="6" t="n">
        <f aca="false">IF(B505=11,0,B505+1)</f>
        <v>11</v>
      </c>
      <c r="C506" s="7" t="n">
        <f aca="false">IF(D505&gt;=14,C505+1,C505)</f>
        <v>33</v>
      </c>
      <c r="D506" s="4" t="n">
        <f aca="false">IF(D505&gt;=14,0,D505+1)</f>
        <v>8</v>
      </c>
      <c r="E506" s="5" t="n">
        <f aca="false">(C506-(C506/5))+7</f>
        <v>33.4</v>
      </c>
      <c r="F506" s="6" t="n">
        <f aca="false">(D506-(D506/5))</f>
        <v>6.4</v>
      </c>
      <c r="G506" s="7" t="n">
        <f aca="false">IF(H505&gt;=15,G505+1,G505)</f>
        <v>31</v>
      </c>
      <c r="H506" s="4" t="n">
        <f aca="false">IF(H505&gt;=15,0,H505+1)</f>
        <v>7</v>
      </c>
      <c r="I506" s="8" t="n">
        <f aca="false">(G506-(G506/4))+8</f>
        <v>31.25</v>
      </c>
      <c r="J506" s="6" t="n">
        <f aca="false">(H506-(H506/4))</f>
        <v>5.25</v>
      </c>
      <c r="K506" s="7" t="n">
        <f aca="false">IF(L505&gt;=17,K505+1,K505)</f>
        <v>27</v>
      </c>
      <c r="L506" s="4" t="n">
        <f aca="false">IF(L505&gt;=17,0,L505+1)</f>
        <v>17</v>
      </c>
      <c r="M506" s="5" t="n">
        <f aca="false">(K506-(K506/3))+9</f>
        <v>27</v>
      </c>
      <c r="N506" s="6" t="n">
        <f aca="false">(L506-(L506/3))</f>
        <v>11.3333333333333</v>
      </c>
      <c r="O506" s="7" t="n">
        <f aca="false">IF(P505&gt;=13,O505+1,O505)</f>
        <v>35</v>
      </c>
      <c r="P506" s="4" t="n">
        <f aca="false">IF(P505&gt;=13,0,P505+1)</f>
        <v>13</v>
      </c>
      <c r="Q506" s="5" t="n">
        <f aca="false">(O506-(O506/7))+5</f>
        <v>35</v>
      </c>
      <c r="R506" s="6" t="n">
        <f aca="false">(P506-(P506/7))</f>
        <v>11.1428571428571</v>
      </c>
      <c r="S506" s="7" t="n">
        <f aca="false">IF(T505&gt;=23,S505+1,S505)</f>
        <v>20</v>
      </c>
      <c r="T506" s="4" t="n">
        <f aca="false">IF(T505&gt;=23,0,T505+1)</f>
        <v>23</v>
      </c>
      <c r="U506" s="5" t="n">
        <f aca="false">(S506-(S506/2))+10</f>
        <v>20</v>
      </c>
      <c r="V506" s="6" t="n">
        <f aca="false">(T506-(T506/2))</f>
        <v>11.5</v>
      </c>
      <c r="W506" s="7" t="n">
        <f aca="false">IF(X505&gt;=18,W505+1,W505)</f>
        <v>25</v>
      </c>
      <c r="X506" s="4" t="n">
        <f aca="false">IF(X505&gt;=18,0,X505+1)</f>
        <v>17</v>
      </c>
      <c r="Y506" s="5" t="n">
        <f aca="false">(W506-(W506/2))+12</f>
        <v>24.5</v>
      </c>
      <c r="Z506" s="6" t="n">
        <f aca="false">(X506-(X506/2))+2</f>
        <v>10.5</v>
      </c>
      <c r="AA506" s="7" t="n">
        <f aca="false">IF(AB505&gt;=36,AA505+1,AA505)</f>
        <v>13</v>
      </c>
      <c r="AB506" s="4" t="n">
        <f aca="false">IF(AB505&gt;=36,0,AB505+1)</f>
        <v>12</v>
      </c>
      <c r="AC506" s="5" t="n">
        <f aca="false">(AA506-(AA506/1.5))+9</f>
        <v>13.3333333333333</v>
      </c>
      <c r="AD506" s="6" t="n">
        <f aca="false">(AB506-(AB506/1.5))</f>
        <v>4</v>
      </c>
      <c r="AE506" s="7" t="n">
        <f aca="false">IF(AF505&gt;=36,AE505+1,AE505)</f>
        <v>13</v>
      </c>
      <c r="AF506" s="4" t="n">
        <f aca="false">IF(AF505&gt;=36,0,AF505+1)</f>
        <v>12</v>
      </c>
      <c r="AG506" s="7" t="n">
        <f aca="false">IF(AH505&gt;=31,AG505+1,AG505)</f>
        <v>15</v>
      </c>
      <c r="AH506" s="4" t="n">
        <f aca="false">IF(AH505&gt;=31,0,AH505+1)</f>
        <v>14</v>
      </c>
      <c r="AI506" s="5" t="n">
        <f aca="false">(AG506-(AG506/1.5))+10</f>
        <v>15</v>
      </c>
      <c r="AJ506" s="6" t="n">
        <f aca="false">(AH506-(AH506/1.5))+0.5</f>
        <v>5.16666666666667</v>
      </c>
    </row>
    <row r="507" customFormat="false" ht="12.75" hidden="false" customHeight="false" outlineLevel="0" collapsed="false">
      <c r="A507" s="5" t="n">
        <f aca="false">IF(B506=11,A506+1,A506)</f>
        <v>42</v>
      </c>
      <c r="B507" s="6" t="n">
        <f aca="false">IF(B506=11,0,B506+1)</f>
        <v>0</v>
      </c>
      <c r="C507" s="7" t="n">
        <f aca="false">IF(D506&gt;=14,C506+1,C506)</f>
        <v>33</v>
      </c>
      <c r="D507" s="4" t="n">
        <f aca="false">IF(D506&gt;=14,0,D506+1)</f>
        <v>9</v>
      </c>
      <c r="E507" s="5" t="n">
        <f aca="false">(C507-(C507/5))+7</f>
        <v>33.4</v>
      </c>
      <c r="F507" s="6" t="n">
        <f aca="false">(D507-(D507/5))</f>
        <v>7.2</v>
      </c>
      <c r="G507" s="7" t="n">
        <f aca="false">IF(H506&gt;=15,G506+1,G506)</f>
        <v>31</v>
      </c>
      <c r="H507" s="4" t="n">
        <f aca="false">IF(H506&gt;=15,0,H506+1)</f>
        <v>8</v>
      </c>
      <c r="I507" s="8" t="n">
        <f aca="false">(G507-(G507/4))+8</f>
        <v>31.25</v>
      </c>
      <c r="J507" s="6" t="n">
        <f aca="false">(H507-(H507/4))</f>
        <v>6</v>
      </c>
      <c r="K507" s="7" t="n">
        <f aca="false">IF(L506&gt;=17,K506+1,K506)</f>
        <v>28</v>
      </c>
      <c r="L507" s="4" t="n">
        <f aca="false">IF(L506&gt;=17,0,L506+1)</f>
        <v>0</v>
      </c>
      <c r="M507" s="5" t="n">
        <f aca="false">(K507-(K507/3))+9</f>
        <v>27.6666666666667</v>
      </c>
      <c r="N507" s="6" t="n">
        <f aca="false">(L507-(L507/3))</f>
        <v>0</v>
      </c>
      <c r="O507" s="7" t="n">
        <f aca="false">IF(P506&gt;=13,O506+1,O506)</f>
        <v>36</v>
      </c>
      <c r="P507" s="4" t="n">
        <f aca="false">IF(P506&gt;=13,0,P506+1)</f>
        <v>0</v>
      </c>
      <c r="Q507" s="5" t="n">
        <f aca="false">(O507-(O507/7))+5</f>
        <v>35.8571428571429</v>
      </c>
      <c r="R507" s="6" t="n">
        <f aca="false">(P507-(P507/7))</f>
        <v>0</v>
      </c>
      <c r="S507" s="7" t="n">
        <f aca="false">IF(T506&gt;=23,S506+1,S506)</f>
        <v>21</v>
      </c>
      <c r="T507" s="4" t="n">
        <f aca="false">IF(T506&gt;=23,0,T506+1)</f>
        <v>0</v>
      </c>
      <c r="U507" s="5" t="n">
        <f aca="false">(S507-(S507/2))+10</f>
        <v>20.5</v>
      </c>
      <c r="V507" s="6" t="n">
        <f aca="false">(T507-(T507/2))</f>
        <v>0</v>
      </c>
      <c r="W507" s="7" t="n">
        <f aca="false">IF(X506&gt;=18,W506+1,W506)</f>
        <v>25</v>
      </c>
      <c r="X507" s="4" t="n">
        <f aca="false">IF(X506&gt;=18,0,X506+1)</f>
        <v>18</v>
      </c>
      <c r="Y507" s="5" t="n">
        <f aca="false">(W507-(W507/2))+12</f>
        <v>24.5</v>
      </c>
      <c r="Z507" s="6" t="n">
        <f aca="false">(X507-(X507/2))+2</f>
        <v>11</v>
      </c>
      <c r="AA507" s="7" t="n">
        <f aca="false">IF(AB506&gt;=36,AA506+1,AA506)</f>
        <v>13</v>
      </c>
      <c r="AB507" s="4" t="n">
        <f aca="false">IF(AB506&gt;=36,0,AB506+1)</f>
        <v>13</v>
      </c>
      <c r="AC507" s="5" t="n">
        <f aca="false">(AA507-(AA507/1.5))+9</f>
        <v>13.3333333333333</v>
      </c>
      <c r="AD507" s="6" t="n">
        <f aca="false">(AB507-(AB507/1.5))</f>
        <v>4.33333333333333</v>
      </c>
      <c r="AE507" s="7" t="n">
        <f aca="false">IF(AF506&gt;=36,AE506+1,AE506)</f>
        <v>13</v>
      </c>
      <c r="AF507" s="4" t="n">
        <f aca="false">IF(AF506&gt;=36,0,AF506+1)</f>
        <v>13</v>
      </c>
      <c r="AG507" s="7" t="n">
        <f aca="false">IF(AH506&gt;=31,AG506+1,AG506)</f>
        <v>15</v>
      </c>
      <c r="AH507" s="4" t="n">
        <f aca="false">IF(AH506&gt;=31,0,AH506+1)</f>
        <v>15</v>
      </c>
      <c r="AI507" s="5" t="n">
        <f aca="false">(AG507-(AG507/1.5))+10</f>
        <v>15</v>
      </c>
      <c r="AJ507" s="6" t="n">
        <f aca="false">(AH507-(AH507/1.5))+0.5</f>
        <v>5.5</v>
      </c>
    </row>
    <row r="508" customFormat="false" ht="12.75" hidden="false" customHeight="false" outlineLevel="0" collapsed="false">
      <c r="A508" s="5" t="n">
        <f aca="false">IF(B507=11,A507+1,A507)</f>
        <v>42</v>
      </c>
      <c r="B508" s="6" t="n">
        <f aca="false">IF(B507=11,0,B507+1)</f>
        <v>1</v>
      </c>
      <c r="C508" s="7" t="n">
        <f aca="false">IF(D507&gt;=14,C507+1,C507)</f>
        <v>33</v>
      </c>
      <c r="D508" s="4" t="n">
        <f aca="false">IF(D507&gt;=14,0,D507+1)</f>
        <v>10</v>
      </c>
      <c r="E508" s="5" t="n">
        <f aca="false">(C508-(C508/5))+7</f>
        <v>33.4</v>
      </c>
      <c r="F508" s="6" t="n">
        <f aca="false">(D508-(D508/5))</f>
        <v>8</v>
      </c>
      <c r="G508" s="7" t="n">
        <f aca="false">IF(H507&gt;=15,G507+1,G507)</f>
        <v>31</v>
      </c>
      <c r="H508" s="4" t="n">
        <f aca="false">IF(H507&gt;=15,0,H507+1)</f>
        <v>9</v>
      </c>
      <c r="I508" s="8" t="n">
        <f aca="false">(G508-(G508/4))+8</f>
        <v>31.25</v>
      </c>
      <c r="J508" s="6" t="n">
        <f aca="false">(H508-(H508/4))</f>
        <v>6.75</v>
      </c>
      <c r="K508" s="7" t="n">
        <f aca="false">IF(L507&gt;=17,K507+1,K507)</f>
        <v>28</v>
      </c>
      <c r="L508" s="4" t="n">
        <f aca="false">IF(L507&gt;=17,0,L507+1)</f>
        <v>1</v>
      </c>
      <c r="M508" s="5" t="n">
        <f aca="false">(K508-(K508/3))+9</f>
        <v>27.6666666666667</v>
      </c>
      <c r="N508" s="6" t="n">
        <f aca="false">(L508-(L508/3))</f>
        <v>0.666666666666667</v>
      </c>
      <c r="O508" s="7" t="n">
        <f aca="false">IF(P507&gt;=13,O507+1,O507)</f>
        <v>36</v>
      </c>
      <c r="P508" s="4" t="n">
        <f aca="false">IF(P507&gt;=13,0,P507+1)</f>
        <v>1</v>
      </c>
      <c r="Q508" s="5" t="n">
        <f aca="false">(O508-(O508/7))+5</f>
        <v>35.8571428571429</v>
      </c>
      <c r="R508" s="6" t="n">
        <f aca="false">(P508-(P508/7))</f>
        <v>0.857142857142857</v>
      </c>
      <c r="S508" s="7" t="n">
        <f aca="false">IF(T507&gt;=23,S507+1,S507)</f>
        <v>21</v>
      </c>
      <c r="T508" s="4" t="n">
        <f aca="false">IF(T507&gt;=23,0,T507+1)</f>
        <v>1</v>
      </c>
      <c r="U508" s="5" t="n">
        <f aca="false">(S508-(S508/2))+10</f>
        <v>20.5</v>
      </c>
      <c r="V508" s="6" t="n">
        <f aca="false">(T508-(T508/2))</f>
        <v>0.5</v>
      </c>
      <c r="W508" s="7" t="n">
        <f aca="false">IF(X507&gt;=18,W507+1,W507)</f>
        <v>26</v>
      </c>
      <c r="X508" s="4" t="n">
        <f aca="false">IF(X507&gt;=18,0,X507+1)</f>
        <v>0</v>
      </c>
      <c r="Y508" s="5" t="n">
        <f aca="false">(W508-(W508/2))+13</f>
        <v>26</v>
      </c>
      <c r="Z508" s="6" t="n">
        <f aca="false">(X508-(X508/2))</f>
        <v>0</v>
      </c>
      <c r="AA508" s="7" t="n">
        <f aca="false">IF(AB507&gt;=36,AA507+1,AA507)</f>
        <v>13</v>
      </c>
      <c r="AB508" s="4" t="n">
        <f aca="false">IF(AB507&gt;=36,0,AB507+1)</f>
        <v>14</v>
      </c>
      <c r="AC508" s="5" t="n">
        <f aca="false">(AA508-(AA508/1.5))+9</f>
        <v>13.3333333333333</v>
      </c>
      <c r="AD508" s="6" t="n">
        <f aca="false">(AB508-(AB508/1.5))</f>
        <v>4.66666666666667</v>
      </c>
      <c r="AE508" s="7" t="n">
        <f aca="false">IF(AF507&gt;=36,AE507+1,AE507)</f>
        <v>13</v>
      </c>
      <c r="AF508" s="4" t="n">
        <f aca="false">IF(AF507&gt;=36,0,AF507+1)</f>
        <v>14</v>
      </c>
      <c r="AG508" s="7" t="n">
        <f aca="false">IF(AH507&gt;=31,AG507+1,AG507)</f>
        <v>15</v>
      </c>
      <c r="AH508" s="4" t="n">
        <f aca="false">IF(AH507&gt;=31,0,AH507+1)</f>
        <v>16</v>
      </c>
      <c r="AI508" s="5" t="n">
        <f aca="false">(AG508-(AG508/1.5))+10</f>
        <v>15</v>
      </c>
      <c r="AJ508" s="6" t="n">
        <f aca="false">(AH508-(AH508/1.5))+0.5</f>
        <v>5.83333333333333</v>
      </c>
    </row>
    <row r="509" customFormat="false" ht="12.75" hidden="false" customHeight="false" outlineLevel="0" collapsed="false">
      <c r="A509" s="5" t="n">
        <f aca="false">IF(B508=11,A508+1,A508)</f>
        <v>42</v>
      </c>
      <c r="B509" s="6" t="n">
        <f aca="false">IF(B508=11,0,B508+1)</f>
        <v>2</v>
      </c>
      <c r="C509" s="7" t="n">
        <f aca="false">IF(D508&gt;=14,C508+1,C508)</f>
        <v>33</v>
      </c>
      <c r="D509" s="4" t="n">
        <f aca="false">IF(D508&gt;=14,0,D508+1)</f>
        <v>11</v>
      </c>
      <c r="E509" s="5" t="n">
        <f aca="false">(C509-(C509/5))+7</f>
        <v>33.4</v>
      </c>
      <c r="F509" s="6" t="n">
        <f aca="false">(D509-(D509/5))</f>
        <v>8.8</v>
      </c>
      <c r="G509" s="7" t="n">
        <f aca="false">IF(H508&gt;=15,G508+1,G508)</f>
        <v>31</v>
      </c>
      <c r="H509" s="4" t="n">
        <f aca="false">IF(H508&gt;=15,0,H508+1)</f>
        <v>10</v>
      </c>
      <c r="I509" s="8" t="n">
        <f aca="false">(G509-(G509/4))+8</f>
        <v>31.25</v>
      </c>
      <c r="J509" s="6" t="n">
        <f aca="false">(H509-(H509/4))</f>
        <v>7.5</v>
      </c>
      <c r="K509" s="7" t="n">
        <f aca="false">IF(L508&gt;=17,K508+1,K508)</f>
        <v>28</v>
      </c>
      <c r="L509" s="4" t="n">
        <f aca="false">IF(L508&gt;=17,0,L508+1)</f>
        <v>2</v>
      </c>
      <c r="M509" s="5" t="n">
        <f aca="false">(K509-(K509/3))+9</f>
        <v>27.6666666666667</v>
      </c>
      <c r="N509" s="6" t="n">
        <f aca="false">(L509-(L509/3))</f>
        <v>1.33333333333333</v>
      </c>
      <c r="O509" s="7" t="n">
        <f aca="false">IF(P508&gt;=13,O508+1,O508)</f>
        <v>36</v>
      </c>
      <c r="P509" s="4" t="n">
        <f aca="false">IF(P508&gt;=13,0,P508+1)</f>
        <v>2</v>
      </c>
      <c r="Q509" s="5" t="n">
        <f aca="false">(O509-(O509/7))+5</f>
        <v>35.8571428571429</v>
      </c>
      <c r="R509" s="6" t="n">
        <f aca="false">(P509-(P509/7))</f>
        <v>1.71428571428571</v>
      </c>
      <c r="S509" s="7" t="n">
        <f aca="false">IF(T508&gt;=23,S508+1,S508)</f>
        <v>21</v>
      </c>
      <c r="T509" s="4" t="n">
        <f aca="false">IF(T508&gt;=23,0,T508+1)</f>
        <v>2</v>
      </c>
      <c r="U509" s="5" t="n">
        <f aca="false">(S509-(S509/2))+10</f>
        <v>20.5</v>
      </c>
      <c r="V509" s="6" t="n">
        <f aca="false">(T509-(T509/2))</f>
        <v>1</v>
      </c>
      <c r="W509" s="7" t="n">
        <f aca="false">IF(X508&gt;=19,W508+1,W508)</f>
        <v>26</v>
      </c>
      <c r="X509" s="4" t="n">
        <f aca="false">IF(X508&gt;=19,0,X508+1)</f>
        <v>1</v>
      </c>
      <c r="Y509" s="5" t="n">
        <f aca="false">(W509-(W509/2))+13</f>
        <v>26</v>
      </c>
      <c r="Z509" s="6" t="n">
        <f aca="false">(X509-(X509/2))</f>
        <v>0.5</v>
      </c>
      <c r="AA509" s="7" t="n">
        <f aca="false">IF(AB508&gt;=36,AA508+1,AA508)</f>
        <v>13</v>
      </c>
      <c r="AB509" s="4" t="n">
        <f aca="false">IF(AB508&gt;=36,0,AB508+1)</f>
        <v>15</v>
      </c>
      <c r="AC509" s="5" t="n">
        <f aca="false">(AA509-(AA509/1.5))+9</f>
        <v>13.3333333333333</v>
      </c>
      <c r="AD509" s="6" t="n">
        <f aca="false">(AB509-(AB509/1.5))</f>
        <v>5</v>
      </c>
      <c r="AE509" s="7" t="n">
        <f aca="false">IF(AF508&gt;=36,AE508+1,AE508)</f>
        <v>13</v>
      </c>
      <c r="AF509" s="4" t="n">
        <f aca="false">IF(AF508&gt;=36,0,AF508+1)</f>
        <v>15</v>
      </c>
      <c r="AG509" s="7" t="n">
        <f aca="false">IF(AH508&gt;=31,AG508+1,AG508)</f>
        <v>15</v>
      </c>
      <c r="AH509" s="4" t="n">
        <f aca="false">IF(AH508&gt;=31,0,AH508+1)</f>
        <v>17</v>
      </c>
      <c r="AI509" s="5" t="n">
        <f aca="false">(AG509-(AG509/1.5))+10</f>
        <v>15</v>
      </c>
      <c r="AJ509" s="6" t="n">
        <f aca="false">(AH509-(AH509/1.5))+0.5</f>
        <v>6.16666666666667</v>
      </c>
    </row>
    <row r="510" customFormat="false" ht="12.75" hidden="false" customHeight="false" outlineLevel="0" collapsed="false">
      <c r="A510" s="5" t="n">
        <f aca="false">IF(B509=11,A509+1,A509)</f>
        <v>42</v>
      </c>
      <c r="B510" s="6" t="n">
        <f aca="false">IF(B509=11,0,B509+1)</f>
        <v>3</v>
      </c>
      <c r="C510" s="7" t="n">
        <f aca="false">IF(D509&gt;=14,C509+1,C509)</f>
        <v>33</v>
      </c>
      <c r="D510" s="4" t="n">
        <f aca="false">IF(D509&gt;=14,0,D509+1)</f>
        <v>12</v>
      </c>
      <c r="E510" s="5" t="n">
        <f aca="false">(C510-(C510/5))+7</f>
        <v>33.4</v>
      </c>
      <c r="F510" s="6" t="n">
        <f aca="false">(D510-(D510/5))</f>
        <v>9.6</v>
      </c>
      <c r="G510" s="7" t="n">
        <f aca="false">IF(H509&gt;=15,G509+1,G509)</f>
        <v>31</v>
      </c>
      <c r="H510" s="4" t="n">
        <f aca="false">IF(H509&gt;=15,0,H509+1)</f>
        <v>11</v>
      </c>
      <c r="I510" s="8" t="n">
        <f aca="false">(G510-(G510/4))+8</f>
        <v>31.25</v>
      </c>
      <c r="J510" s="6" t="n">
        <f aca="false">(H510-(H510/4))</f>
        <v>8.25</v>
      </c>
      <c r="K510" s="7" t="n">
        <f aca="false">IF(L509&gt;=17,K509+1,K509)</f>
        <v>28</v>
      </c>
      <c r="L510" s="4" t="n">
        <f aca="false">IF(L509&gt;=17,0,L509+1)</f>
        <v>3</v>
      </c>
      <c r="M510" s="5" t="n">
        <f aca="false">(K510-(K510/3))+9</f>
        <v>27.6666666666667</v>
      </c>
      <c r="N510" s="6" t="n">
        <f aca="false">(L510-(L510/3))</f>
        <v>2</v>
      </c>
      <c r="O510" s="7" t="n">
        <f aca="false">IF(P509&gt;=13,O509+1,O509)</f>
        <v>36</v>
      </c>
      <c r="P510" s="4" t="n">
        <f aca="false">IF(P509&gt;=13,0,P509+1)</f>
        <v>3</v>
      </c>
      <c r="Q510" s="5" t="n">
        <f aca="false">(O510-(O510/7))+5</f>
        <v>35.8571428571429</v>
      </c>
      <c r="R510" s="6" t="n">
        <f aca="false">(P510-(P510/7))</f>
        <v>2.57142857142857</v>
      </c>
      <c r="S510" s="7" t="n">
        <f aca="false">IF(T509&gt;=23,S509+1,S509)</f>
        <v>21</v>
      </c>
      <c r="T510" s="4" t="n">
        <f aca="false">IF(T509&gt;=23,0,T509+1)</f>
        <v>3</v>
      </c>
      <c r="U510" s="5" t="n">
        <f aca="false">(S510-(S510/2))+10</f>
        <v>20.5</v>
      </c>
      <c r="V510" s="6" t="n">
        <f aca="false">(T510-(T510/2))</f>
        <v>1.5</v>
      </c>
      <c r="W510" s="7" t="n">
        <f aca="false">IF(X509&gt;=19,W509+1,W509)</f>
        <v>26</v>
      </c>
      <c r="X510" s="4" t="n">
        <f aca="false">IF(X509&gt;=19,0,X509+1)</f>
        <v>2</v>
      </c>
      <c r="Y510" s="5" t="n">
        <f aca="false">(W510-(W510/2))+13</f>
        <v>26</v>
      </c>
      <c r="Z510" s="6" t="n">
        <f aca="false">(X510-(X510/2))</f>
        <v>1</v>
      </c>
      <c r="AA510" s="7" t="n">
        <f aca="false">IF(AB509&gt;=36,AA509+1,AA509)</f>
        <v>13</v>
      </c>
      <c r="AB510" s="4" t="n">
        <f aca="false">IF(AB509&gt;=36,0,AB509+1)</f>
        <v>16</v>
      </c>
      <c r="AC510" s="5" t="n">
        <f aca="false">(AA510-(AA510/1.5))+9</f>
        <v>13.3333333333333</v>
      </c>
      <c r="AD510" s="6" t="n">
        <f aca="false">(AB510-(AB510/1.5))</f>
        <v>5.33333333333333</v>
      </c>
      <c r="AE510" s="7" t="n">
        <f aca="false">IF(AF509&gt;=36,AE509+1,AE509)</f>
        <v>13</v>
      </c>
      <c r="AF510" s="4" t="n">
        <f aca="false">IF(AF509&gt;=36,0,AF509+1)</f>
        <v>16</v>
      </c>
      <c r="AG510" s="7" t="n">
        <f aca="false">IF(AH509&gt;=31,AG509+1,AG509)</f>
        <v>15</v>
      </c>
      <c r="AH510" s="4" t="n">
        <f aca="false">IF(AH509&gt;=31,0,AH509+1)</f>
        <v>18</v>
      </c>
      <c r="AI510" s="5" t="n">
        <f aca="false">(AG510-(AG510/1.5))+10</f>
        <v>15</v>
      </c>
      <c r="AJ510" s="6" t="n">
        <f aca="false">(AH510-(AH510/1.5))+1</f>
        <v>7</v>
      </c>
    </row>
    <row r="511" customFormat="false" ht="12.75" hidden="false" customHeight="false" outlineLevel="0" collapsed="false">
      <c r="A511" s="5" t="n">
        <f aca="false">IF(B510=11,A510+1,A510)</f>
        <v>42</v>
      </c>
      <c r="B511" s="6" t="n">
        <f aca="false">IF(B510=11,0,B510+1)</f>
        <v>4</v>
      </c>
      <c r="C511" s="7" t="n">
        <f aca="false">IF(D510&gt;=14,C510+1,C510)</f>
        <v>33</v>
      </c>
      <c r="D511" s="4" t="n">
        <f aca="false">IF(D510&gt;=14,0,D510+1)</f>
        <v>13</v>
      </c>
      <c r="E511" s="5" t="n">
        <f aca="false">(C511-(C511/5))+7</f>
        <v>33.4</v>
      </c>
      <c r="F511" s="6" t="n">
        <f aca="false">(D511-(D511/5))</f>
        <v>10.4</v>
      </c>
      <c r="G511" s="7" t="n">
        <f aca="false">IF(H510&gt;=15,G510+1,G510)</f>
        <v>31</v>
      </c>
      <c r="H511" s="4" t="n">
        <f aca="false">IF(H510&gt;=15,0,H510+1)</f>
        <v>12</v>
      </c>
      <c r="I511" s="8" t="n">
        <f aca="false">(G511-(G511/4))+8</f>
        <v>31.25</v>
      </c>
      <c r="J511" s="6" t="n">
        <f aca="false">(H511-(H511/4))</f>
        <v>9</v>
      </c>
      <c r="K511" s="7" t="n">
        <f aca="false">IF(L510&gt;=17,K510+1,K510)</f>
        <v>28</v>
      </c>
      <c r="L511" s="4" t="n">
        <f aca="false">IF(L510&gt;=17,0,L510+1)</f>
        <v>4</v>
      </c>
      <c r="M511" s="5" t="n">
        <f aca="false">(K511-(K511/3))+9</f>
        <v>27.6666666666667</v>
      </c>
      <c r="N511" s="6" t="n">
        <f aca="false">(L511-(L511/3))</f>
        <v>2.66666666666667</v>
      </c>
      <c r="O511" s="7" t="n">
        <f aca="false">IF(P510&gt;=13,O510+1,O510)</f>
        <v>36</v>
      </c>
      <c r="P511" s="4" t="n">
        <f aca="false">IF(P510&gt;=13,0,P510+1)</f>
        <v>4</v>
      </c>
      <c r="Q511" s="5" t="n">
        <f aca="false">(O511-(O511/7))+5</f>
        <v>35.8571428571429</v>
      </c>
      <c r="R511" s="6" t="n">
        <f aca="false">(P511-(P511/7))</f>
        <v>3.42857142857143</v>
      </c>
      <c r="S511" s="7" t="n">
        <f aca="false">IF(T510&gt;=23,S510+1,S510)</f>
        <v>21</v>
      </c>
      <c r="T511" s="4" t="n">
        <f aca="false">IF(T510&gt;=23,0,T510+1)</f>
        <v>4</v>
      </c>
      <c r="U511" s="5" t="n">
        <f aca="false">(S511-(S511/2))+10</f>
        <v>20.5</v>
      </c>
      <c r="V511" s="6" t="n">
        <f aca="false">(T511-(T511/2))</f>
        <v>2</v>
      </c>
      <c r="W511" s="7" t="n">
        <f aca="false">IF(X510&gt;=19,W510+1,W510)</f>
        <v>26</v>
      </c>
      <c r="X511" s="4" t="n">
        <f aca="false">IF(X510&gt;=19,0,X510+1)</f>
        <v>3</v>
      </c>
      <c r="Y511" s="5" t="n">
        <f aca="false">(W511-(W511/2))+13</f>
        <v>26</v>
      </c>
      <c r="Z511" s="6" t="n">
        <f aca="false">(X511-(X511/2))</f>
        <v>1.5</v>
      </c>
      <c r="AA511" s="7" t="n">
        <f aca="false">IF(AB510&gt;=36,AA510+1,AA510)</f>
        <v>13</v>
      </c>
      <c r="AB511" s="4" t="n">
        <f aca="false">IF(AB510&gt;=36,0,AB510+1)</f>
        <v>17</v>
      </c>
      <c r="AC511" s="5" t="n">
        <f aca="false">(AA511-(AA511/1.5))+9</f>
        <v>13.3333333333333</v>
      </c>
      <c r="AD511" s="6" t="n">
        <f aca="false">(AB511-(AB511/1.5))</f>
        <v>5.66666666666667</v>
      </c>
      <c r="AE511" s="7" t="n">
        <f aca="false">IF(AF510&gt;=36,AE510+1,AE510)</f>
        <v>13</v>
      </c>
      <c r="AF511" s="4" t="n">
        <f aca="false">IF(AF510&gt;=36,0,AF510+1)</f>
        <v>17</v>
      </c>
      <c r="AG511" s="7" t="n">
        <f aca="false">IF(AH510&gt;=31,AG510+1,AG510)</f>
        <v>15</v>
      </c>
      <c r="AH511" s="4" t="n">
        <f aca="false">IF(AH510&gt;=31,0,AH510+1)</f>
        <v>19</v>
      </c>
      <c r="AI511" s="5" t="n">
        <f aca="false">(AG511-(AG511/1.5))+10</f>
        <v>15</v>
      </c>
      <c r="AJ511" s="6" t="n">
        <f aca="false">(AH511-(AH511/1.5))+1</f>
        <v>7.33333333333333</v>
      </c>
    </row>
    <row r="512" customFormat="false" ht="12.75" hidden="false" customHeight="false" outlineLevel="0" collapsed="false">
      <c r="A512" s="5" t="n">
        <f aca="false">IF(B511=11,A511+1,A511)</f>
        <v>42</v>
      </c>
      <c r="B512" s="6" t="n">
        <f aca="false">IF(B511=11,0,B511+1)</f>
        <v>5</v>
      </c>
      <c r="C512" s="7" t="n">
        <f aca="false">IF(D511&gt;=14,C511+1,C511)</f>
        <v>33</v>
      </c>
      <c r="D512" s="4" t="n">
        <f aca="false">IF(D511&gt;=14,0,D511+1)</f>
        <v>14</v>
      </c>
      <c r="E512" s="5" t="n">
        <f aca="false">(C512-(C512/5))+7</f>
        <v>33.4</v>
      </c>
      <c r="F512" s="6" t="n">
        <f aca="false">(D512-(D512/5))</f>
        <v>11.2</v>
      </c>
      <c r="G512" s="7" t="n">
        <f aca="false">IF(H511&gt;=15,G511+1,G511)</f>
        <v>31</v>
      </c>
      <c r="H512" s="4" t="n">
        <f aca="false">IF(H511&gt;=15,0,H511+1)</f>
        <v>13</v>
      </c>
      <c r="I512" s="8" t="n">
        <f aca="false">(G512-(G512/4))+8</f>
        <v>31.25</v>
      </c>
      <c r="J512" s="6" t="n">
        <f aca="false">(H512-(H512/4))</f>
        <v>9.75</v>
      </c>
      <c r="K512" s="7" t="n">
        <f aca="false">IF(L511&gt;=17,K511+1,K511)</f>
        <v>28</v>
      </c>
      <c r="L512" s="4" t="n">
        <f aca="false">IF(L511&gt;=17,0,L511+1)</f>
        <v>5</v>
      </c>
      <c r="M512" s="5" t="n">
        <f aca="false">(K512-(K512/3))+9</f>
        <v>27.6666666666667</v>
      </c>
      <c r="N512" s="6" t="n">
        <f aca="false">(L512-(L512/3))</f>
        <v>3.33333333333333</v>
      </c>
      <c r="O512" s="7" t="n">
        <f aca="false">IF(P511&gt;=13,O511+1,O511)</f>
        <v>36</v>
      </c>
      <c r="P512" s="4" t="n">
        <f aca="false">IF(P511&gt;=13,0,P511+1)</f>
        <v>5</v>
      </c>
      <c r="Q512" s="5" t="n">
        <f aca="false">(O512-(O512/7))+5</f>
        <v>35.8571428571429</v>
      </c>
      <c r="R512" s="6" t="n">
        <f aca="false">(P512-(P512/7))</f>
        <v>4.28571428571429</v>
      </c>
      <c r="S512" s="7" t="n">
        <f aca="false">IF(T511&gt;=23,S511+1,S511)</f>
        <v>21</v>
      </c>
      <c r="T512" s="4" t="n">
        <f aca="false">IF(T511&gt;=23,0,T511+1)</f>
        <v>5</v>
      </c>
      <c r="U512" s="5" t="n">
        <f aca="false">(S512-(S512/2))+10</f>
        <v>20.5</v>
      </c>
      <c r="V512" s="6" t="n">
        <f aca="false">(T512-(T512/2))</f>
        <v>2.5</v>
      </c>
      <c r="W512" s="7" t="n">
        <f aca="false">IF(X511&gt;=19,W511+1,W511)</f>
        <v>26</v>
      </c>
      <c r="X512" s="4" t="n">
        <f aca="false">IF(X511&gt;=19,0,X511+1)</f>
        <v>4</v>
      </c>
      <c r="Y512" s="5" t="n">
        <f aca="false">(W512-(W512/2))+13</f>
        <v>26</v>
      </c>
      <c r="Z512" s="6" t="n">
        <f aca="false">(X512-(X512/2))+0.5</f>
        <v>2.5</v>
      </c>
      <c r="AA512" s="7" t="n">
        <f aca="false">IF(AB511&gt;=36,AA511+1,AA511)</f>
        <v>13</v>
      </c>
      <c r="AB512" s="4" t="n">
        <f aca="false">IF(AB511&gt;=36,0,AB511+1)</f>
        <v>18</v>
      </c>
      <c r="AC512" s="5" t="n">
        <f aca="false">(AA512-(AA512/1.5))+9</f>
        <v>13.3333333333333</v>
      </c>
      <c r="AD512" s="6" t="n">
        <f aca="false">(AB512-(AB512/1.5))</f>
        <v>6</v>
      </c>
      <c r="AE512" s="7" t="n">
        <f aca="false">IF(AF511&gt;=36,AE511+1,AE511)</f>
        <v>13</v>
      </c>
      <c r="AF512" s="4" t="n">
        <f aca="false">IF(AF511&gt;=36,0,AF511+1)</f>
        <v>18</v>
      </c>
      <c r="AG512" s="7" t="n">
        <f aca="false">IF(AH511&gt;=31,AG511+1,AG511)</f>
        <v>15</v>
      </c>
      <c r="AH512" s="4" t="n">
        <f aca="false">IF(AH511&gt;=31,0,AH511+1)</f>
        <v>20</v>
      </c>
      <c r="AI512" s="5" t="n">
        <f aca="false">(AG512-(AG512/1.5))+10</f>
        <v>15</v>
      </c>
      <c r="AJ512" s="6" t="n">
        <f aca="false">(AH512-(AH512/1.5))+1</f>
        <v>7.66666666666667</v>
      </c>
    </row>
    <row r="513" customFormat="false" ht="12.75" hidden="false" customHeight="false" outlineLevel="0" collapsed="false">
      <c r="A513" s="5" t="n">
        <f aca="false">IF(B512=11,A512+1,A512)</f>
        <v>42</v>
      </c>
      <c r="B513" s="6" t="n">
        <f aca="false">IF(B512=11,0,B512+1)</f>
        <v>6</v>
      </c>
      <c r="C513" s="7" t="n">
        <f aca="false">IF(D512&gt;=14,C512+1,C512)</f>
        <v>34</v>
      </c>
      <c r="D513" s="4" t="n">
        <f aca="false">IF(D512&gt;=14,0,D512+1)</f>
        <v>0</v>
      </c>
      <c r="E513" s="5" t="n">
        <f aca="false">(C513-(C513/5))+7</f>
        <v>34.2</v>
      </c>
      <c r="F513" s="6" t="n">
        <f aca="false">(D513-(D513/5))</f>
        <v>0</v>
      </c>
      <c r="G513" s="7" t="n">
        <f aca="false">IF(H512&gt;=15,G512+1,G512)</f>
        <v>31</v>
      </c>
      <c r="H513" s="4" t="n">
        <f aca="false">IF(H512&gt;=15,0,H512+1)</f>
        <v>14</v>
      </c>
      <c r="I513" s="8" t="n">
        <f aca="false">(G513-(G513/4))+8</f>
        <v>31.25</v>
      </c>
      <c r="J513" s="6" t="n">
        <f aca="false">(H513-(H513/4))</f>
        <v>10.5</v>
      </c>
      <c r="K513" s="7" t="n">
        <f aca="false">IF(L512&gt;=17,K512+1,K512)</f>
        <v>28</v>
      </c>
      <c r="L513" s="4" t="n">
        <f aca="false">IF(L512&gt;=17,0,L512+1)</f>
        <v>6</v>
      </c>
      <c r="M513" s="5" t="n">
        <f aca="false">(K513-(K513/3))+9</f>
        <v>27.6666666666667</v>
      </c>
      <c r="N513" s="6" t="n">
        <f aca="false">(L513-(L513/3))</f>
        <v>4</v>
      </c>
      <c r="O513" s="7" t="n">
        <f aca="false">IF(P512&gt;=13,O512+1,O512)</f>
        <v>36</v>
      </c>
      <c r="P513" s="4" t="n">
        <f aca="false">IF(P512&gt;=13,0,P512+1)</f>
        <v>6</v>
      </c>
      <c r="Q513" s="5" t="n">
        <f aca="false">(O513-(O513/7))+5</f>
        <v>35.8571428571429</v>
      </c>
      <c r="R513" s="6" t="n">
        <f aca="false">(P513-(P513/7))</f>
        <v>5.14285714285714</v>
      </c>
      <c r="S513" s="7" t="n">
        <f aca="false">IF(T512&gt;=23,S512+1,S512)</f>
        <v>21</v>
      </c>
      <c r="T513" s="4" t="n">
        <f aca="false">IF(T512&gt;=23,0,T512+1)</f>
        <v>6</v>
      </c>
      <c r="U513" s="5" t="n">
        <f aca="false">(S513-(S513/2))+10</f>
        <v>20.5</v>
      </c>
      <c r="V513" s="6" t="n">
        <f aca="false">(T513-(T513/2))</f>
        <v>3</v>
      </c>
      <c r="W513" s="7" t="n">
        <f aca="false">IF(X512&gt;=19,W512+1,W512)</f>
        <v>26</v>
      </c>
      <c r="X513" s="4" t="n">
        <f aca="false">IF(X512&gt;=19,0,X512+1)</f>
        <v>5</v>
      </c>
      <c r="Y513" s="5" t="n">
        <f aca="false">(W513-(W513/2))+13</f>
        <v>26</v>
      </c>
      <c r="Z513" s="6" t="n">
        <f aca="false">(X513-(X513/2))+0.5</f>
        <v>3</v>
      </c>
      <c r="AA513" s="7" t="n">
        <f aca="false">IF(AB512&gt;=36,AA512+1,AA512)</f>
        <v>13</v>
      </c>
      <c r="AB513" s="4" t="n">
        <f aca="false">IF(AB512&gt;=36,0,AB512+1)</f>
        <v>19</v>
      </c>
      <c r="AC513" s="5" t="n">
        <f aca="false">(AA513-(AA513/1.5))+9</f>
        <v>13.3333333333333</v>
      </c>
      <c r="AD513" s="6" t="n">
        <f aca="false">(AB513-(AB513/1.5))</f>
        <v>6.33333333333333</v>
      </c>
      <c r="AE513" s="7" t="n">
        <f aca="false">IF(AF512&gt;=36,AE512+1,AE512)</f>
        <v>13</v>
      </c>
      <c r="AF513" s="4" t="n">
        <f aca="false">IF(AF512&gt;=36,0,AF512+1)</f>
        <v>19</v>
      </c>
      <c r="AG513" s="7" t="n">
        <f aca="false">IF(AH512&gt;=31,AG512+1,AG512)</f>
        <v>15</v>
      </c>
      <c r="AH513" s="4" t="n">
        <f aca="false">IF(AH512&gt;=31,0,AH512+1)</f>
        <v>21</v>
      </c>
      <c r="AI513" s="5" t="n">
        <f aca="false">(AG513-(AG513/1.5))+10</f>
        <v>15</v>
      </c>
      <c r="AJ513" s="6" t="n">
        <f aca="false">(AH513-(AH513/1.5))+1</f>
        <v>8</v>
      </c>
    </row>
    <row r="514" customFormat="false" ht="12.75" hidden="false" customHeight="false" outlineLevel="0" collapsed="false">
      <c r="A514" s="5" t="n">
        <f aca="false">IF(B513=11,A513+1,A513)</f>
        <v>42</v>
      </c>
      <c r="B514" s="6" t="n">
        <f aca="false">IF(B513=11,0,B513+1)</f>
        <v>7</v>
      </c>
      <c r="C514" s="7" t="n">
        <f aca="false">IF(D513&gt;=14,C513+1,C513)</f>
        <v>34</v>
      </c>
      <c r="D514" s="4" t="n">
        <f aca="false">IF(D513&gt;=14,0,D513+1)</f>
        <v>1</v>
      </c>
      <c r="E514" s="5" t="n">
        <f aca="false">(C514-(C514/5))+7</f>
        <v>34.2</v>
      </c>
      <c r="F514" s="6" t="n">
        <f aca="false">(D514-(D514/5))</f>
        <v>0.8</v>
      </c>
      <c r="G514" s="7" t="n">
        <f aca="false">IF(H513&gt;=15,G513+1,G513)</f>
        <v>31</v>
      </c>
      <c r="H514" s="4" t="n">
        <f aca="false">IF(H513&gt;=15,0,H513+1)</f>
        <v>15</v>
      </c>
      <c r="I514" s="8" t="n">
        <f aca="false">(G514-(G514/4))+8</f>
        <v>31.25</v>
      </c>
      <c r="J514" s="6" t="n">
        <f aca="false">(H514-(H514/4))</f>
        <v>11.25</v>
      </c>
      <c r="K514" s="7" t="n">
        <f aca="false">IF(L513&gt;=17,K513+1,K513)</f>
        <v>28</v>
      </c>
      <c r="L514" s="4" t="n">
        <f aca="false">IF(L513&gt;=17,0,L513+1)</f>
        <v>7</v>
      </c>
      <c r="M514" s="5" t="n">
        <f aca="false">(K514-(K514/3))+9</f>
        <v>27.6666666666667</v>
      </c>
      <c r="N514" s="6" t="n">
        <f aca="false">(L514-(L514/3))</f>
        <v>4.66666666666667</v>
      </c>
      <c r="O514" s="7" t="n">
        <f aca="false">IF(P513&gt;=13,O513+1,O513)</f>
        <v>36</v>
      </c>
      <c r="P514" s="4" t="n">
        <f aca="false">IF(P513&gt;=13,0,P513+1)</f>
        <v>7</v>
      </c>
      <c r="Q514" s="5" t="n">
        <f aca="false">(O514-(O514/7))+5</f>
        <v>35.8571428571429</v>
      </c>
      <c r="R514" s="6" t="n">
        <f aca="false">(P514-(P514/7))</f>
        <v>6</v>
      </c>
      <c r="S514" s="7" t="n">
        <f aca="false">IF(T513&gt;=23,S513+1,S513)</f>
        <v>21</v>
      </c>
      <c r="T514" s="4" t="n">
        <f aca="false">IF(T513&gt;=23,0,T513+1)</f>
        <v>7</v>
      </c>
      <c r="U514" s="5" t="n">
        <f aca="false">(S514-(S514/2))+10</f>
        <v>20.5</v>
      </c>
      <c r="V514" s="6" t="n">
        <f aca="false">(T514-(T514/2))</f>
        <v>3.5</v>
      </c>
      <c r="W514" s="7" t="n">
        <f aca="false">IF(X513&gt;=19,W513+1,W513)</f>
        <v>26</v>
      </c>
      <c r="X514" s="4" t="n">
        <f aca="false">IF(X513&gt;=19,0,X513+1)</f>
        <v>6</v>
      </c>
      <c r="Y514" s="5" t="n">
        <f aca="false">(W514-(W514/2))+13</f>
        <v>26</v>
      </c>
      <c r="Z514" s="6" t="n">
        <f aca="false">(X514-(X514/2))+0.5</f>
        <v>3.5</v>
      </c>
      <c r="AA514" s="7" t="n">
        <f aca="false">IF(AB513&gt;=36,AA513+1,AA513)</f>
        <v>13</v>
      </c>
      <c r="AB514" s="4" t="n">
        <f aca="false">IF(AB513&gt;=36,0,AB513+1)</f>
        <v>20</v>
      </c>
      <c r="AC514" s="5" t="n">
        <f aca="false">(AA514-(AA514/1.5))+9</f>
        <v>13.3333333333333</v>
      </c>
      <c r="AD514" s="6" t="n">
        <f aca="false">(AB514-(AB514/1.5))</f>
        <v>6.66666666666667</v>
      </c>
      <c r="AE514" s="7" t="n">
        <f aca="false">IF(AF513&gt;=36,AE513+1,AE513)</f>
        <v>13</v>
      </c>
      <c r="AF514" s="4" t="n">
        <f aca="false">IF(AF513&gt;=36,0,AF513+1)</f>
        <v>20</v>
      </c>
      <c r="AG514" s="7" t="n">
        <f aca="false">IF(AH513&gt;=31,AG513+1,AG513)</f>
        <v>15</v>
      </c>
      <c r="AH514" s="4" t="n">
        <f aca="false">IF(AH513&gt;=31,0,AH513+1)</f>
        <v>22</v>
      </c>
      <c r="AI514" s="5" t="n">
        <f aca="false">(AG514-(AG514/1.5))+10</f>
        <v>15</v>
      </c>
      <c r="AJ514" s="6" t="n">
        <f aca="false">(AH514-(AH514/1.5))+1</f>
        <v>8.33333333333333</v>
      </c>
    </row>
    <row r="515" customFormat="false" ht="12.75" hidden="false" customHeight="false" outlineLevel="0" collapsed="false">
      <c r="A515" s="5" t="n">
        <f aca="false">IF(B514=11,A514+1,A514)</f>
        <v>42</v>
      </c>
      <c r="B515" s="6" t="n">
        <f aca="false">IF(B514=11,0,B514+1)</f>
        <v>8</v>
      </c>
      <c r="C515" s="7" t="n">
        <f aca="false">IF(D514&gt;=14,C514+1,C514)</f>
        <v>34</v>
      </c>
      <c r="D515" s="4" t="n">
        <f aca="false">IF(D514&gt;=14,0,D514+1)</f>
        <v>2</v>
      </c>
      <c r="E515" s="5" t="n">
        <f aca="false">(C515-(C515/5))+7</f>
        <v>34.2</v>
      </c>
      <c r="F515" s="6" t="n">
        <f aca="false">(D515-(D515/5))</f>
        <v>1.6</v>
      </c>
      <c r="G515" s="7" t="n">
        <f aca="false">IF(H514&gt;=15,G514+1,G514)</f>
        <v>32</v>
      </c>
      <c r="H515" s="4" t="n">
        <f aca="false">IF(H514&gt;=15,0,H514+1)</f>
        <v>0</v>
      </c>
      <c r="I515" s="8" t="n">
        <f aca="false">(G515-(G515/4))+8</f>
        <v>32</v>
      </c>
      <c r="J515" s="6" t="n">
        <f aca="false">(H515-(H515/4))</f>
        <v>0</v>
      </c>
      <c r="K515" s="7" t="n">
        <f aca="false">IF(L514&gt;=17,K514+1,K514)</f>
        <v>28</v>
      </c>
      <c r="L515" s="4" t="n">
        <f aca="false">IF(L514&gt;=17,0,L514+1)</f>
        <v>8</v>
      </c>
      <c r="M515" s="5" t="n">
        <f aca="false">(K515-(K515/3))+9</f>
        <v>27.6666666666667</v>
      </c>
      <c r="N515" s="6" t="n">
        <f aca="false">(L515-(L515/3))</f>
        <v>5.33333333333333</v>
      </c>
      <c r="O515" s="7" t="n">
        <f aca="false">IF(P514&gt;=13,O514+1,O514)</f>
        <v>36</v>
      </c>
      <c r="P515" s="4" t="n">
        <f aca="false">IF(P514&gt;=13,0,P514+1)</f>
        <v>8</v>
      </c>
      <c r="Q515" s="5" t="n">
        <f aca="false">(O515-(O515/7))+5</f>
        <v>35.8571428571429</v>
      </c>
      <c r="R515" s="6" t="n">
        <f aca="false">(P515-(P515/7))</f>
        <v>6.85714285714286</v>
      </c>
      <c r="S515" s="7" t="n">
        <f aca="false">IF(T514&gt;=23,S514+1,S514)</f>
        <v>21</v>
      </c>
      <c r="T515" s="4" t="n">
        <f aca="false">IF(T514&gt;=23,0,T514+1)</f>
        <v>8</v>
      </c>
      <c r="U515" s="5" t="n">
        <f aca="false">(S515-(S515/2))+10</f>
        <v>20.5</v>
      </c>
      <c r="V515" s="6" t="n">
        <f aca="false">(T515-(T515/2))</f>
        <v>4</v>
      </c>
      <c r="W515" s="7" t="n">
        <f aca="false">IF(X514&gt;=19,W514+1,W514)</f>
        <v>26</v>
      </c>
      <c r="X515" s="4" t="n">
        <f aca="false">IF(X514&gt;=19,0,X514+1)</f>
        <v>7</v>
      </c>
      <c r="Y515" s="5" t="n">
        <f aca="false">(W515-(W515/2))+13</f>
        <v>26</v>
      </c>
      <c r="Z515" s="6" t="n">
        <f aca="false">(X515-(X515/2))+0.5</f>
        <v>4</v>
      </c>
      <c r="AA515" s="7" t="n">
        <f aca="false">IF(AB514&gt;=36,AA514+1,AA514)</f>
        <v>13</v>
      </c>
      <c r="AB515" s="4" t="n">
        <f aca="false">IF(AB514&gt;=36,0,AB514+1)</f>
        <v>21</v>
      </c>
      <c r="AC515" s="5" t="n">
        <f aca="false">(AA515-(AA515/1.5))+9</f>
        <v>13.3333333333333</v>
      </c>
      <c r="AD515" s="6" t="n">
        <f aca="false">(AB515-(AB515/1.5))</f>
        <v>7</v>
      </c>
      <c r="AE515" s="7" t="n">
        <f aca="false">IF(AF514&gt;=36,AE514+1,AE514)</f>
        <v>13</v>
      </c>
      <c r="AF515" s="4" t="n">
        <f aca="false">IF(AF514&gt;=36,0,AF514+1)</f>
        <v>21</v>
      </c>
      <c r="AG515" s="7" t="n">
        <f aca="false">IF(AH514&gt;=31,AG514+1,AG514)</f>
        <v>15</v>
      </c>
      <c r="AH515" s="4" t="n">
        <f aca="false">IF(AH514&gt;=31,0,AH514+1)</f>
        <v>23</v>
      </c>
      <c r="AI515" s="5" t="n">
        <f aca="false">(AG515-(AG515/1.5))+10</f>
        <v>15</v>
      </c>
      <c r="AJ515" s="6" t="n">
        <f aca="false">(AH515-(AH515/1.5))+1</f>
        <v>8.66666666666667</v>
      </c>
    </row>
    <row r="516" customFormat="false" ht="12.75" hidden="false" customHeight="false" outlineLevel="0" collapsed="false">
      <c r="A516" s="5" t="n">
        <f aca="false">IF(B515=11,A515+1,A515)</f>
        <v>42</v>
      </c>
      <c r="B516" s="6" t="n">
        <f aca="false">IF(B515=11,0,B515+1)</f>
        <v>9</v>
      </c>
      <c r="C516" s="7" t="n">
        <f aca="false">IF(D515&gt;=14,C515+1,C515)</f>
        <v>34</v>
      </c>
      <c r="D516" s="4" t="n">
        <f aca="false">IF(D515&gt;=14,0,D515+1)</f>
        <v>3</v>
      </c>
      <c r="E516" s="5" t="n">
        <f aca="false">(C516-(C516/5))+7</f>
        <v>34.2</v>
      </c>
      <c r="F516" s="6" t="n">
        <f aca="false">(D516-(D516/5))</f>
        <v>2.4</v>
      </c>
      <c r="G516" s="7" t="n">
        <f aca="false">IF(H515&gt;=15,G515+1,G515)</f>
        <v>32</v>
      </c>
      <c r="H516" s="4" t="n">
        <f aca="false">IF(H515&gt;=15,0,H515+1)</f>
        <v>1</v>
      </c>
      <c r="I516" s="8" t="n">
        <f aca="false">(G516-(G516/4))+8</f>
        <v>32</v>
      </c>
      <c r="J516" s="6" t="n">
        <f aca="false">(H516-(H516/4))</f>
        <v>0.75</v>
      </c>
      <c r="K516" s="7" t="n">
        <f aca="false">IF(L515&gt;=17,K515+1,K515)</f>
        <v>28</v>
      </c>
      <c r="L516" s="4" t="n">
        <f aca="false">IF(L515&gt;=17,0,L515+1)</f>
        <v>9</v>
      </c>
      <c r="M516" s="5" t="n">
        <f aca="false">(K516-(K516/3))+9</f>
        <v>27.6666666666667</v>
      </c>
      <c r="N516" s="6" t="n">
        <f aca="false">(L516-(L516/3))</f>
        <v>6</v>
      </c>
      <c r="O516" s="7" t="n">
        <f aca="false">IF(P515&gt;=13,O515+1,O515)</f>
        <v>36</v>
      </c>
      <c r="P516" s="4" t="n">
        <f aca="false">IF(P515&gt;=13,0,P515+1)</f>
        <v>9</v>
      </c>
      <c r="Q516" s="5" t="n">
        <f aca="false">(O516-(O516/7))+5</f>
        <v>35.8571428571429</v>
      </c>
      <c r="R516" s="6" t="n">
        <f aca="false">(P516-(P516/7))</f>
        <v>7.71428571428571</v>
      </c>
      <c r="S516" s="7" t="n">
        <f aca="false">IF(T515&gt;=23,S515+1,S515)</f>
        <v>21</v>
      </c>
      <c r="T516" s="4" t="n">
        <f aca="false">IF(T515&gt;=23,0,T515+1)</f>
        <v>9</v>
      </c>
      <c r="U516" s="5" t="n">
        <f aca="false">(S516-(S516/2))+10</f>
        <v>20.5</v>
      </c>
      <c r="V516" s="6" t="n">
        <f aca="false">(T516-(T516/2))</f>
        <v>4.5</v>
      </c>
      <c r="W516" s="7" t="n">
        <f aca="false">IF(X515&gt;=19,W515+1,W515)</f>
        <v>26</v>
      </c>
      <c r="X516" s="4" t="n">
        <f aca="false">IF(X515&gt;=19,0,X515+1)</f>
        <v>8</v>
      </c>
      <c r="Y516" s="5" t="n">
        <f aca="false">(W516-(W516/2))+13</f>
        <v>26</v>
      </c>
      <c r="Z516" s="6" t="n">
        <f aca="false">(X516-(X516/2))+0.5</f>
        <v>4.5</v>
      </c>
      <c r="AA516" s="7" t="n">
        <f aca="false">IF(AB515&gt;=36,AA515+1,AA515)</f>
        <v>13</v>
      </c>
      <c r="AB516" s="4" t="n">
        <f aca="false">IF(AB515&gt;=36,0,AB515+1)</f>
        <v>22</v>
      </c>
      <c r="AC516" s="5" t="n">
        <f aca="false">(AA516-(AA516/1.5))+9</f>
        <v>13.3333333333333</v>
      </c>
      <c r="AD516" s="6" t="n">
        <f aca="false">(AB516-(AB516/1.5))</f>
        <v>7.33333333333333</v>
      </c>
      <c r="AE516" s="7" t="n">
        <f aca="false">IF(AF515&gt;=36,AE515+1,AE515)</f>
        <v>13</v>
      </c>
      <c r="AF516" s="4" t="n">
        <f aca="false">IF(AF515&gt;=36,0,AF515+1)</f>
        <v>22</v>
      </c>
      <c r="AG516" s="7" t="n">
        <f aca="false">IF(AH515&gt;=31,AG515+1,AG515)</f>
        <v>15</v>
      </c>
      <c r="AH516" s="4" t="n">
        <f aca="false">IF(AH515&gt;=31,0,AH515+1)</f>
        <v>24</v>
      </c>
      <c r="AI516" s="5" t="n">
        <f aca="false">(AG516-(AG516/1.5))+10</f>
        <v>15</v>
      </c>
      <c r="AJ516" s="6" t="n">
        <f aca="false">(AH516-(AH516/1.5))+1</f>
        <v>9</v>
      </c>
    </row>
    <row r="517" customFormat="false" ht="12.75" hidden="false" customHeight="false" outlineLevel="0" collapsed="false">
      <c r="A517" s="5" t="n">
        <f aca="false">IF(B516=11,A516+1,A516)</f>
        <v>42</v>
      </c>
      <c r="B517" s="6" t="n">
        <f aca="false">IF(B516=11,0,B516+1)</f>
        <v>10</v>
      </c>
      <c r="C517" s="7" t="n">
        <f aca="false">IF(D516&gt;=14,C516+1,C516)</f>
        <v>34</v>
      </c>
      <c r="D517" s="4" t="n">
        <f aca="false">IF(D516&gt;=14,0,D516+1)</f>
        <v>4</v>
      </c>
      <c r="E517" s="5" t="n">
        <f aca="false">(C517-(C517/5))+7</f>
        <v>34.2</v>
      </c>
      <c r="F517" s="6" t="n">
        <f aca="false">(D517-(D517/5))</f>
        <v>3.2</v>
      </c>
      <c r="G517" s="7" t="n">
        <f aca="false">IF(H516&gt;=15,G516+1,G516)</f>
        <v>32</v>
      </c>
      <c r="H517" s="4" t="n">
        <f aca="false">IF(H516&gt;=15,0,H516+1)</f>
        <v>2</v>
      </c>
      <c r="I517" s="8" t="n">
        <f aca="false">(G517-(G517/4))+8</f>
        <v>32</v>
      </c>
      <c r="J517" s="6" t="n">
        <f aca="false">(H517-(H517/4))</f>
        <v>1.5</v>
      </c>
      <c r="K517" s="7" t="n">
        <f aca="false">IF(L516&gt;=17,K516+1,K516)</f>
        <v>28</v>
      </c>
      <c r="L517" s="4" t="n">
        <f aca="false">IF(L516&gt;=17,0,L516+1)</f>
        <v>10</v>
      </c>
      <c r="M517" s="5" t="n">
        <f aca="false">(K517-(K517/3))+9</f>
        <v>27.6666666666667</v>
      </c>
      <c r="N517" s="6" t="n">
        <f aca="false">(L517-(L517/3))</f>
        <v>6.66666666666667</v>
      </c>
      <c r="O517" s="7" t="n">
        <f aca="false">IF(P516&gt;=13,O516+1,O516)</f>
        <v>36</v>
      </c>
      <c r="P517" s="4" t="n">
        <f aca="false">IF(P516&gt;=13,0,P516+1)</f>
        <v>10</v>
      </c>
      <c r="Q517" s="5" t="n">
        <f aca="false">(O517-(O517/7))+5</f>
        <v>35.8571428571429</v>
      </c>
      <c r="R517" s="6" t="n">
        <f aca="false">(P517-(P517/7))</f>
        <v>8.57142857142857</v>
      </c>
      <c r="S517" s="7" t="n">
        <f aca="false">IF(T516&gt;=23,S516+1,S516)</f>
        <v>21</v>
      </c>
      <c r="T517" s="4" t="n">
        <f aca="false">IF(T516&gt;=23,0,T516+1)</f>
        <v>10</v>
      </c>
      <c r="U517" s="5" t="n">
        <f aca="false">(S517-(S517/2))+10</f>
        <v>20.5</v>
      </c>
      <c r="V517" s="6" t="n">
        <f aca="false">(T517-(T517/2))</f>
        <v>5</v>
      </c>
      <c r="W517" s="7" t="n">
        <f aca="false">IF(X516&gt;=19,W516+1,W516)</f>
        <v>26</v>
      </c>
      <c r="X517" s="4" t="n">
        <f aca="false">IF(X516&gt;=19,0,X516+1)</f>
        <v>9</v>
      </c>
      <c r="Y517" s="5" t="n">
        <f aca="false">(W517-(W517/2))+13</f>
        <v>26</v>
      </c>
      <c r="Z517" s="6" t="n">
        <f aca="false">(X517-(X517/2))+1</f>
        <v>5.5</v>
      </c>
      <c r="AA517" s="7" t="n">
        <f aca="false">IF(AB516&gt;=36,AA516+1,AA516)</f>
        <v>13</v>
      </c>
      <c r="AB517" s="4" t="n">
        <f aca="false">IF(AB516&gt;=36,0,AB516+1)</f>
        <v>23</v>
      </c>
      <c r="AC517" s="5" t="n">
        <f aca="false">(AA517-(AA517/1.5))+9</f>
        <v>13.3333333333333</v>
      </c>
      <c r="AD517" s="6" t="n">
        <f aca="false">(AB517-(AB517/1.5))</f>
        <v>7.66666666666667</v>
      </c>
      <c r="AE517" s="7" t="n">
        <f aca="false">IF(AF516&gt;=36,AE516+1,AE516)</f>
        <v>13</v>
      </c>
      <c r="AF517" s="4" t="n">
        <f aca="false">IF(AF516&gt;=36,0,AF516+1)</f>
        <v>23</v>
      </c>
      <c r="AG517" s="7" t="n">
        <f aca="false">IF(AH516&gt;=31,AG516+1,AG516)</f>
        <v>15</v>
      </c>
      <c r="AH517" s="4" t="n">
        <f aca="false">IF(AH516&gt;=31,0,AH516+1)</f>
        <v>25</v>
      </c>
      <c r="AI517" s="5" t="n">
        <f aca="false">(AG517-(AG517/1.5))+10</f>
        <v>15</v>
      </c>
      <c r="AJ517" s="6" t="n">
        <f aca="false">(AH517-(AH517/1.5))+1</f>
        <v>9.33333333333333</v>
      </c>
    </row>
    <row r="518" customFormat="false" ht="12.75" hidden="false" customHeight="false" outlineLevel="0" collapsed="false">
      <c r="A518" s="5" t="n">
        <f aca="false">IF(B517=11,A517+1,A517)</f>
        <v>42</v>
      </c>
      <c r="B518" s="6" t="n">
        <f aca="false">IF(B517=11,0,B517+1)</f>
        <v>11</v>
      </c>
      <c r="C518" s="7" t="n">
        <f aca="false">IF(D517&gt;=14,C517+1,C517)</f>
        <v>34</v>
      </c>
      <c r="D518" s="4" t="n">
        <f aca="false">IF(D517&gt;=14,0,D517+1)</f>
        <v>5</v>
      </c>
      <c r="E518" s="5" t="n">
        <f aca="false">(C518-(C518/5))+7</f>
        <v>34.2</v>
      </c>
      <c r="F518" s="6" t="n">
        <f aca="false">(D518-(D518/5))</f>
        <v>4</v>
      </c>
      <c r="G518" s="7" t="n">
        <f aca="false">IF(H517&gt;=15,G517+1,G517)</f>
        <v>32</v>
      </c>
      <c r="H518" s="4" t="n">
        <f aca="false">IF(H517&gt;=15,0,H517+1)</f>
        <v>3</v>
      </c>
      <c r="I518" s="8" t="n">
        <f aca="false">(G518-(G518/4))+8</f>
        <v>32</v>
      </c>
      <c r="J518" s="6" t="n">
        <f aca="false">(H518-(H518/4))</f>
        <v>2.25</v>
      </c>
      <c r="K518" s="7" t="n">
        <f aca="false">IF(L517&gt;=17,K517+1,K517)</f>
        <v>28</v>
      </c>
      <c r="L518" s="4" t="n">
        <f aca="false">IF(L517&gt;=17,0,L517+1)</f>
        <v>11</v>
      </c>
      <c r="M518" s="5" t="n">
        <f aca="false">(K518-(K518/3))+9</f>
        <v>27.6666666666667</v>
      </c>
      <c r="N518" s="6" t="n">
        <f aca="false">(L518-(L518/3))</f>
        <v>7.33333333333333</v>
      </c>
      <c r="O518" s="7" t="n">
        <f aca="false">IF(P517&gt;=13,O517+1,O517)</f>
        <v>36</v>
      </c>
      <c r="P518" s="4" t="n">
        <f aca="false">IF(P517&gt;=13,0,P517+1)</f>
        <v>11</v>
      </c>
      <c r="Q518" s="5" t="n">
        <f aca="false">(O518-(O518/7))+5</f>
        <v>35.8571428571429</v>
      </c>
      <c r="R518" s="6" t="n">
        <f aca="false">(P518-(P518/7))</f>
        <v>9.42857142857143</v>
      </c>
      <c r="S518" s="7" t="n">
        <f aca="false">IF(T517&gt;=23,S517+1,S517)</f>
        <v>21</v>
      </c>
      <c r="T518" s="4" t="n">
        <f aca="false">IF(T517&gt;=23,0,T517+1)</f>
        <v>11</v>
      </c>
      <c r="U518" s="5" t="n">
        <f aca="false">(S518-(S518/2))+10</f>
        <v>20.5</v>
      </c>
      <c r="V518" s="6" t="n">
        <f aca="false">(T518-(T518/2))</f>
        <v>5.5</v>
      </c>
      <c r="W518" s="7" t="n">
        <f aca="false">IF(X517&gt;=19,W517+1,W517)</f>
        <v>26</v>
      </c>
      <c r="X518" s="4" t="n">
        <f aca="false">IF(X517&gt;=19,0,X517+1)</f>
        <v>10</v>
      </c>
      <c r="Y518" s="5" t="n">
        <f aca="false">(W518-(W518/2))+13</f>
        <v>26</v>
      </c>
      <c r="Z518" s="6" t="n">
        <f aca="false">(X518-(X518/2))+1</f>
        <v>6</v>
      </c>
      <c r="AA518" s="7" t="n">
        <f aca="false">IF(AB517&gt;=36,AA517+1,AA517)</f>
        <v>13</v>
      </c>
      <c r="AB518" s="4" t="n">
        <f aca="false">IF(AB517&gt;=36,0,AB517+1)</f>
        <v>24</v>
      </c>
      <c r="AC518" s="5" t="n">
        <f aca="false">(AA518-(AA518/1.5))+9</f>
        <v>13.3333333333333</v>
      </c>
      <c r="AD518" s="6" t="n">
        <f aca="false">(AB518-(AB518/1.5))</f>
        <v>8</v>
      </c>
      <c r="AE518" s="7" t="n">
        <f aca="false">IF(AF517&gt;=36,AE517+1,AE517)</f>
        <v>13</v>
      </c>
      <c r="AF518" s="4" t="n">
        <f aca="false">IF(AF517&gt;=36,0,AF517+1)</f>
        <v>24</v>
      </c>
      <c r="AG518" s="7" t="n">
        <f aca="false">IF(AH517&gt;=31,AG517+1,AG517)</f>
        <v>15</v>
      </c>
      <c r="AH518" s="4" t="n">
        <f aca="false">IF(AH517&gt;=31,0,AH517+1)</f>
        <v>26</v>
      </c>
      <c r="AI518" s="5" t="n">
        <f aca="false">(AG518-(AG518/1.5))+10</f>
        <v>15</v>
      </c>
      <c r="AJ518" s="6" t="n">
        <f aca="false">(AH518-(AH518/1.5))+1</f>
        <v>9.66666666666667</v>
      </c>
    </row>
    <row r="519" customFormat="false" ht="12.75" hidden="false" customHeight="false" outlineLevel="0" collapsed="false">
      <c r="A519" s="5" t="n">
        <f aca="false">IF(B518=11,A518+1,A518)</f>
        <v>43</v>
      </c>
      <c r="B519" s="6" t="n">
        <f aca="false">IF(B518=11,0,B518+1)</f>
        <v>0</v>
      </c>
      <c r="C519" s="7" t="n">
        <f aca="false">IF(D518&gt;=14,C518+1,C518)</f>
        <v>34</v>
      </c>
      <c r="D519" s="4" t="n">
        <f aca="false">IF(D518&gt;=14,0,D518+1)</f>
        <v>6</v>
      </c>
      <c r="E519" s="5" t="n">
        <f aca="false">(C519-(C519/5))+7</f>
        <v>34.2</v>
      </c>
      <c r="F519" s="6" t="n">
        <f aca="false">(D519-(D519/5))</f>
        <v>4.8</v>
      </c>
      <c r="G519" s="7" t="n">
        <f aca="false">IF(H518&gt;=15,G518+1,G518)</f>
        <v>32</v>
      </c>
      <c r="H519" s="4" t="n">
        <f aca="false">IF(H518&gt;=15,0,H518+1)</f>
        <v>4</v>
      </c>
      <c r="I519" s="8" t="n">
        <f aca="false">(G519-(G519/4))+8</f>
        <v>32</v>
      </c>
      <c r="J519" s="6" t="n">
        <f aca="false">(H519-(H519/4))</f>
        <v>3</v>
      </c>
      <c r="K519" s="7" t="n">
        <f aca="false">IF(L518&gt;=17,K518+1,K518)</f>
        <v>28</v>
      </c>
      <c r="L519" s="4" t="n">
        <f aca="false">IF(L518&gt;=17,0,L518+1)</f>
        <v>12</v>
      </c>
      <c r="M519" s="5" t="n">
        <f aca="false">(K519-(K519/3))+9</f>
        <v>27.6666666666667</v>
      </c>
      <c r="N519" s="6" t="n">
        <f aca="false">(L519-(L519/3))</f>
        <v>8</v>
      </c>
      <c r="O519" s="7" t="n">
        <f aca="false">IF(P518&gt;=13,O518+1,O518)</f>
        <v>36</v>
      </c>
      <c r="P519" s="4" t="n">
        <f aca="false">IF(P518&gt;=13,0,P518+1)</f>
        <v>12</v>
      </c>
      <c r="Q519" s="5" t="n">
        <f aca="false">(O519-(O519/7))+5</f>
        <v>35.8571428571429</v>
      </c>
      <c r="R519" s="6" t="n">
        <f aca="false">(P519-(P519/7))</f>
        <v>10.2857142857143</v>
      </c>
      <c r="S519" s="7" t="n">
        <f aca="false">IF(T518&gt;=23,S518+1,S518)</f>
        <v>21</v>
      </c>
      <c r="T519" s="4" t="n">
        <f aca="false">IF(T518&gt;=23,0,T518+1)</f>
        <v>12</v>
      </c>
      <c r="U519" s="5" t="n">
        <f aca="false">(S519-(S519/2))+10</f>
        <v>20.5</v>
      </c>
      <c r="V519" s="6" t="n">
        <f aca="false">(T519-(T519/2))</f>
        <v>6</v>
      </c>
      <c r="W519" s="7" t="n">
        <f aca="false">IF(X518&gt;=19,W518+1,W518)</f>
        <v>26</v>
      </c>
      <c r="X519" s="4" t="n">
        <f aca="false">IF(X518&gt;=19,0,X518+1)</f>
        <v>11</v>
      </c>
      <c r="Y519" s="5" t="n">
        <f aca="false">(W519-(W519/2))+13</f>
        <v>26</v>
      </c>
      <c r="Z519" s="6" t="n">
        <f aca="false">(X519-(X519/2))+1</f>
        <v>6.5</v>
      </c>
      <c r="AA519" s="7" t="n">
        <f aca="false">IF(AB518&gt;=36,AA518+1,AA518)</f>
        <v>13</v>
      </c>
      <c r="AB519" s="4" t="n">
        <f aca="false">IF(AB518&gt;=36,0,AB518+1)</f>
        <v>25</v>
      </c>
      <c r="AC519" s="5" t="n">
        <f aca="false">(AA519-(AA519/1.5))+9</f>
        <v>13.3333333333333</v>
      </c>
      <c r="AD519" s="6" t="n">
        <f aca="false">(AB519-(AB519/1.5))</f>
        <v>8.33333333333333</v>
      </c>
      <c r="AE519" s="7" t="n">
        <f aca="false">IF(AF518&gt;=36,AE518+1,AE518)</f>
        <v>13</v>
      </c>
      <c r="AF519" s="4" t="n">
        <f aca="false">IF(AF518&gt;=36,0,AF518+1)</f>
        <v>25</v>
      </c>
      <c r="AG519" s="7" t="n">
        <f aca="false">IF(AH518&gt;=31,AG518+1,AG518)</f>
        <v>15</v>
      </c>
      <c r="AH519" s="4" t="n">
        <f aca="false">IF(AH518&gt;=31,0,AH518+1)</f>
        <v>27</v>
      </c>
      <c r="AI519" s="5" t="n">
        <f aca="false">(AG519-(AG519/1.5))+10</f>
        <v>15</v>
      </c>
      <c r="AJ519" s="6" t="n">
        <f aca="false">(AH519-(AH519/1.5))+1</f>
        <v>10</v>
      </c>
    </row>
    <row r="520" customFormat="false" ht="12.75" hidden="false" customHeight="false" outlineLevel="0" collapsed="false">
      <c r="A520" s="5" t="n">
        <f aca="false">IF(B519=11,A519+1,A519)</f>
        <v>43</v>
      </c>
      <c r="B520" s="6" t="n">
        <f aca="false">IF(B519=11,0,B519+1)</f>
        <v>1</v>
      </c>
      <c r="C520" s="7" t="n">
        <f aca="false">IF(D519&gt;=14,C519+1,C519)</f>
        <v>34</v>
      </c>
      <c r="D520" s="4" t="n">
        <f aca="false">IF(D519&gt;=14,0,D519+1)</f>
        <v>7</v>
      </c>
      <c r="E520" s="5" t="n">
        <f aca="false">(C520-(C520/5))+7</f>
        <v>34.2</v>
      </c>
      <c r="F520" s="6" t="n">
        <f aca="false">(D520-(D520/5))</f>
        <v>5.6</v>
      </c>
      <c r="G520" s="7" t="n">
        <f aca="false">IF(H519&gt;=15,G519+1,G519)</f>
        <v>32</v>
      </c>
      <c r="H520" s="4" t="n">
        <f aca="false">IF(H519&gt;=15,0,H519+1)</f>
        <v>5</v>
      </c>
      <c r="I520" s="8" t="n">
        <f aca="false">(G520-(G520/4))+8</f>
        <v>32</v>
      </c>
      <c r="J520" s="6" t="n">
        <f aca="false">(H520-(H520/4))</f>
        <v>3.75</v>
      </c>
      <c r="K520" s="7" t="n">
        <f aca="false">IF(L519&gt;=17,K519+1,K519)</f>
        <v>28</v>
      </c>
      <c r="L520" s="4" t="n">
        <f aca="false">IF(L519&gt;=17,0,L519+1)</f>
        <v>13</v>
      </c>
      <c r="M520" s="5" t="n">
        <f aca="false">(K520-(K520/3))+9</f>
        <v>27.6666666666667</v>
      </c>
      <c r="N520" s="6" t="n">
        <f aca="false">(L520-(L520/3))</f>
        <v>8.66666666666667</v>
      </c>
      <c r="O520" s="7" t="n">
        <f aca="false">IF(P519&gt;=13,O519+1,O519)</f>
        <v>36</v>
      </c>
      <c r="P520" s="4" t="n">
        <f aca="false">IF(P519&gt;=13,0,P519+1)</f>
        <v>13</v>
      </c>
      <c r="Q520" s="5" t="n">
        <f aca="false">(O520-(O520/7))+5</f>
        <v>35.8571428571429</v>
      </c>
      <c r="R520" s="6" t="n">
        <f aca="false">(P520-(P520/7))</f>
        <v>11.1428571428571</v>
      </c>
      <c r="S520" s="7" t="n">
        <f aca="false">IF(T519&gt;=23,S519+1,S519)</f>
        <v>21</v>
      </c>
      <c r="T520" s="4" t="n">
        <f aca="false">IF(T519&gt;=23,0,T519+1)</f>
        <v>13</v>
      </c>
      <c r="U520" s="5" t="n">
        <f aca="false">(S520-(S520/2))+10</f>
        <v>20.5</v>
      </c>
      <c r="V520" s="6" t="n">
        <f aca="false">(T520-(T520/2))</f>
        <v>6.5</v>
      </c>
      <c r="W520" s="7" t="n">
        <f aca="false">IF(X519&gt;=19,W519+1,W519)</f>
        <v>26</v>
      </c>
      <c r="X520" s="4" t="n">
        <f aca="false">IF(X519&gt;=19,0,X519+1)</f>
        <v>12</v>
      </c>
      <c r="Y520" s="5" t="n">
        <f aca="false">(W520-(W520/2))+13</f>
        <v>26</v>
      </c>
      <c r="Z520" s="6" t="n">
        <f aca="false">(X520-(X520/2))+1.5</f>
        <v>7.5</v>
      </c>
      <c r="AA520" s="7" t="n">
        <f aca="false">IF(AB519&gt;=36,AA519+1,AA519)</f>
        <v>13</v>
      </c>
      <c r="AB520" s="4" t="n">
        <f aca="false">IF(AB519&gt;=36,0,AB519+1)</f>
        <v>26</v>
      </c>
      <c r="AC520" s="5" t="n">
        <f aca="false">(AA520-(AA520/1.5))+9</f>
        <v>13.3333333333333</v>
      </c>
      <c r="AD520" s="6" t="n">
        <f aca="false">(AB520-(AB520/1.5))</f>
        <v>8.66666666666667</v>
      </c>
      <c r="AE520" s="7" t="n">
        <f aca="false">IF(AF519&gt;=36,AE519+1,AE519)</f>
        <v>13</v>
      </c>
      <c r="AF520" s="4" t="n">
        <f aca="false">IF(AF519&gt;=36,0,AF519+1)</f>
        <v>26</v>
      </c>
      <c r="AG520" s="7" t="n">
        <f aca="false">IF(AH519&gt;=31,AG519+1,AG519)</f>
        <v>15</v>
      </c>
      <c r="AH520" s="4" t="n">
        <f aca="false">IF(AH519&gt;=31,0,AH519+1)</f>
        <v>28</v>
      </c>
      <c r="AI520" s="5" t="n">
        <f aca="false">(AG520-(AG520/1.5))+10</f>
        <v>15</v>
      </c>
      <c r="AJ520" s="6" t="n">
        <f aca="false">(AH520-(AH520/1.5))+1</f>
        <v>10.3333333333333</v>
      </c>
    </row>
    <row r="521" customFormat="false" ht="12.75" hidden="false" customHeight="false" outlineLevel="0" collapsed="false">
      <c r="A521" s="5" t="n">
        <f aca="false">IF(B520=11,A520+1,A520)</f>
        <v>43</v>
      </c>
      <c r="B521" s="6" t="n">
        <f aca="false">IF(B520=11,0,B520+1)</f>
        <v>2</v>
      </c>
      <c r="C521" s="7" t="n">
        <f aca="false">IF(D520&gt;=14,C520+1,C520)</f>
        <v>34</v>
      </c>
      <c r="D521" s="4" t="n">
        <f aca="false">IF(D520&gt;=14,0,D520+1)</f>
        <v>8</v>
      </c>
      <c r="E521" s="5" t="n">
        <f aca="false">(C521-(C521/5))+7</f>
        <v>34.2</v>
      </c>
      <c r="F521" s="6" t="n">
        <f aca="false">(D521-(D521/5))</f>
        <v>6.4</v>
      </c>
      <c r="G521" s="7" t="n">
        <f aca="false">IF(H520&gt;=15,G520+1,G520)</f>
        <v>32</v>
      </c>
      <c r="H521" s="4" t="n">
        <f aca="false">IF(H520&gt;=15,0,H520+1)</f>
        <v>6</v>
      </c>
      <c r="I521" s="8" t="n">
        <f aca="false">(G521-(G521/4))+8</f>
        <v>32</v>
      </c>
      <c r="J521" s="6" t="n">
        <f aca="false">(H521-(H521/4))</f>
        <v>4.5</v>
      </c>
      <c r="K521" s="7" t="n">
        <f aca="false">IF(L520&gt;=17,K520+1,K520)</f>
        <v>28</v>
      </c>
      <c r="L521" s="4" t="n">
        <f aca="false">IF(L520&gt;=17,0,L520+1)</f>
        <v>14</v>
      </c>
      <c r="M521" s="5" t="n">
        <f aca="false">(K521-(K521/3))+9</f>
        <v>27.6666666666667</v>
      </c>
      <c r="N521" s="6" t="n">
        <f aca="false">(L521-(L521/3))</f>
        <v>9.33333333333333</v>
      </c>
      <c r="O521" s="7" t="n">
        <f aca="false">IF(P520&gt;=13,O520+1,O520)</f>
        <v>37</v>
      </c>
      <c r="P521" s="4" t="n">
        <f aca="false">IF(P520&gt;=13,0,P520+1)</f>
        <v>0</v>
      </c>
      <c r="Q521" s="5" t="n">
        <f aca="false">(O521-(O521/7))+5</f>
        <v>36.7142857142857</v>
      </c>
      <c r="R521" s="6" t="n">
        <f aca="false">(P521-(P521/7))</f>
        <v>0</v>
      </c>
      <c r="S521" s="7" t="n">
        <f aca="false">IF(T520&gt;=23,S520+1,S520)</f>
        <v>21</v>
      </c>
      <c r="T521" s="4" t="n">
        <f aca="false">IF(T520&gt;=23,0,T520+1)</f>
        <v>14</v>
      </c>
      <c r="U521" s="5" t="n">
        <f aca="false">(S521-(S521/2))+10</f>
        <v>20.5</v>
      </c>
      <c r="V521" s="6" t="n">
        <f aca="false">(T521-(T521/2))</f>
        <v>7</v>
      </c>
      <c r="W521" s="7" t="n">
        <f aca="false">IF(X520&gt;=19,W520+1,W520)</f>
        <v>26</v>
      </c>
      <c r="X521" s="4" t="n">
        <f aca="false">IF(X520&gt;=19,0,X520+1)</f>
        <v>13</v>
      </c>
      <c r="Y521" s="5" t="n">
        <f aca="false">(W521-(W521/2))+13</f>
        <v>26</v>
      </c>
      <c r="Z521" s="6" t="n">
        <f aca="false">(X521-(X521/2))+1.5</f>
        <v>8</v>
      </c>
      <c r="AA521" s="7" t="n">
        <f aca="false">IF(AB520&gt;=36,AA520+1,AA520)</f>
        <v>13</v>
      </c>
      <c r="AB521" s="4" t="n">
        <f aca="false">IF(AB520&gt;=36,0,AB520+1)</f>
        <v>27</v>
      </c>
      <c r="AC521" s="5" t="n">
        <f aca="false">(AA521-(AA521/1.5))+9</f>
        <v>13.3333333333333</v>
      </c>
      <c r="AD521" s="6" t="n">
        <f aca="false">(AB521-(AB521/1.5))</f>
        <v>9</v>
      </c>
      <c r="AE521" s="7" t="n">
        <f aca="false">IF(AF520&gt;=36,AE520+1,AE520)</f>
        <v>13</v>
      </c>
      <c r="AF521" s="4" t="n">
        <f aca="false">IF(AF520&gt;=36,0,AF520+1)</f>
        <v>27</v>
      </c>
      <c r="AG521" s="7" t="n">
        <f aca="false">IF(AH520&gt;=31,AG520+1,AG520)</f>
        <v>15</v>
      </c>
      <c r="AH521" s="4" t="n">
        <f aca="false">IF(AH520&gt;=31,0,AH520+1)</f>
        <v>29</v>
      </c>
      <c r="AI521" s="5" t="n">
        <f aca="false">(AG521-(AG521/1.5))+10</f>
        <v>15</v>
      </c>
      <c r="AJ521" s="6" t="n">
        <f aca="false">(AH521-(AH521/1.5))+1.25</f>
        <v>10.9166666666667</v>
      </c>
    </row>
    <row r="522" customFormat="false" ht="12.75" hidden="false" customHeight="false" outlineLevel="0" collapsed="false">
      <c r="A522" s="5" t="n">
        <f aca="false">IF(B521=11,A521+1,A521)</f>
        <v>43</v>
      </c>
      <c r="B522" s="6" t="n">
        <f aca="false">IF(B521=11,0,B521+1)</f>
        <v>3</v>
      </c>
      <c r="C522" s="7" t="n">
        <f aca="false">IF(D521&gt;=14,C521+1,C521)</f>
        <v>34</v>
      </c>
      <c r="D522" s="4" t="n">
        <f aca="false">IF(D521&gt;=14,0,D521+1)</f>
        <v>9</v>
      </c>
      <c r="E522" s="5" t="n">
        <f aca="false">(C522-(C522/5))+7</f>
        <v>34.2</v>
      </c>
      <c r="F522" s="6" t="n">
        <f aca="false">(D522-(D522/5))</f>
        <v>7.2</v>
      </c>
      <c r="G522" s="7" t="n">
        <f aca="false">IF(H521&gt;=15,G521+1,G521)</f>
        <v>32</v>
      </c>
      <c r="H522" s="4" t="n">
        <f aca="false">IF(H521&gt;=15,0,H521+1)</f>
        <v>7</v>
      </c>
      <c r="I522" s="8" t="n">
        <f aca="false">(G522-(G522/4))+8</f>
        <v>32</v>
      </c>
      <c r="J522" s="6" t="n">
        <f aca="false">(H522-(H522/4))</f>
        <v>5.25</v>
      </c>
      <c r="K522" s="7" t="n">
        <f aca="false">IF(L521&gt;=17,K521+1,K521)</f>
        <v>28</v>
      </c>
      <c r="L522" s="4" t="n">
        <f aca="false">IF(L521&gt;=17,0,L521+1)</f>
        <v>15</v>
      </c>
      <c r="M522" s="5" t="n">
        <f aca="false">(K522-(K522/3))+9</f>
        <v>27.6666666666667</v>
      </c>
      <c r="N522" s="6" t="n">
        <f aca="false">(L522-(L522/3))</f>
        <v>10</v>
      </c>
      <c r="O522" s="7" t="n">
        <f aca="false">IF(P521&gt;=13,O521+1,O521)</f>
        <v>37</v>
      </c>
      <c r="P522" s="4" t="n">
        <f aca="false">IF(P521&gt;=13,0,P521+1)</f>
        <v>1</v>
      </c>
      <c r="Q522" s="5" t="n">
        <f aca="false">(O522-(O522/7))+5</f>
        <v>36.7142857142857</v>
      </c>
      <c r="R522" s="6" t="n">
        <f aca="false">(P522-(P522/7))</f>
        <v>0.857142857142857</v>
      </c>
      <c r="S522" s="7" t="n">
        <f aca="false">IF(T521&gt;=23,S521+1,S521)</f>
        <v>21</v>
      </c>
      <c r="T522" s="4" t="n">
        <f aca="false">IF(T521&gt;=23,0,T521+1)</f>
        <v>15</v>
      </c>
      <c r="U522" s="5" t="n">
        <f aca="false">(S522-(S522/2))+10</f>
        <v>20.5</v>
      </c>
      <c r="V522" s="6" t="n">
        <f aca="false">(T522-(T522/2))</f>
        <v>7.5</v>
      </c>
      <c r="W522" s="7" t="n">
        <f aca="false">IF(X521&gt;=19,W521+1,W521)</f>
        <v>26</v>
      </c>
      <c r="X522" s="4" t="n">
        <f aca="false">IF(X521&gt;=19,0,X521+1)</f>
        <v>14</v>
      </c>
      <c r="Y522" s="5" t="n">
        <f aca="false">(W522-(W522/2))+13</f>
        <v>26</v>
      </c>
      <c r="Z522" s="6" t="n">
        <f aca="false">(X522-(X522/2))+1.5</f>
        <v>8.5</v>
      </c>
      <c r="AA522" s="7" t="n">
        <f aca="false">IF(AB521&gt;=36,AA521+1,AA521)</f>
        <v>13</v>
      </c>
      <c r="AB522" s="4" t="n">
        <f aca="false">IF(AB521&gt;=36,0,AB521+1)</f>
        <v>28</v>
      </c>
      <c r="AC522" s="5" t="n">
        <f aca="false">(AA522-(AA522/1.5))+9</f>
        <v>13.3333333333333</v>
      </c>
      <c r="AD522" s="6" t="n">
        <f aca="false">(AB522-(AB522/1.5))</f>
        <v>9.33333333333333</v>
      </c>
      <c r="AE522" s="7" t="n">
        <f aca="false">IF(AF521&gt;=36,AE521+1,AE521)</f>
        <v>13</v>
      </c>
      <c r="AF522" s="4" t="n">
        <f aca="false">IF(AF521&gt;=36,0,AF521+1)</f>
        <v>28</v>
      </c>
      <c r="AG522" s="7" t="n">
        <f aca="false">IF(AH521&gt;=31,AG521+1,AG521)</f>
        <v>15</v>
      </c>
      <c r="AH522" s="4" t="n">
        <f aca="false">IF(AH521&gt;=31,0,AH521+1)</f>
        <v>30</v>
      </c>
      <c r="AI522" s="5" t="n">
        <f aca="false">(AG522-(AG522/1.5))+10</f>
        <v>15</v>
      </c>
      <c r="AJ522" s="6" t="n">
        <f aca="false">(AH522-(AH522/1.5))+1.25</f>
        <v>11.25</v>
      </c>
    </row>
    <row r="523" customFormat="false" ht="12.75" hidden="false" customHeight="false" outlineLevel="0" collapsed="false">
      <c r="A523" s="5" t="n">
        <f aca="false">IF(B522=11,A522+1,A522)</f>
        <v>43</v>
      </c>
      <c r="B523" s="6" t="n">
        <f aca="false">IF(B522=11,0,B522+1)</f>
        <v>4</v>
      </c>
      <c r="C523" s="7" t="n">
        <f aca="false">IF(D522&gt;=14,C522+1,C522)</f>
        <v>34</v>
      </c>
      <c r="D523" s="4" t="n">
        <f aca="false">IF(D522&gt;=14,0,D522+1)</f>
        <v>10</v>
      </c>
      <c r="E523" s="5" t="n">
        <f aca="false">(C523-(C523/5))+7</f>
        <v>34.2</v>
      </c>
      <c r="F523" s="6" t="n">
        <f aca="false">(D523-(D523/5))</f>
        <v>8</v>
      </c>
      <c r="G523" s="7" t="n">
        <f aca="false">IF(H522&gt;=15,G522+1,G522)</f>
        <v>32</v>
      </c>
      <c r="H523" s="4" t="n">
        <f aca="false">IF(H522&gt;=15,0,H522+1)</f>
        <v>8</v>
      </c>
      <c r="I523" s="8" t="n">
        <f aca="false">(G523-(G523/4))+8</f>
        <v>32</v>
      </c>
      <c r="J523" s="6" t="n">
        <f aca="false">(H523-(H523/4))</f>
        <v>6</v>
      </c>
      <c r="K523" s="7" t="n">
        <f aca="false">IF(L522&gt;=17,K522+1,K522)</f>
        <v>28</v>
      </c>
      <c r="L523" s="4" t="n">
        <f aca="false">IF(L522&gt;=17,0,L522+1)</f>
        <v>16</v>
      </c>
      <c r="M523" s="5" t="n">
        <f aca="false">(K523-(K523/3))+9</f>
        <v>27.6666666666667</v>
      </c>
      <c r="N523" s="6" t="n">
        <f aca="false">(L523-(L523/3))</f>
        <v>10.6666666666667</v>
      </c>
      <c r="O523" s="7" t="n">
        <f aca="false">IF(P522&gt;=13,O522+1,O522)</f>
        <v>37</v>
      </c>
      <c r="P523" s="4" t="n">
        <f aca="false">IF(P522&gt;=13,0,P522+1)</f>
        <v>2</v>
      </c>
      <c r="Q523" s="5" t="n">
        <f aca="false">(O523-(O523/7))+5</f>
        <v>36.7142857142857</v>
      </c>
      <c r="R523" s="6" t="n">
        <f aca="false">(P523-(P523/7))</f>
        <v>1.71428571428571</v>
      </c>
      <c r="S523" s="7" t="n">
        <f aca="false">IF(T522&gt;=23,S522+1,S522)</f>
        <v>21</v>
      </c>
      <c r="T523" s="4" t="n">
        <f aca="false">IF(T522&gt;=23,0,T522+1)</f>
        <v>16</v>
      </c>
      <c r="U523" s="5" t="n">
        <f aca="false">(S523-(S523/2))+10</f>
        <v>20.5</v>
      </c>
      <c r="V523" s="6" t="n">
        <f aca="false">(T523-(T523/2))</f>
        <v>8</v>
      </c>
      <c r="W523" s="7" t="n">
        <f aca="false">IF(X522&gt;=19,W522+1,W522)</f>
        <v>26</v>
      </c>
      <c r="X523" s="4" t="n">
        <f aca="false">IF(X522&gt;=19,0,X522+1)</f>
        <v>15</v>
      </c>
      <c r="Y523" s="5" t="n">
        <f aca="false">(W523-(W523/2))+13</f>
        <v>26</v>
      </c>
      <c r="Z523" s="6" t="n">
        <f aca="false">(X523-(X523/2))+1.5</f>
        <v>9</v>
      </c>
      <c r="AA523" s="7" t="n">
        <f aca="false">IF(AB522&gt;=36,AA522+1,AA522)</f>
        <v>13</v>
      </c>
      <c r="AB523" s="4" t="n">
        <f aca="false">IF(AB522&gt;=36,0,AB522+1)</f>
        <v>29</v>
      </c>
      <c r="AC523" s="5" t="n">
        <f aca="false">(AA523-(AA523/1.5))+9</f>
        <v>13.3333333333333</v>
      </c>
      <c r="AD523" s="6" t="n">
        <f aca="false">(AB523-(AB523/1.5))</f>
        <v>9.66666666666667</v>
      </c>
      <c r="AE523" s="7" t="n">
        <f aca="false">IF(AF522&gt;=36,AE522+1,AE522)</f>
        <v>13</v>
      </c>
      <c r="AF523" s="4" t="n">
        <f aca="false">IF(AF522&gt;=36,0,AF522+1)</f>
        <v>29</v>
      </c>
      <c r="AG523" s="7" t="n">
        <f aca="false">IF(AH522&gt;=31,AG522+1,AG522)</f>
        <v>15</v>
      </c>
      <c r="AH523" s="4" t="n">
        <f aca="false">IF(AH522&gt;=31,0,AH522+1)</f>
        <v>31</v>
      </c>
      <c r="AI523" s="5" t="n">
        <f aca="false">(AG523-(AG523/1.5))+10</f>
        <v>15</v>
      </c>
      <c r="AJ523" s="6" t="n">
        <f aca="false">(AH523-(AH523/1.5))+1.25</f>
        <v>11.5833333333333</v>
      </c>
    </row>
    <row r="524" customFormat="false" ht="12.75" hidden="false" customHeight="false" outlineLevel="0" collapsed="false">
      <c r="A524" s="5" t="n">
        <f aca="false">IF(B523=11,A523+1,A523)</f>
        <v>43</v>
      </c>
      <c r="B524" s="6" t="n">
        <f aca="false">IF(B523=11,0,B523+1)</f>
        <v>5</v>
      </c>
      <c r="C524" s="7" t="n">
        <f aca="false">IF(D523&gt;=14,C523+1,C523)</f>
        <v>34</v>
      </c>
      <c r="D524" s="4" t="n">
        <f aca="false">IF(D523&gt;=14,0,D523+1)</f>
        <v>11</v>
      </c>
      <c r="E524" s="5" t="n">
        <f aca="false">(C524-(C524/5))+7</f>
        <v>34.2</v>
      </c>
      <c r="F524" s="6" t="n">
        <f aca="false">(D524-(D524/5))</f>
        <v>8.8</v>
      </c>
      <c r="G524" s="7" t="n">
        <f aca="false">IF(H523&gt;=15,G523+1,G523)</f>
        <v>32</v>
      </c>
      <c r="H524" s="4" t="n">
        <f aca="false">IF(H523&gt;=15,0,H523+1)</f>
        <v>9</v>
      </c>
      <c r="I524" s="8" t="n">
        <f aca="false">(G524-(G524/4))+8</f>
        <v>32</v>
      </c>
      <c r="J524" s="6" t="n">
        <f aca="false">(H524-(H524/4))</f>
        <v>6.75</v>
      </c>
      <c r="K524" s="7" t="n">
        <f aca="false">IF(L523&gt;=17,K523+1,K523)</f>
        <v>28</v>
      </c>
      <c r="L524" s="4" t="n">
        <f aca="false">IF(L523&gt;=17,0,L523+1)</f>
        <v>17</v>
      </c>
      <c r="M524" s="5" t="n">
        <f aca="false">(K524-(K524/3))+9</f>
        <v>27.6666666666667</v>
      </c>
      <c r="N524" s="6" t="n">
        <f aca="false">(L524-(L524/3))</f>
        <v>11.3333333333333</v>
      </c>
      <c r="O524" s="7" t="n">
        <f aca="false">IF(P523&gt;=13,O523+1,O523)</f>
        <v>37</v>
      </c>
      <c r="P524" s="4" t="n">
        <f aca="false">IF(P523&gt;=13,0,P523+1)</f>
        <v>3</v>
      </c>
      <c r="Q524" s="5" t="n">
        <f aca="false">(O524-(O524/7))+5</f>
        <v>36.7142857142857</v>
      </c>
      <c r="R524" s="6" t="n">
        <f aca="false">(P524-(P524/7))</f>
        <v>2.57142857142857</v>
      </c>
      <c r="S524" s="7" t="n">
        <f aca="false">IF(T523&gt;=23,S523+1,S523)</f>
        <v>21</v>
      </c>
      <c r="T524" s="4" t="n">
        <f aca="false">IF(T523&gt;=23,0,T523+1)</f>
        <v>17</v>
      </c>
      <c r="U524" s="5" t="n">
        <f aca="false">(S524-(S524/2))+10</f>
        <v>20.5</v>
      </c>
      <c r="V524" s="6" t="n">
        <f aca="false">(T524-(T524/2))</f>
        <v>8.5</v>
      </c>
      <c r="W524" s="7" t="n">
        <f aca="false">IF(X523&gt;=19,W523+1,W523)</f>
        <v>26</v>
      </c>
      <c r="X524" s="4" t="n">
        <f aca="false">IF(X523&gt;=19,0,X523+1)</f>
        <v>16</v>
      </c>
      <c r="Y524" s="5" t="n">
        <f aca="false">(W524-(W524/2))+13</f>
        <v>26</v>
      </c>
      <c r="Z524" s="6" t="n">
        <f aca="false">(X524-(X524/2))+1.5</f>
        <v>9.5</v>
      </c>
      <c r="AA524" s="7" t="n">
        <f aca="false">IF(AB523&gt;=36,AA523+1,AA523)</f>
        <v>13</v>
      </c>
      <c r="AB524" s="4" t="n">
        <f aca="false">IF(AB523&gt;=36,0,AB523+1)</f>
        <v>30</v>
      </c>
      <c r="AC524" s="5" t="n">
        <f aca="false">(AA524-(AA524/1.5))+9</f>
        <v>13.3333333333333</v>
      </c>
      <c r="AD524" s="6" t="n">
        <f aca="false">(AB524-(AB524/1.5))</f>
        <v>10</v>
      </c>
      <c r="AE524" s="7" t="n">
        <f aca="false">IF(AF523&gt;=36,AE523+1,AE523)</f>
        <v>13</v>
      </c>
      <c r="AF524" s="4" t="n">
        <f aca="false">IF(AF523&gt;=36,0,AF523+1)</f>
        <v>30</v>
      </c>
      <c r="AG524" s="7" t="n">
        <f aca="false">IF(AH523&gt;=31,AG523+1,AG523)</f>
        <v>16</v>
      </c>
      <c r="AH524" s="4" t="n">
        <f aca="false">IF(AH523&gt;=31,0,AH523+1)</f>
        <v>0</v>
      </c>
      <c r="AI524" s="5" t="n">
        <f aca="false">(AG524-(AG524/1.5))+10</f>
        <v>15.3333333333333</v>
      </c>
      <c r="AJ524" s="6" t="n">
        <f aca="false">(AH524-(AH524/1.5))+1.25</f>
        <v>1.25</v>
      </c>
    </row>
    <row r="525" customFormat="false" ht="12.75" hidden="false" customHeight="false" outlineLevel="0" collapsed="false">
      <c r="A525" s="5" t="n">
        <f aca="false">IF(B524=11,A524+1,A524)</f>
        <v>43</v>
      </c>
      <c r="B525" s="6" t="n">
        <f aca="false">IF(B524=11,0,B524+1)</f>
        <v>6</v>
      </c>
      <c r="C525" s="7" t="n">
        <f aca="false">IF(D524&gt;=14,C524+1,C524)</f>
        <v>34</v>
      </c>
      <c r="D525" s="4" t="n">
        <f aca="false">IF(D524&gt;=14,0,D524+1)</f>
        <v>12</v>
      </c>
      <c r="E525" s="5" t="n">
        <f aca="false">(C525-(C525/5))+7</f>
        <v>34.2</v>
      </c>
      <c r="F525" s="6" t="n">
        <f aca="false">(D525-(D525/5))</f>
        <v>9.6</v>
      </c>
      <c r="G525" s="7" t="n">
        <f aca="false">IF(H524&gt;=15,G524+1,G524)</f>
        <v>32</v>
      </c>
      <c r="H525" s="4" t="n">
        <f aca="false">IF(H524&gt;=15,0,H524+1)</f>
        <v>10</v>
      </c>
      <c r="I525" s="8" t="n">
        <f aca="false">(G525-(G525/4))+8</f>
        <v>32</v>
      </c>
      <c r="J525" s="6" t="n">
        <f aca="false">(H525-(H525/4))</f>
        <v>7.5</v>
      </c>
      <c r="K525" s="7" t="n">
        <f aca="false">IF(L524&gt;=17,K524+1,K524)</f>
        <v>29</v>
      </c>
      <c r="L525" s="4" t="n">
        <f aca="false">IF(L524&gt;=17,0,L524+1)</f>
        <v>0</v>
      </c>
      <c r="M525" s="5" t="n">
        <f aca="false">(K525-(K525/3))+10</f>
        <v>29.3333333333333</v>
      </c>
      <c r="N525" s="6" t="n">
        <f aca="false">(L525-(L525/3))</f>
        <v>0</v>
      </c>
      <c r="O525" s="7" t="n">
        <f aca="false">IF(P524&gt;=13,O524+1,O524)</f>
        <v>37</v>
      </c>
      <c r="P525" s="4" t="n">
        <f aca="false">IF(P524&gt;=13,0,P524+1)</f>
        <v>4</v>
      </c>
      <c r="Q525" s="5" t="n">
        <f aca="false">(O525-(O525/7))+5</f>
        <v>36.7142857142857</v>
      </c>
      <c r="R525" s="6" t="n">
        <f aca="false">(P525-(P525/7))</f>
        <v>3.42857142857143</v>
      </c>
      <c r="S525" s="7" t="n">
        <f aca="false">IF(T524&gt;=23,S524+1,S524)</f>
        <v>21</v>
      </c>
      <c r="T525" s="4" t="n">
        <f aca="false">IF(T524&gt;=23,0,T524+1)</f>
        <v>18</v>
      </c>
      <c r="U525" s="5" t="n">
        <f aca="false">(S525-(S525/2))+10</f>
        <v>20.5</v>
      </c>
      <c r="V525" s="6" t="n">
        <f aca="false">(T525-(T525/2))</f>
        <v>9</v>
      </c>
      <c r="W525" s="7" t="n">
        <f aca="false">IF(X524&gt;=19,W524+1,W524)</f>
        <v>26</v>
      </c>
      <c r="X525" s="4" t="n">
        <f aca="false">IF(X524&gt;=19,0,X524+1)</f>
        <v>17</v>
      </c>
      <c r="Y525" s="5" t="n">
        <f aca="false">(W525-(W525/2))+13</f>
        <v>26</v>
      </c>
      <c r="Z525" s="6" t="n">
        <f aca="false">(X525-(X525/2))+2</f>
        <v>10.5</v>
      </c>
      <c r="AA525" s="7" t="n">
        <f aca="false">IF(AB524&gt;=36,AA524+1,AA524)</f>
        <v>13</v>
      </c>
      <c r="AB525" s="4" t="n">
        <f aca="false">IF(AB524&gt;=36,0,AB524+1)</f>
        <v>31</v>
      </c>
      <c r="AC525" s="5" t="n">
        <f aca="false">(AA525-(AA525/1.5))+9</f>
        <v>13.3333333333333</v>
      </c>
      <c r="AD525" s="6" t="n">
        <f aca="false">(AB525-(AB525/1.5))</f>
        <v>10.3333333333333</v>
      </c>
      <c r="AE525" s="7" t="n">
        <f aca="false">IF(AF524&gt;=36,AE524+1,AE524)</f>
        <v>13</v>
      </c>
      <c r="AF525" s="4" t="n">
        <f aca="false">IF(AF524&gt;=36,0,AF524+1)</f>
        <v>31</v>
      </c>
      <c r="AG525" s="7" t="n">
        <f aca="false">IF(AH524&gt;=31,AG524+1,AG524)</f>
        <v>16</v>
      </c>
      <c r="AH525" s="4" t="n">
        <f aca="false">IF(AH524&gt;=31,0,AH524+1)</f>
        <v>1</v>
      </c>
      <c r="AI525" s="5" t="n">
        <f aca="false">(AG525-(AG525/1.5))+11</f>
        <v>16.3333333333333</v>
      </c>
      <c r="AJ525" s="6" t="n">
        <f aca="false">(AH525-(AH525/1.5))</f>
        <v>0.333333333333333</v>
      </c>
    </row>
    <row r="526" customFormat="false" ht="12.75" hidden="false" customHeight="false" outlineLevel="0" collapsed="false">
      <c r="A526" s="5" t="n">
        <f aca="false">IF(B525=11,A525+1,A525)</f>
        <v>43</v>
      </c>
      <c r="B526" s="6" t="n">
        <f aca="false">IF(B525=11,0,B525+1)</f>
        <v>7</v>
      </c>
      <c r="C526" s="7" t="n">
        <f aca="false">IF(D525&gt;=14,C525+1,C525)</f>
        <v>34</v>
      </c>
      <c r="D526" s="4" t="n">
        <f aca="false">IF(D525&gt;=14,0,D525+1)</f>
        <v>13</v>
      </c>
      <c r="E526" s="5" t="n">
        <f aca="false">(C526-(C526/5))+7</f>
        <v>34.2</v>
      </c>
      <c r="F526" s="6" t="n">
        <f aca="false">(D526-(D526/5))</f>
        <v>10.4</v>
      </c>
      <c r="G526" s="7" t="n">
        <f aca="false">IF(H525&gt;=15,G525+1,G525)</f>
        <v>32</v>
      </c>
      <c r="H526" s="4" t="n">
        <f aca="false">IF(H525&gt;=15,0,H525+1)</f>
        <v>11</v>
      </c>
      <c r="I526" s="8" t="n">
        <f aca="false">(G526-(G526/4))+8</f>
        <v>32</v>
      </c>
      <c r="J526" s="6" t="n">
        <f aca="false">(H526-(H526/4))</f>
        <v>8.25</v>
      </c>
      <c r="K526" s="7" t="n">
        <f aca="false">IF(L525&gt;=17,K525+1,K525)</f>
        <v>29</v>
      </c>
      <c r="L526" s="4" t="n">
        <f aca="false">IF(L525&gt;=17,0,L525+1)</f>
        <v>1</v>
      </c>
      <c r="M526" s="5" t="n">
        <f aca="false">(K526-(K526/3))+10</f>
        <v>29.3333333333333</v>
      </c>
      <c r="N526" s="6" t="n">
        <f aca="false">(L526-(L526/3))</f>
        <v>0.666666666666667</v>
      </c>
      <c r="O526" s="7" t="n">
        <f aca="false">IF(P525&gt;=13,O525+1,O525)</f>
        <v>37</v>
      </c>
      <c r="P526" s="4" t="n">
        <f aca="false">IF(P525&gt;=13,0,P525+1)</f>
        <v>5</v>
      </c>
      <c r="Q526" s="5" t="n">
        <f aca="false">(O526-(O526/7))+5</f>
        <v>36.7142857142857</v>
      </c>
      <c r="R526" s="6" t="n">
        <f aca="false">(P526-(P526/7))</f>
        <v>4.28571428571429</v>
      </c>
      <c r="S526" s="7" t="n">
        <f aca="false">IF(T525&gt;=23,S525+1,S525)</f>
        <v>21</v>
      </c>
      <c r="T526" s="4" t="n">
        <f aca="false">IF(T525&gt;=23,0,T525+1)</f>
        <v>19</v>
      </c>
      <c r="U526" s="5" t="n">
        <f aca="false">(S526-(S526/2))+10</f>
        <v>20.5</v>
      </c>
      <c r="V526" s="6" t="n">
        <f aca="false">(T526-(T526/2))</f>
        <v>9.5</v>
      </c>
      <c r="W526" s="7" t="n">
        <f aca="false">IF(X525&gt;=19,W525+1,W525)</f>
        <v>26</v>
      </c>
      <c r="X526" s="4" t="n">
        <f aca="false">IF(X525&gt;=19,0,X525+1)</f>
        <v>18</v>
      </c>
      <c r="Y526" s="5" t="n">
        <f aca="false">(W526-(W526/2))+13</f>
        <v>26</v>
      </c>
      <c r="Z526" s="6" t="n">
        <f aca="false">(X526-(X526/2))+2</f>
        <v>11</v>
      </c>
      <c r="AA526" s="7" t="n">
        <f aca="false">IF(AB525&gt;=36,AA525+1,AA525)</f>
        <v>13</v>
      </c>
      <c r="AB526" s="4" t="n">
        <f aca="false">IF(AB525&gt;=36,0,AB525+1)</f>
        <v>32</v>
      </c>
      <c r="AC526" s="5" t="n">
        <f aca="false">(AA526-(AA526/1.5))+9</f>
        <v>13.3333333333333</v>
      </c>
      <c r="AD526" s="6" t="n">
        <f aca="false">(AB526-(AB526/1.5))-0.5</f>
        <v>10.1666666666667</v>
      </c>
      <c r="AE526" s="7" t="n">
        <f aca="false">IF(AF525&gt;=36,AE525+1,AE525)</f>
        <v>13</v>
      </c>
      <c r="AF526" s="4" t="n">
        <f aca="false">IF(AF525&gt;=36,0,AF525+1)</f>
        <v>32</v>
      </c>
      <c r="AG526" s="7" t="n">
        <f aca="false">IF(AH525&gt;=32,AG525+1,AG525)</f>
        <v>16</v>
      </c>
      <c r="AH526" s="4" t="n">
        <f aca="false">IF(AH525&gt;=32,0,AH525+1)</f>
        <v>2</v>
      </c>
      <c r="AI526" s="5" t="n">
        <f aca="false">(AG526-(AG526/1.5))+11</f>
        <v>16.3333333333333</v>
      </c>
      <c r="AJ526" s="6" t="n">
        <f aca="false">(AH526-(AH526/1.5))</f>
        <v>0.666666666666667</v>
      </c>
    </row>
    <row r="527" customFormat="false" ht="12.75" hidden="false" customHeight="false" outlineLevel="0" collapsed="false">
      <c r="A527" s="5" t="n">
        <f aca="false">IF(B526=11,A526+1,A526)</f>
        <v>43</v>
      </c>
      <c r="B527" s="6" t="n">
        <f aca="false">IF(B526=11,0,B526+1)</f>
        <v>8</v>
      </c>
      <c r="C527" s="7" t="n">
        <f aca="false">IF(D526&gt;=14,C526+1,C526)</f>
        <v>34</v>
      </c>
      <c r="D527" s="4" t="n">
        <f aca="false">IF(D526&gt;=14,0,D526+1)</f>
        <v>14</v>
      </c>
      <c r="E527" s="5" t="n">
        <f aca="false">(C527-(C527/5))+7</f>
        <v>34.2</v>
      </c>
      <c r="F527" s="6" t="n">
        <f aca="false">(D527-(D527/5))</f>
        <v>11.2</v>
      </c>
      <c r="G527" s="7" t="n">
        <f aca="false">IF(H526&gt;=15,G526+1,G526)</f>
        <v>32</v>
      </c>
      <c r="H527" s="4" t="n">
        <f aca="false">IF(H526&gt;=15,0,H526+1)</f>
        <v>12</v>
      </c>
      <c r="I527" s="8" t="n">
        <f aca="false">(G527-(G527/4))+8</f>
        <v>32</v>
      </c>
      <c r="J527" s="6" t="n">
        <f aca="false">(H527-(H527/4))</f>
        <v>9</v>
      </c>
      <c r="K527" s="7" t="n">
        <f aca="false">IF(L526&gt;=17,K526+1,K526)</f>
        <v>29</v>
      </c>
      <c r="L527" s="4" t="n">
        <f aca="false">IF(L526&gt;=17,0,L526+1)</f>
        <v>2</v>
      </c>
      <c r="M527" s="5" t="n">
        <f aca="false">(K527-(K527/3))+10</f>
        <v>29.3333333333333</v>
      </c>
      <c r="N527" s="6" t="n">
        <f aca="false">(L527-(L527/3))</f>
        <v>1.33333333333333</v>
      </c>
      <c r="O527" s="7" t="n">
        <f aca="false">IF(P526&gt;=13,O526+1,O526)</f>
        <v>37</v>
      </c>
      <c r="P527" s="4" t="n">
        <f aca="false">IF(P526&gt;=13,0,P526+1)</f>
        <v>6</v>
      </c>
      <c r="Q527" s="5" t="n">
        <f aca="false">(O527-(O527/7))+5</f>
        <v>36.7142857142857</v>
      </c>
      <c r="R527" s="6" t="n">
        <f aca="false">(P527-(P527/7))</f>
        <v>5.14285714285714</v>
      </c>
      <c r="S527" s="7" t="n">
        <f aca="false">IF(T526&gt;=23,S526+1,S526)</f>
        <v>21</v>
      </c>
      <c r="T527" s="4" t="n">
        <f aca="false">IF(T526&gt;=23,0,T526+1)</f>
        <v>20</v>
      </c>
      <c r="U527" s="5" t="n">
        <f aca="false">(S527-(S527/2))+10</f>
        <v>20.5</v>
      </c>
      <c r="V527" s="6" t="n">
        <f aca="false">(T527-(T527/2))</f>
        <v>10</v>
      </c>
      <c r="W527" s="7" t="n">
        <f aca="false">IF(X526&gt;=19,W526+1,W526)</f>
        <v>26</v>
      </c>
      <c r="X527" s="4" t="n">
        <f aca="false">IF(X526&gt;=19,0,X526+1)</f>
        <v>19</v>
      </c>
      <c r="Y527" s="5" t="n">
        <f aca="false">(W527-(W527/2))+13</f>
        <v>26</v>
      </c>
      <c r="Z527" s="6" t="n">
        <f aca="false">(X527-(X527/2))+2</f>
        <v>11.5</v>
      </c>
      <c r="AA527" s="7" t="n">
        <f aca="false">IF(AB526&gt;=36,AA526+1,AA526)</f>
        <v>13</v>
      </c>
      <c r="AB527" s="4" t="n">
        <f aca="false">IF(AB526&gt;=36,0,AB526+1)</f>
        <v>33</v>
      </c>
      <c r="AC527" s="5" t="n">
        <f aca="false">(AA527-(AA527/1.5))+9</f>
        <v>13.3333333333333</v>
      </c>
      <c r="AD527" s="6" t="n">
        <f aca="false">(AB527-(AB527/1.5))-0.5</f>
        <v>10.5</v>
      </c>
      <c r="AE527" s="7" t="n">
        <f aca="false">IF(AF526&gt;=36,AE526+1,AE526)</f>
        <v>13</v>
      </c>
      <c r="AF527" s="4" t="n">
        <f aca="false">IF(AF526&gt;=36,0,AF526+1)</f>
        <v>33</v>
      </c>
      <c r="AG527" s="7" t="n">
        <f aca="false">IF(AH526&gt;=32,AG526+1,AG526)</f>
        <v>16</v>
      </c>
      <c r="AH527" s="4" t="n">
        <f aca="false">IF(AH526&gt;=32,0,AH526+1)</f>
        <v>3</v>
      </c>
      <c r="AI527" s="5" t="n">
        <f aca="false">(AG527-(AG527/1.5))+11</f>
        <v>16.3333333333333</v>
      </c>
      <c r="AJ527" s="6" t="n">
        <f aca="false">(AH527-(AH527/1.5))</f>
        <v>1</v>
      </c>
    </row>
    <row r="528" customFormat="false" ht="12.75" hidden="false" customHeight="false" outlineLevel="0" collapsed="false">
      <c r="A528" s="5" t="n">
        <f aca="false">IF(B527=11,A527+1,A527)</f>
        <v>43</v>
      </c>
      <c r="B528" s="6" t="n">
        <f aca="false">IF(B527=11,0,B527+1)</f>
        <v>9</v>
      </c>
      <c r="C528" s="7" t="n">
        <f aca="false">IF(D527&gt;=14,C527+1,C527)</f>
        <v>35</v>
      </c>
      <c r="D528" s="4" t="n">
        <f aca="false">IF(D527&gt;=14,0,D527+1)</f>
        <v>0</v>
      </c>
      <c r="E528" s="5" t="n">
        <f aca="false">(C528-(C528/5))+7</f>
        <v>35</v>
      </c>
      <c r="F528" s="6" t="n">
        <f aca="false">(D528-(D528/5))</f>
        <v>0</v>
      </c>
      <c r="G528" s="7" t="n">
        <f aca="false">IF(H527&gt;=15,G527+1,G527)</f>
        <v>32</v>
      </c>
      <c r="H528" s="4" t="n">
        <f aca="false">IF(H527&gt;=15,0,H527+1)</f>
        <v>13</v>
      </c>
      <c r="I528" s="8" t="n">
        <f aca="false">(G528-(G528/4))+8</f>
        <v>32</v>
      </c>
      <c r="J528" s="6" t="n">
        <f aca="false">(H528-(H528/4))</f>
        <v>9.75</v>
      </c>
      <c r="K528" s="7" t="n">
        <f aca="false">IF(L527&gt;=17,K527+1,K527)</f>
        <v>29</v>
      </c>
      <c r="L528" s="4" t="n">
        <f aca="false">IF(L527&gt;=17,0,L527+1)</f>
        <v>3</v>
      </c>
      <c r="M528" s="5" t="n">
        <f aca="false">(K528-(K528/3))+10</f>
        <v>29.3333333333333</v>
      </c>
      <c r="N528" s="6" t="n">
        <f aca="false">(L528-(L528/3))</f>
        <v>2</v>
      </c>
      <c r="O528" s="7" t="n">
        <f aca="false">IF(P527&gt;=13,O527+1,O527)</f>
        <v>37</v>
      </c>
      <c r="P528" s="4" t="n">
        <f aca="false">IF(P527&gt;=13,0,P527+1)</f>
        <v>7</v>
      </c>
      <c r="Q528" s="5" t="n">
        <f aca="false">(O528-(O528/7))+5</f>
        <v>36.7142857142857</v>
      </c>
      <c r="R528" s="6" t="n">
        <f aca="false">(P528-(P528/7))</f>
        <v>6</v>
      </c>
      <c r="S528" s="7" t="n">
        <f aca="false">IF(T527&gt;=23,S527+1,S527)</f>
        <v>21</v>
      </c>
      <c r="T528" s="4" t="n">
        <f aca="false">IF(T527&gt;=23,0,T527+1)</f>
        <v>21</v>
      </c>
      <c r="U528" s="5" t="n">
        <f aca="false">(S528-(S528/2))+10</f>
        <v>20.5</v>
      </c>
      <c r="V528" s="6" t="n">
        <f aca="false">(T528-(T528/2))</f>
        <v>10.5</v>
      </c>
      <c r="W528" s="7" t="n">
        <f aca="false">IF(X527&gt;=19,W527+1,W527)</f>
        <v>27</v>
      </c>
      <c r="X528" s="4" t="n">
        <f aca="false">IF(X527&gt;=19,0,X527+1)</f>
        <v>0</v>
      </c>
      <c r="Y528" s="5" t="n">
        <f aca="false">(W528-(W528/2))+13</f>
        <v>26.5</v>
      </c>
      <c r="Z528" s="6" t="n">
        <f aca="false">(X528-(X528/2))</f>
        <v>0</v>
      </c>
      <c r="AA528" s="7" t="n">
        <f aca="false">IF(AB527&gt;=36,AA527+1,AA527)</f>
        <v>13</v>
      </c>
      <c r="AB528" s="4" t="n">
        <f aca="false">IF(AB527&gt;=36,0,AB527+1)</f>
        <v>34</v>
      </c>
      <c r="AC528" s="5" t="n">
        <f aca="false">(AA528-(AA528/1.5))+9</f>
        <v>13.3333333333333</v>
      </c>
      <c r="AD528" s="6" t="n">
        <f aca="false">(AB528-(AB528/1.5))-0.5</f>
        <v>10.8333333333333</v>
      </c>
      <c r="AE528" s="7" t="n">
        <f aca="false">IF(AF527&gt;=36,AE527+1,AE527)</f>
        <v>13</v>
      </c>
      <c r="AF528" s="4" t="n">
        <f aca="false">IF(AF527&gt;=36,0,AF527+1)</f>
        <v>34</v>
      </c>
      <c r="AG528" s="7" t="n">
        <f aca="false">IF(AH527&gt;=32,AG527+1,AG527)</f>
        <v>16</v>
      </c>
      <c r="AH528" s="4" t="n">
        <f aca="false">IF(AH527&gt;=32,0,AH527+1)</f>
        <v>4</v>
      </c>
      <c r="AI528" s="5" t="n">
        <f aca="false">(AG528-(AG528/1.5))+11</f>
        <v>16.3333333333333</v>
      </c>
      <c r="AJ528" s="6" t="n">
        <f aca="false">(AH528-(AH528/1.5))</f>
        <v>1.33333333333333</v>
      </c>
    </row>
    <row r="529" customFormat="false" ht="12.75" hidden="false" customHeight="false" outlineLevel="0" collapsed="false">
      <c r="A529" s="5" t="n">
        <f aca="false">IF(B528=11,A528+1,A528)</f>
        <v>43</v>
      </c>
      <c r="B529" s="6" t="n">
        <f aca="false">IF(B528=11,0,B528+1)</f>
        <v>10</v>
      </c>
      <c r="C529" s="7" t="n">
        <f aca="false">IF(D528&gt;=14,C528+1,C528)</f>
        <v>35</v>
      </c>
      <c r="D529" s="4" t="n">
        <f aca="false">IF(D528&gt;=14,0,D528+1)</f>
        <v>1</v>
      </c>
      <c r="E529" s="5" t="n">
        <f aca="false">(C529-(C529/5))+7</f>
        <v>35</v>
      </c>
      <c r="F529" s="6" t="n">
        <f aca="false">(D529-(D529/5))</f>
        <v>0.8</v>
      </c>
      <c r="G529" s="7" t="n">
        <f aca="false">IF(H528&gt;=15,G528+1,G528)</f>
        <v>32</v>
      </c>
      <c r="H529" s="4" t="n">
        <f aca="false">IF(H528&gt;=15,0,H528+1)</f>
        <v>14</v>
      </c>
      <c r="I529" s="8" t="n">
        <f aca="false">(G529-(G529/4))+8</f>
        <v>32</v>
      </c>
      <c r="J529" s="6" t="n">
        <f aca="false">(H529-(H529/4))</f>
        <v>10.5</v>
      </c>
      <c r="K529" s="7" t="n">
        <f aca="false">IF(L528&gt;=17,K528+1,K528)</f>
        <v>29</v>
      </c>
      <c r="L529" s="4" t="n">
        <f aca="false">IF(L528&gt;=17,0,L528+1)</f>
        <v>4</v>
      </c>
      <c r="M529" s="5" t="n">
        <f aca="false">(K529-(K529/3))+10</f>
        <v>29.3333333333333</v>
      </c>
      <c r="N529" s="6" t="n">
        <f aca="false">(L529-(L529/3))</f>
        <v>2.66666666666667</v>
      </c>
      <c r="O529" s="7" t="n">
        <f aca="false">IF(P528&gt;=13,O528+1,O528)</f>
        <v>37</v>
      </c>
      <c r="P529" s="4" t="n">
        <f aca="false">IF(P528&gt;=13,0,P528+1)</f>
        <v>8</v>
      </c>
      <c r="Q529" s="5" t="n">
        <f aca="false">(O529-(O529/7))+5</f>
        <v>36.7142857142857</v>
      </c>
      <c r="R529" s="6" t="n">
        <f aca="false">(P529-(P529/7))</f>
        <v>6.85714285714286</v>
      </c>
      <c r="S529" s="7" t="n">
        <f aca="false">IF(T528&gt;=23,S528+1,S528)</f>
        <v>21</v>
      </c>
      <c r="T529" s="4" t="n">
        <f aca="false">IF(T528&gt;=23,0,T528+1)</f>
        <v>22</v>
      </c>
      <c r="U529" s="5" t="n">
        <f aca="false">(S529-(S529/2))+10</f>
        <v>20.5</v>
      </c>
      <c r="V529" s="6" t="n">
        <f aca="false">(T529-(T529/2))</f>
        <v>11</v>
      </c>
      <c r="W529" s="7" t="n">
        <f aca="false">IF(X528&gt;=18,W528+1,W528)</f>
        <v>27</v>
      </c>
      <c r="X529" s="4" t="n">
        <f aca="false">IF(X528&gt;=18,0,X528+1)</f>
        <v>1</v>
      </c>
      <c r="Y529" s="5" t="n">
        <f aca="false">(W529-(W529/2))+13</f>
        <v>26.5</v>
      </c>
      <c r="Z529" s="6" t="n">
        <f aca="false">(X529-(X529/2))</f>
        <v>0.5</v>
      </c>
      <c r="AA529" s="7" t="n">
        <f aca="false">IF(AB528&gt;=36,AA528+1,AA528)</f>
        <v>13</v>
      </c>
      <c r="AB529" s="4" t="n">
        <f aca="false">IF(AB528&gt;=36,0,AB528+1)</f>
        <v>35</v>
      </c>
      <c r="AC529" s="5" t="n">
        <f aca="false">(AA529-(AA529/1.5))+9</f>
        <v>13.3333333333333</v>
      </c>
      <c r="AD529" s="6" t="n">
        <f aca="false">(AB529-(AB529/1.5))-0.5</f>
        <v>11.1666666666667</v>
      </c>
      <c r="AE529" s="7" t="n">
        <f aca="false">IF(AF528&gt;=36,AE528+1,AE528)</f>
        <v>13</v>
      </c>
      <c r="AF529" s="4" t="n">
        <f aca="false">IF(AF528&gt;=36,0,AF528+1)</f>
        <v>35</v>
      </c>
      <c r="AG529" s="7" t="n">
        <f aca="false">IF(AH528&gt;=32,AG528+1,AG528)</f>
        <v>16</v>
      </c>
      <c r="AH529" s="4" t="n">
        <f aca="false">IF(AH528&gt;=32,0,AH528+1)</f>
        <v>5</v>
      </c>
      <c r="AI529" s="5" t="n">
        <f aca="false">(AG529-(AG529/1.5))+11</f>
        <v>16.3333333333333</v>
      </c>
      <c r="AJ529" s="6" t="n">
        <f aca="false">(AH529-(AH529/1.5))+0.25</f>
        <v>1.91666666666667</v>
      </c>
    </row>
    <row r="530" customFormat="false" ht="12.75" hidden="false" customHeight="false" outlineLevel="0" collapsed="false">
      <c r="A530" s="5" t="n">
        <f aca="false">IF(B529=11,A529+1,A529)</f>
        <v>43</v>
      </c>
      <c r="B530" s="6" t="n">
        <f aca="false">IF(B529=11,0,B529+1)</f>
        <v>11</v>
      </c>
      <c r="C530" s="7" t="n">
        <f aca="false">IF(D529&gt;=14,C529+1,C529)</f>
        <v>35</v>
      </c>
      <c r="D530" s="4" t="n">
        <f aca="false">IF(D529&gt;=14,0,D529+1)</f>
        <v>2</v>
      </c>
      <c r="E530" s="5" t="n">
        <f aca="false">(C530-(C530/5))+7</f>
        <v>35</v>
      </c>
      <c r="F530" s="6" t="n">
        <f aca="false">(D530-(D530/5))</f>
        <v>1.6</v>
      </c>
      <c r="G530" s="7" t="n">
        <f aca="false">IF(H529&gt;=15,G529+1,G529)</f>
        <v>32</v>
      </c>
      <c r="H530" s="4" t="n">
        <f aca="false">IF(H529&gt;=15,0,H529+1)</f>
        <v>15</v>
      </c>
      <c r="I530" s="8" t="n">
        <f aca="false">(G530-(G530/4))+8</f>
        <v>32</v>
      </c>
      <c r="J530" s="6" t="n">
        <f aca="false">(H530-(H530/4))</f>
        <v>11.25</v>
      </c>
      <c r="K530" s="7" t="n">
        <f aca="false">IF(L529&gt;=17,K529+1,K529)</f>
        <v>29</v>
      </c>
      <c r="L530" s="4" t="n">
        <f aca="false">IF(L529&gt;=17,0,L529+1)</f>
        <v>5</v>
      </c>
      <c r="M530" s="5" t="n">
        <f aca="false">(K530-(K530/3))+10</f>
        <v>29.3333333333333</v>
      </c>
      <c r="N530" s="6" t="n">
        <f aca="false">(L530-(L530/3))</f>
        <v>3.33333333333333</v>
      </c>
      <c r="O530" s="7" t="n">
        <f aca="false">IF(P529&gt;=13,O529+1,O529)</f>
        <v>37</v>
      </c>
      <c r="P530" s="4" t="n">
        <f aca="false">IF(P529&gt;=13,0,P529+1)</f>
        <v>9</v>
      </c>
      <c r="Q530" s="5" t="n">
        <f aca="false">(O530-(O530/7))+5</f>
        <v>36.7142857142857</v>
      </c>
      <c r="R530" s="6" t="n">
        <f aca="false">(P530-(P530/7))</f>
        <v>7.71428571428571</v>
      </c>
      <c r="S530" s="7" t="n">
        <f aca="false">IF(T529&gt;=23,S529+1,S529)</f>
        <v>21</v>
      </c>
      <c r="T530" s="4" t="n">
        <f aca="false">IF(T529&gt;=23,0,T529+1)</f>
        <v>23</v>
      </c>
      <c r="U530" s="5" t="n">
        <f aca="false">(S530-(S530/2))+10</f>
        <v>20.5</v>
      </c>
      <c r="V530" s="6" t="n">
        <f aca="false">(T530-(T530/2))</f>
        <v>11.5</v>
      </c>
      <c r="W530" s="7" t="n">
        <f aca="false">IF(X529&gt;=18,W529+1,W529)</f>
        <v>27</v>
      </c>
      <c r="X530" s="4" t="n">
        <f aca="false">IF(X529&gt;=18,0,X529+1)</f>
        <v>2</v>
      </c>
      <c r="Y530" s="5" t="n">
        <f aca="false">(W530-(W530/2))+13</f>
        <v>26.5</v>
      </c>
      <c r="Z530" s="6" t="n">
        <f aca="false">(X530-(X530/2))+0.5</f>
        <v>1.5</v>
      </c>
      <c r="AA530" s="7" t="n">
        <f aca="false">IF(AB529&gt;=36,AA529+1,AA529)</f>
        <v>13</v>
      </c>
      <c r="AB530" s="4" t="n">
        <f aca="false">IF(AB529&gt;=36,0,AB529+1)</f>
        <v>36</v>
      </c>
      <c r="AC530" s="5" t="n">
        <f aca="false">(AA530-(AA530/1.5))+9</f>
        <v>13.3333333333333</v>
      </c>
      <c r="AD530" s="6" t="n">
        <f aca="false">(AB530-(AB530/1.5))-0.5</f>
        <v>11.5</v>
      </c>
      <c r="AE530" s="7" t="n">
        <f aca="false">IF(AF529&gt;=36,AE529+1,AE529)</f>
        <v>13</v>
      </c>
      <c r="AF530" s="4" t="n">
        <f aca="false">IF(AF529&gt;=36,0,AF529+1)</f>
        <v>36</v>
      </c>
      <c r="AG530" s="7" t="n">
        <f aca="false">IF(AH529&gt;=32,AG529+1,AG529)</f>
        <v>16</v>
      </c>
      <c r="AH530" s="4" t="n">
        <f aca="false">IF(AH529&gt;=32,0,AH529+1)</f>
        <v>6</v>
      </c>
      <c r="AI530" s="5" t="n">
        <f aca="false">(AG530-(AG530/1.5))+11</f>
        <v>16.3333333333333</v>
      </c>
      <c r="AJ530" s="6" t="n">
        <f aca="false">(AH530-(AH530/1.5))+0.25</f>
        <v>2.25</v>
      </c>
    </row>
    <row r="531" customFormat="false" ht="12.75" hidden="false" customHeight="false" outlineLevel="0" collapsed="false">
      <c r="A531" s="5" t="n">
        <f aca="false">IF(B530=11,A530+1,A530)</f>
        <v>44</v>
      </c>
      <c r="B531" s="6" t="n">
        <f aca="false">IF(B530=11,0,B530+1)</f>
        <v>0</v>
      </c>
      <c r="C531" s="7" t="n">
        <f aca="false">IF(D530&gt;=14,C530+1,C530)</f>
        <v>35</v>
      </c>
      <c r="D531" s="4" t="n">
        <f aca="false">IF(D530&gt;=14,0,D530+1)</f>
        <v>3</v>
      </c>
      <c r="E531" s="5" t="n">
        <f aca="false">(C531-(C531/5))+7</f>
        <v>35</v>
      </c>
      <c r="F531" s="6" t="n">
        <f aca="false">(D531-(D531/5))</f>
        <v>2.4</v>
      </c>
      <c r="G531" s="7" t="n">
        <f aca="false">IF(H530&gt;=15,G530+1,G530)</f>
        <v>33</v>
      </c>
      <c r="H531" s="4" t="n">
        <f aca="false">IF(H530&gt;=15,0,H530+1)</f>
        <v>0</v>
      </c>
      <c r="I531" s="8" t="n">
        <f aca="false">(G531-(G531/4))+8</f>
        <v>32.75</v>
      </c>
      <c r="J531" s="6" t="n">
        <f aca="false">(H531-(H531/4))</f>
        <v>0</v>
      </c>
      <c r="K531" s="7" t="n">
        <f aca="false">IF(L530&gt;=17,K530+1,K530)</f>
        <v>29</v>
      </c>
      <c r="L531" s="4" t="n">
        <f aca="false">IF(L530&gt;=17,0,L530+1)</f>
        <v>6</v>
      </c>
      <c r="M531" s="5" t="n">
        <f aca="false">(K531-(K531/3))+10</f>
        <v>29.3333333333333</v>
      </c>
      <c r="N531" s="6" t="n">
        <f aca="false">(L531-(L531/3))</f>
        <v>4</v>
      </c>
      <c r="O531" s="7" t="n">
        <f aca="false">IF(P530&gt;=13,O530+1,O530)</f>
        <v>37</v>
      </c>
      <c r="P531" s="4" t="n">
        <f aca="false">IF(P530&gt;=13,0,P530+1)</f>
        <v>10</v>
      </c>
      <c r="Q531" s="5" t="n">
        <f aca="false">(O531-(O531/7))+5</f>
        <v>36.7142857142857</v>
      </c>
      <c r="R531" s="6" t="n">
        <f aca="false">(P531-(P531/7))</f>
        <v>8.57142857142857</v>
      </c>
      <c r="S531" s="7" t="n">
        <f aca="false">IF(T530&gt;=23,S530+1,S530)</f>
        <v>22</v>
      </c>
      <c r="T531" s="4" t="n">
        <f aca="false">IF(T530&gt;=23,0,T530+1)</f>
        <v>0</v>
      </c>
      <c r="U531" s="5" t="n">
        <f aca="false">(S531-(S531/2))+11</f>
        <v>22</v>
      </c>
      <c r="V531" s="6" t="n">
        <f aca="false">(T531-(T531/2))</f>
        <v>0</v>
      </c>
      <c r="W531" s="7" t="n">
        <f aca="false">IF(X530&gt;=18,W530+1,W530)</f>
        <v>27</v>
      </c>
      <c r="X531" s="4" t="n">
        <f aca="false">IF(X530&gt;=18,0,X530+1)</f>
        <v>3</v>
      </c>
      <c r="Y531" s="5" t="n">
        <f aca="false">(W531-(W531/2))+13</f>
        <v>26.5</v>
      </c>
      <c r="Z531" s="6" t="n">
        <f aca="false">(X531-(X531/2))+0.5</f>
        <v>2</v>
      </c>
      <c r="AA531" s="7" t="n">
        <f aca="false">IF(AB530&gt;=36,AA530+1,AA530)</f>
        <v>14</v>
      </c>
      <c r="AB531" s="4" t="n">
        <f aca="false">IF(AB530&gt;=36,0,AB530+1)</f>
        <v>0</v>
      </c>
      <c r="AC531" s="5" t="n">
        <f aca="false">(AA531-(AA531/1.5))+9</f>
        <v>13.6666666666667</v>
      </c>
      <c r="AD531" s="6" t="n">
        <f aca="false">(AB531-(AB531/1.5))</f>
        <v>0</v>
      </c>
      <c r="AE531" s="7" t="n">
        <f aca="false">IF(AF530&gt;=36,AE530+1,AE530)</f>
        <v>14</v>
      </c>
      <c r="AF531" s="4" t="n">
        <f aca="false">IF(AF530&gt;=36,0,AF530+1)</f>
        <v>0</v>
      </c>
      <c r="AG531" s="7" t="n">
        <f aca="false">IF(AH530&gt;=32,AG530+1,AG530)</f>
        <v>16</v>
      </c>
      <c r="AH531" s="4" t="n">
        <f aca="false">IF(AH530&gt;=32,0,AH530+1)</f>
        <v>7</v>
      </c>
      <c r="AI531" s="5" t="n">
        <f aca="false">(AG531-(AG531/1.5))+11</f>
        <v>16.3333333333333</v>
      </c>
      <c r="AJ531" s="6" t="n">
        <f aca="false">(AH531-(AH531/1.5))+0.25</f>
        <v>2.58333333333333</v>
      </c>
    </row>
    <row r="532" customFormat="false" ht="12.75" hidden="false" customHeight="false" outlineLevel="0" collapsed="false">
      <c r="A532" s="5" t="n">
        <f aca="false">IF(B531=11,A531+1,A531)</f>
        <v>44</v>
      </c>
      <c r="B532" s="6" t="n">
        <f aca="false">IF(B531=11,0,B531+1)</f>
        <v>1</v>
      </c>
      <c r="C532" s="7" t="n">
        <f aca="false">IF(D531&gt;=14,C531+1,C531)</f>
        <v>35</v>
      </c>
      <c r="D532" s="4" t="n">
        <f aca="false">IF(D531&gt;=14,0,D531+1)</f>
        <v>4</v>
      </c>
      <c r="E532" s="5" t="n">
        <f aca="false">(C532-(C532/5))+7</f>
        <v>35</v>
      </c>
      <c r="F532" s="6" t="n">
        <f aca="false">(D532-(D532/5))</f>
        <v>3.2</v>
      </c>
      <c r="G532" s="7" t="n">
        <f aca="false">IF(H531&gt;=15,G531+1,G531)</f>
        <v>33</v>
      </c>
      <c r="H532" s="4" t="n">
        <f aca="false">IF(H531&gt;=15,0,H531+1)</f>
        <v>1</v>
      </c>
      <c r="I532" s="8" t="n">
        <f aca="false">(G532-(G532/4))+8</f>
        <v>32.75</v>
      </c>
      <c r="J532" s="6" t="n">
        <f aca="false">(H532-(H532/4))</f>
        <v>0.75</v>
      </c>
      <c r="K532" s="7" t="n">
        <f aca="false">IF(L531&gt;=17,K531+1,K531)</f>
        <v>29</v>
      </c>
      <c r="L532" s="4" t="n">
        <f aca="false">IF(L531&gt;=17,0,L531+1)</f>
        <v>7</v>
      </c>
      <c r="M532" s="5" t="n">
        <f aca="false">(K532-(K532/3))+10</f>
        <v>29.3333333333333</v>
      </c>
      <c r="N532" s="6" t="n">
        <f aca="false">(L532-(L532/3))</f>
        <v>4.66666666666667</v>
      </c>
      <c r="O532" s="7" t="n">
        <f aca="false">IF(P531&gt;=13,O531+1,O531)</f>
        <v>37</v>
      </c>
      <c r="P532" s="4" t="n">
        <f aca="false">IF(P531&gt;=13,0,P531+1)</f>
        <v>11</v>
      </c>
      <c r="Q532" s="5" t="n">
        <f aca="false">(O532-(O532/7))+5</f>
        <v>36.7142857142857</v>
      </c>
      <c r="R532" s="6" t="n">
        <f aca="false">(P532-(P532/7))</f>
        <v>9.42857142857143</v>
      </c>
      <c r="S532" s="7" t="n">
        <f aca="false">IF(T531&gt;=23,S531+1,S531)</f>
        <v>22</v>
      </c>
      <c r="T532" s="4" t="n">
        <f aca="false">IF(T531&gt;=23,0,T531+1)</f>
        <v>1</v>
      </c>
      <c r="U532" s="5" t="n">
        <f aca="false">(S532-(S532/2))+11</f>
        <v>22</v>
      </c>
      <c r="V532" s="6" t="n">
        <f aca="false">(T532-(T532/2))</f>
        <v>0.5</v>
      </c>
      <c r="W532" s="7" t="n">
        <f aca="false">IF(X531&gt;=18,W531+1,W531)</f>
        <v>27</v>
      </c>
      <c r="X532" s="4" t="n">
        <f aca="false">IF(X531&gt;=18,0,X531+1)</f>
        <v>4</v>
      </c>
      <c r="Y532" s="5" t="n">
        <f aca="false">(W532-(W532/2))+13</f>
        <v>26.5</v>
      </c>
      <c r="Z532" s="6" t="n">
        <f aca="false">(X532-(X532/2))+0.5</f>
        <v>2.5</v>
      </c>
      <c r="AA532" s="7" t="n">
        <f aca="false">IF(AB531&gt;=37,AA531+1,AA531)</f>
        <v>14</v>
      </c>
      <c r="AB532" s="4" t="n">
        <f aca="false">IF(AB531&gt;=37,0,AB531+1)</f>
        <v>1</v>
      </c>
      <c r="AC532" s="5" t="n">
        <f aca="false">(AA532-(AA532/1.5))+9</f>
        <v>13.6666666666667</v>
      </c>
      <c r="AD532" s="6" t="n">
        <f aca="false">(AB532-(AB532/1.5))</f>
        <v>0.333333333333333</v>
      </c>
      <c r="AE532" s="7" t="n">
        <f aca="false">IF(AF531&gt;=37,AE531+1,AE531)</f>
        <v>14</v>
      </c>
      <c r="AF532" s="4" t="n">
        <f aca="false">IF(AF531&gt;=37,0,AF531+1)</f>
        <v>1</v>
      </c>
      <c r="AG532" s="7" t="n">
        <f aca="false">IF(AH531&gt;=32,AG531+1,AG531)</f>
        <v>16</v>
      </c>
      <c r="AH532" s="4" t="n">
        <f aca="false">IF(AH531&gt;=32,0,AH531+1)</f>
        <v>8</v>
      </c>
      <c r="AI532" s="5" t="n">
        <f aca="false">(AG532-(AG532/1.5))+11</f>
        <v>16.3333333333333</v>
      </c>
      <c r="AJ532" s="6" t="n">
        <f aca="false">(AH532-(AH532/1.5))+0.25</f>
        <v>2.91666666666667</v>
      </c>
    </row>
    <row r="533" customFormat="false" ht="12.75" hidden="false" customHeight="false" outlineLevel="0" collapsed="false">
      <c r="A533" s="5" t="n">
        <f aca="false">IF(B532=11,A532+1,A532)</f>
        <v>44</v>
      </c>
      <c r="B533" s="6" t="n">
        <f aca="false">IF(B532=11,0,B532+1)</f>
        <v>2</v>
      </c>
      <c r="C533" s="7" t="n">
        <f aca="false">IF(D532&gt;=14,C532+1,C532)</f>
        <v>35</v>
      </c>
      <c r="D533" s="4" t="n">
        <f aca="false">IF(D532&gt;=14,0,D532+1)</f>
        <v>5</v>
      </c>
      <c r="E533" s="5" t="n">
        <f aca="false">(C533-(C533/5))+7</f>
        <v>35</v>
      </c>
      <c r="F533" s="6" t="n">
        <f aca="false">(D533-(D533/5))</f>
        <v>4</v>
      </c>
      <c r="G533" s="7" t="n">
        <f aca="false">IF(H532&gt;=15,G532+1,G532)</f>
        <v>33</v>
      </c>
      <c r="H533" s="4" t="n">
        <f aca="false">IF(H532&gt;=15,0,H532+1)</f>
        <v>2</v>
      </c>
      <c r="I533" s="8" t="n">
        <f aca="false">(G533-(G533/4))+8</f>
        <v>32.75</v>
      </c>
      <c r="J533" s="6" t="n">
        <f aca="false">(H533-(H533/4))</f>
        <v>1.5</v>
      </c>
      <c r="K533" s="7" t="n">
        <f aca="false">IF(L532&gt;=17,K532+1,K532)</f>
        <v>29</v>
      </c>
      <c r="L533" s="4" t="n">
        <f aca="false">IF(L532&gt;=17,0,L532+1)</f>
        <v>8</v>
      </c>
      <c r="M533" s="5" t="n">
        <f aca="false">(K533-(K533/3))+10</f>
        <v>29.3333333333333</v>
      </c>
      <c r="N533" s="6" t="n">
        <f aca="false">(L533-(L533/3))</f>
        <v>5.33333333333333</v>
      </c>
      <c r="O533" s="7" t="n">
        <f aca="false">IF(P532&gt;=13,O532+1,O532)</f>
        <v>37</v>
      </c>
      <c r="P533" s="4" t="n">
        <f aca="false">IF(P532&gt;=13,0,P532+1)</f>
        <v>12</v>
      </c>
      <c r="Q533" s="5" t="n">
        <f aca="false">(O533-(O533/7))+5</f>
        <v>36.7142857142857</v>
      </c>
      <c r="R533" s="6" t="n">
        <f aca="false">(P533-(P533/7))</f>
        <v>10.2857142857143</v>
      </c>
      <c r="S533" s="7" t="n">
        <f aca="false">IF(T532&gt;=23,S532+1,S532)</f>
        <v>22</v>
      </c>
      <c r="T533" s="4" t="n">
        <f aca="false">IF(T532&gt;=23,0,T532+1)</f>
        <v>2</v>
      </c>
      <c r="U533" s="5" t="n">
        <f aca="false">(S533-(S533/2))+11</f>
        <v>22</v>
      </c>
      <c r="V533" s="6" t="n">
        <f aca="false">(T533-(T533/2))</f>
        <v>1</v>
      </c>
      <c r="W533" s="7" t="n">
        <f aca="false">IF(X532&gt;=18,W532+1,W532)</f>
        <v>27</v>
      </c>
      <c r="X533" s="4" t="n">
        <f aca="false">IF(X532&gt;=18,0,X532+1)</f>
        <v>5</v>
      </c>
      <c r="Y533" s="5" t="n">
        <f aca="false">(W533-(W533/2))+13</f>
        <v>26.5</v>
      </c>
      <c r="Z533" s="6" t="n">
        <f aca="false">(X533-(X533/2))+1</f>
        <v>3.5</v>
      </c>
      <c r="AA533" s="7" t="n">
        <f aca="false">IF(AB532&gt;=37,AA532+1,AA532)</f>
        <v>14</v>
      </c>
      <c r="AB533" s="4" t="n">
        <f aca="false">IF(AB532&gt;=37,0,AB532+1)</f>
        <v>2</v>
      </c>
      <c r="AC533" s="5" t="n">
        <f aca="false">(AA533-(AA533/1.5))+9</f>
        <v>13.6666666666667</v>
      </c>
      <c r="AD533" s="6" t="n">
        <f aca="false">(AB533-(AB533/1.5))</f>
        <v>0.666666666666667</v>
      </c>
      <c r="AE533" s="7" t="n">
        <f aca="false">IF(AF532&gt;=37,AE532+1,AE532)</f>
        <v>14</v>
      </c>
      <c r="AF533" s="4" t="n">
        <f aca="false">IF(AF532&gt;=37,0,AF532+1)</f>
        <v>2</v>
      </c>
      <c r="AG533" s="7" t="n">
        <f aca="false">IF(AH532&gt;=32,AG532+1,AG532)</f>
        <v>16</v>
      </c>
      <c r="AH533" s="4" t="n">
        <f aca="false">IF(AH532&gt;=32,0,AH532+1)</f>
        <v>9</v>
      </c>
      <c r="AI533" s="5" t="n">
        <f aca="false">(AG533-(AG533/1.5))+11</f>
        <v>16.3333333333333</v>
      </c>
      <c r="AJ533" s="6" t="n">
        <f aca="false">(AH533-(AH533/1.5))+0.25</f>
        <v>3.25</v>
      </c>
    </row>
    <row r="534" customFormat="false" ht="12.75" hidden="false" customHeight="false" outlineLevel="0" collapsed="false">
      <c r="A534" s="5" t="n">
        <f aca="false">IF(B533=11,A533+1,A533)</f>
        <v>44</v>
      </c>
      <c r="B534" s="6" t="n">
        <f aca="false">IF(B533=11,0,B533+1)</f>
        <v>3</v>
      </c>
      <c r="C534" s="7" t="n">
        <f aca="false">IF(D533&gt;=14,C533+1,C533)</f>
        <v>35</v>
      </c>
      <c r="D534" s="4" t="n">
        <f aca="false">IF(D533&gt;=14,0,D533+1)</f>
        <v>6</v>
      </c>
      <c r="E534" s="5" t="n">
        <f aca="false">(C534-(C534/5))+7</f>
        <v>35</v>
      </c>
      <c r="F534" s="6" t="n">
        <f aca="false">(D534-(D534/5))</f>
        <v>4.8</v>
      </c>
      <c r="G534" s="7" t="n">
        <f aca="false">IF(H533&gt;=15,G533+1,G533)</f>
        <v>33</v>
      </c>
      <c r="H534" s="4" t="n">
        <f aca="false">IF(H533&gt;=15,0,H533+1)</f>
        <v>3</v>
      </c>
      <c r="I534" s="8" t="n">
        <f aca="false">(G534-(G534/4))+8</f>
        <v>32.75</v>
      </c>
      <c r="J534" s="6" t="n">
        <f aca="false">(H534-(H534/4))</f>
        <v>2.25</v>
      </c>
      <c r="K534" s="7" t="n">
        <f aca="false">IF(L533&gt;=17,K533+1,K533)</f>
        <v>29</v>
      </c>
      <c r="L534" s="4" t="n">
        <f aca="false">IF(L533&gt;=17,0,L533+1)</f>
        <v>9</v>
      </c>
      <c r="M534" s="5" t="n">
        <f aca="false">(K534-(K534/3))+10</f>
        <v>29.3333333333333</v>
      </c>
      <c r="N534" s="6" t="n">
        <f aca="false">(L534-(L534/3))</f>
        <v>6</v>
      </c>
      <c r="O534" s="7" t="n">
        <f aca="false">IF(P533&gt;=13,O533+1,O533)</f>
        <v>37</v>
      </c>
      <c r="P534" s="4" t="n">
        <f aca="false">IF(P533&gt;=13,0,P533+1)</f>
        <v>13</v>
      </c>
      <c r="Q534" s="5" t="n">
        <f aca="false">(O534-(O534/7))+5</f>
        <v>36.7142857142857</v>
      </c>
      <c r="R534" s="6" t="n">
        <f aca="false">(P534-(P534/7))</f>
        <v>11.1428571428571</v>
      </c>
      <c r="S534" s="7" t="n">
        <f aca="false">IF(T533&gt;=23,S533+1,S533)</f>
        <v>22</v>
      </c>
      <c r="T534" s="4" t="n">
        <f aca="false">IF(T533&gt;=23,0,T533+1)</f>
        <v>3</v>
      </c>
      <c r="U534" s="5" t="n">
        <f aca="false">(S534-(S534/2))+11</f>
        <v>22</v>
      </c>
      <c r="V534" s="6" t="n">
        <f aca="false">(T534-(T534/2))</f>
        <v>1.5</v>
      </c>
      <c r="W534" s="7" t="n">
        <f aca="false">IF(X533&gt;=18,W533+1,W533)</f>
        <v>27</v>
      </c>
      <c r="X534" s="4" t="n">
        <f aca="false">IF(X533&gt;=18,0,X533+1)</f>
        <v>6</v>
      </c>
      <c r="Y534" s="5" t="n">
        <f aca="false">(W534-(W534/2))+13</f>
        <v>26.5</v>
      </c>
      <c r="Z534" s="6" t="n">
        <f aca="false">(X534-(X534/2))+1</f>
        <v>4</v>
      </c>
      <c r="AA534" s="7" t="n">
        <f aca="false">IF(AB533&gt;=37,AA533+1,AA533)</f>
        <v>14</v>
      </c>
      <c r="AB534" s="4" t="n">
        <f aca="false">IF(AB533&gt;=37,0,AB533+1)</f>
        <v>3</v>
      </c>
      <c r="AC534" s="5" t="n">
        <f aca="false">(AA534-(AA534/1.5))+9</f>
        <v>13.6666666666667</v>
      </c>
      <c r="AD534" s="6" t="n">
        <f aca="false">(AB534-(AB534/1.5))</f>
        <v>1</v>
      </c>
      <c r="AE534" s="7" t="n">
        <f aca="false">IF(AF533&gt;=37,AE533+1,AE533)</f>
        <v>14</v>
      </c>
      <c r="AF534" s="4" t="n">
        <f aca="false">IF(AF533&gt;=37,0,AF533+1)</f>
        <v>3</v>
      </c>
      <c r="AG534" s="7" t="n">
        <f aca="false">IF(AH533&gt;=32,AG533+1,AG533)</f>
        <v>16</v>
      </c>
      <c r="AH534" s="4" t="n">
        <f aca="false">IF(AH533&gt;=32,0,AH533+1)</f>
        <v>10</v>
      </c>
      <c r="AI534" s="5" t="n">
        <f aca="false">(AG534-(AG534/1.5))+11</f>
        <v>16.3333333333333</v>
      </c>
      <c r="AJ534" s="6" t="n">
        <f aca="false">(AH534-(AH534/1.5))+0.25</f>
        <v>3.58333333333333</v>
      </c>
    </row>
    <row r="535" customFormat="false" ht="12.75" hidden="false" customHeight="false" outlineLevel="0" collapsed="false">
      <c r="A535" s="5" t="n">
        <f aca="false">IF(B534=11,A534+1,A534)</f>
        <v>44</v>
      </c>
      <c r="B535" s="6" t="n">
        <f aca="false">IF(B534=11,0,B534+1)</f>
        <v>4</v>
      </c>
      <c r="C535" s="7" t="n">
        <f aca="false">IF(D534&gt;=14,C534+1,C534)</f>
        <v>35</v>
      </c>
      <c r="D535" s="4" t="n">
        <f aca="false">IF(D534&gt;=14,0,D534+1)</f>
        <v>7</v>
      </c>
      <c r="E535" s="5" t="n">
        <f aca="false">(C535-(C535/5))+7</f>
        <v>35</v>
      </c>
      <c r="F535" s="6" t="n">
        <f aca="false">(D535-(D535/5))</f>
        <v>5.6</v>
      </c>
      <c r="G535" s="7" t="n">
        <f aca="false">IF(H534&gt;=15,G534+1,G534)</f>
        <v>33</v>
      </c>
      <c r="H535" s="4" t="n">
        <f aca="false">IF(H534&gt;=15,0,H534+1)</f>
        <v>4</v>
      </c>
      <c r="I535" s="8" t="n">
        <f aca="false">(G535-(G535/4))+8</f>
        <v>32.75</v>
      </c>
      <c r="J535" s="6" t="n">
        <f aca="false">(H535-(H535/4))</f>
        <v>3</v>
      </c>
      <c r="K535" s="7" t="n">
        <f aca="false">IF(L534&gt;=17,K534+1,K534)</f>
        <v>29</v>
      </c>
      <c r="L535" s="4" t="n">
        <f aca="false">IF(L534&gt;=17,0,L534+1)</f>
        <v>10</v>
      </c>
      <c r="M535" s="5" t="n">
        <f aca="false">(K535-(K535/3))+10</f>
        <v>29.3333333333333</v>
      </c>
      <c r="N535" s="6" t="n">
        <f aca="false">(L535-(L535/3))</f>
        <v>6.66666666666667</v>
      </c>
      <c r="O535" s="7" t="n">
        <f aca="false">IF(P534&gt;=13,O534+1,O534)</f>
        <v>38</v>
      </c>
      <c r="P535" s="4" t="n">
        <f aca="false">IF(P534&gt;=13,0,P534+1)</f>
        <v>0</v>
      </c>
      <c r="Q535" s="5" t="n">
        <f aca="false">(O535-(O535/7))+5</f>
        <v>37.5714285714286</v>
      </c>
      <c r="R535" s="6" t="n">
        <f aca="false">(P535-(P535/7))</f>
        <v>0</v>
      </c>
      <c r="S535" s="7" t="n">
        <f aca="false">IF(T534&gt;=23,S534+1,S534)</f>
        <v>22</v>
      </c>
      <c r="T535" s="4" t="n">
        <f aca="false">IF(T534&gt;=23,0,T534+1)</f>
        <v>4</v>
      </c>
      <c r="U535" s="5" t="n">
        <f aca="false">(S535-(S535/2))+11</f>
        <v>22</v>
      </c>
      <c r="V535" s="6" t="n">
        <f aca="false">(T535-(T535/2))</f>
        <v>2</v>
      </c>
      <c r="W535" s="7" t="n">
        <f aca="false">IF(X534&gt;=18,W534+1,W534)</f>
        <v>27</v>
      </c>
      <c r="X535" s="4" t="n">
        <f aca="false">IF(X534&gt;=18,0,X534+1)</f>
        <v>7</v>
      </c>
      <c r="Y535" s="5" t="n">
        <f aca="false">(W535-(W535/2))+13</f>
        <v>26.5</v>
      </c>
      <c r="Z535" s="6" t="n">
        <f aca="false">(X535-(X535/2))+1</f>
        <v>4.5</v>
      </c>
      <c r="AA535" s="7" t="n">
        <f aca="false">IF(AB534&gt;=37,AA534+1,AA534)</f>
        <v>14</v>
      </c>
      <c r="AB535" s="4" t="n">
        <f aca="false">IF(AB534&gt;=37,0,AB534+1)</f>
        <v>4</v>
      </c>
      <c r="AC535" s="5" t="n">
        <f aca="false">(AA535-(AA535/1.5))+9</f>
        <v>13.6666666666667</v>
      </c>
      <c r="AD535" s="6" t="n">
        <f aca="false">(AB535-(AB535/1.5))</f>
        <v>1.33333333333333</v>
      </c>
      <c r="AE535" s="7" t="n">
        <f aca="false">IF(AF534&gt;=37,AE534+1,AE534)</f>
        <v>14</v>
      </c>
      <c r="AF535" s="4" t="n">
        <f aca="false">IF(AF534&gt;=37,0,AF534+1)</f>
        <v>4</v>
      </c>
      <c r="AG535" s="7" t="n">
        <f aca="false">IF(AH534&gt;=32,AG534+1,AG534)</f>
        <v>16</v>
      </c>
      <c r="AH535" s="4" t="n">
        <f aca="false">IF(AH534&gt;=32,0,AH534+1)</f>
        <v>11</v>
      </c>
      <c r="AI535" s="5" t="n">
        <f aca="false">(AG535-(AG535/1.5))+11</f>
        <v>16.3333333333333</v>
      </c>
      <c r="AJ535" s="6" t="n">
        <f aca="false">(AH535-(AH535/1.5))+0.25</f>
        <v>3.91666666666667</v>
      </c>
    </row>
    <row r="536" customFormat="false" ht="12.75" hidden="false" customHeight="false" outlineLevel="0" collapsed="false">
      <c r="A536" s="5" t="n">
        <f aca="false">IF(B535=11,A535+1,A535)</f>
        <v>44</v>
      </c>
      <c r="B536" s="6" t="n">
        <f aca="false">IF(B535=11,0,B535+1)</f>
        <v>5</v>
      </c>
      <c r="C536" s="7" t="n">
        <f aca="false">IF(D535&gt;=14,C535+1,C535)</f>
        <v>35</v>
      </c>
      <c r="D536" s="4" t="n">
        <f aca="false">IF(D535&gt;=14,0,D535+1)</f>
        <v>8</v>
      </c>
      <c r="E536" s="5" t="n">
        <f aca="false">(C536-(C536/5))+7</f>
        <v>35</v>
      </c>
      <c r="F536" s="6" t="n">
        <f aca="false">(D536-(D536/5))</f>
        <v>6.4</v>
      </c>
      <c r="G536" s="7" t="n">
        <f aca="false">IF(H535&gt;=15,G535+1,G535)</f>
        <v>33</v>
      </c>
      <c r="H536" s="4" t="n">
        <f aca="false">IF(H535&gt;=15,0,H535+1)</f>
        <v>5</v>
      </c>
      <c r="I536" s="8" t="n">
        <f aca="false">(G536-(G536/4))+8</f>
        <v>32.75</v>
      </c>
      <c r="J536" s="6" t="n">
        <f aca="false">(H536-(H536/4))</f>
        <v>3.75</v>
      </c>
      <c r="K536" s="7" t="n">
        <f aca="false">IF(L535&gt;=17,K535+1,K535)</f>
        <v>29</v>
      </c>
      <c r="L536" s="4" t="n">
        <f aca="false">IF(L535&gt;=17,0,L535+1)</f>
        <v>11</v>
      </c>
      <c r="M536" s="5" t="n">
        <f aca="false">(K536-(K536/3))+10</f>
        <v>29.3333333333333</v>
      </c>
      <c r="N536" s="6" t="n">
        <f aca="false">(L536-(L536/3))</f>
        <v>7.33333333333333</v>
      </c>
      <c r="O536" s="7" t="n">
        <f aca="false">IF(P535&gt;=13,O535+1,O535)</f>
        <v>38</v>
      </c>
      <c r="P536" s="4" t="n">
        <f aca="false">IF(P535&gt;=13,0,P535+1)</f>
        <v>1</v>
      </c>
      <c r="Q536" s="5" t="n">
        <f aca="false">(O536-(O536/7))+5</f>
        <v>37.5714285714286</v>
      </c>
      <c r="R536" s="6" t="n">
        <f aca="false">(P536-(P536/7))</f>
        <v>0.857142857142857</v>
      </c>
      <c r="S536" s="7" t="n">
        <f aca="false">IF(T535&gt;=23,S535+1,S535)</f>
        <v>22</v>
      </c>
      <c r="T536" s="4" t="n">
        <f aca="false">IF(T535&gt;=23,0,T535+1)</f>
        <v>5</v>
      </c>
      <c r="U536" s="5" t="n">
        <f aca="false">(S536-(S536/2))+11</f>
        <v>22</v>
      </c>
      <c r="V536" s="6" t="n">
        <f aca="false">(T536-(T536/2))</f>
        <v>2.5</v>
      </c>
      <c r="W536" s="7" t="n">
        <f aca="false">IF(X535&gt;=18,W535+1,W535)</f>
        <v>27</v>
      </c>
      <c r="X536" s="4" t="n">
        <f aca="false">IF(X535&gt;=18,0,X535+1)</f>
        <v>8</v>
      </c>
      <c r="Y536" s="5" t="n">
        <f aca="false">(W536-(W536/2))+13</f>
        <v>26.5</v>
      </c>
      <c r="Z536" s="6" t="n">
        <f aca="false">(X536-(X536/2))+1</f>
        <v>5</v>
      </c>
      <c r="AA536" s="7" t="n">
        <f aca="false">IF(AB535&gt;=37,AA535+1,AA535)</f>
        <v>14</v>
      </c>
      <c r="AB536" s="4" t="n">
        <f aca="false">IF(AB535&gt;=37,0,AB535+1)</f>
        <v>5</v>
      </c>
      <c r="AC536" s="5" t="n">
        <f aca="false">(AA536-(AA536/1.5))+9</f>
        <v>13.6666666666667</v>
      </c>
      <c r="AD536" s="6" t="n">
        <f aca="false">(AB536-(AB536/1.5))</f>
        <v>1.66666666666667</v>
      </c>
      <c r="AE536" s="7" t="n">
        <f aca="false">IF(AF535&gt;=37,AE535+1,AE535)</f>
        <v>14</v>
      </c>
      <c r="AF536" s="4" t="n">
        <f aca="false">IF(AF535&gt;=37,0,AF535+1)</f>
        <v>5</v>
      </c>
      <c r="AG536" s="7" t="n">
        <f aca="false">IF(AH535&gt;=32,AG535+1,AG535)</f>
        <v>16</v>
      </c>
      <c r="AH536" s="4" t="n">
        <f aca="false">IF(AH535&gt;=32,0,AH535+1)</f>
        <v>12</v>
      </c>
      <c r="AI536" s="5" t="n">
        <f aca="false">(AG536-(AG536/1.5))+11</f>
        <v>16.3333333333333</v>
      </c>
      <c r="AJ536" s="6" t="n">
        <f aca="false">(AH536-(AH536/1.5))+0.25</f>
        <v>4.25</v>
      </c>
    </row>
    <row r="537" customFormat="false" ht="12.75" hidden="false" customHeight="false" outlineLevel="0" collapsed="false">
      <c r="A537" s="5" t="n">
        <f aca="false">IF(B536=11,A536+1,A536)</f>
        <v>44</v>
      </c>
      <c r="B537" s="6" t="n">
        <f aca="false">IF(B536=11,0,B536+1)</f>
        <v>6</v>
      </c>
      <c r="C537" s="7" t="n">
        <f aca="false">IF(D536&gt;=14,C536+1,C536)</f>
        <v>35</v>
      </c>
      <c r="D537" s="4" t="n">
        <f aca="false">IF(D536&gt;=14,0,D536+1)</f>
        <v>9</v>
      </c>
      <c r="E537" s="5" t="n">
        <f aca="false">(C537-(C537/5))+7</f>
        <v>35</v>
      </c>
      <c r="F537" s="6" t="n">
        <f aca="false">(D537-(D537/5))</f>
        <v>7.2</v>
      </c>
      <c r="G537" s="7" t="n">
        <f aca="false">IF(H536&gt;=15,G536+1,G536)</f>
        <v>33</v>
      </c>
      <c r="H537" s="4" t="n">
        <f aca="false">IF(H536&gt;=15,0,H536+1)</f>
        <v>6</v>
      </c>
      <c r="I537" s="8" t="n">
        <f aca="false">(G537-(G537/4))+8</f>
        <v>32.75</v>
      </c>
      <c r="J537" s="6" t="n">
        <f aca="false">(H537-(H537/4))</f>
        <v>4.5</v>
      </c>
      <c r="K537" s="7" t="n">
        <f aca="false">IF(L536&gt;=17,K536+1,K536)</f>
        <v>29</v>
      </c>
      <c r="L537" s="4" t="n">
        <f aca="false">IF(L536&gt;=17,0,L536+1)</f>
        <v>12</v>
      </c>
      <c r="M537" s="5" t="n">
        <f aca="false">(K537-(K537/3))+10</f>
        <v>29.3333333333333</v>
      </c>
      <c r="N537" s="6" t="n">
        <f aca="false">(L537-(L537/3))</f>
        <v>8</v>
      </c>
      <c r="O537" s="7" t="n">
        <f aca="false">IF(P536&gt;=13,O536+1,O536)</f>
        <v>38</v>
      </c>
      <c r="P537" s="4" t="n">
        <f aca="false">IF(P536&gt;=13,0,P536+1)</f>
        <v>2</v>
      </c>
      <c r="Q537" s="5" t="n">
        <f aca="false">(O537-(O537/7))+5</f>
        <v>37.5714285714286</v>
      </c>
      <c r="R537" s="6" t="n">
        <f aca="false">(P537-(P537/7))</f>
        <v>1.71428571428571</v>
      </c>
      <c r="S537" s="7" t="n">
        <f aca="false">IF(T536&gt;=23,S536+1,S536)</f>
        <v>22</v>
      </c>
      <c r="T537" s="4" t="n">
        <f aca="false">IF(T536&gt;=23,0,T536+1)</f>
        <v>6</v>
      </c>
      <c r="U537" s="5" t="n">
        <f aca="false">(S537-(S537/2))+11</f>
        <v>22</v>
      </c>
      <c r="V537" s="6" t="n">
        <f aca="false">(T537-(T537/2))</f>
        <v>3</v>
      </c>
      <c r="W537" s="7" t="n">
        <f aca="false">IF(X536&gt;=18,W536+1,W536)</f>
        <v>27</v>
      </c>
      <c r="X537" s="4" t="n">
        <f aca="false">IF(X536&gt;=18,0,X536+1)</f>
        <v>9</v>
      </c>
      <c r="Y537" s="5" t="n">
        <f aca="false">(W537-(W537/2))+13</f>
        <v>26.5</v>
      </c>
      <c r="Z537" s="6" t="n">
        <f aca="false">(X537-(X537/2))+1</f>
        <v>5.5</v>
      </c>
      <c r="AA537" s="7" t="n">
        <f aca="false">IF(AB536&gt;=37,AA536+1,AA536)</f>
        <v>14</v>
      </c>
      <c r="AB537" s="4" t="n">
        <f aca="false">IF(AB536&gt;=37,0,AB536+1)</f>
        <v>6</v>
      </c>
      <c r="AC537" s="5" t="n">
        <f aca="false">(AA537-(AA537/1.5))+9</f>
        <v>13.6666666666667</v>
      </c>
      <c r="AD537" s="6" t="n">
        <f aca="false">(AB537-(AB537/1.5))</f>
        <v>2</v>
      </c>
      <c r="AE537" s="7" t="n">
        <f aca="false">IF(AF536&gt;=37,AE536+1,AE536)</f>
        <v>14</v>
      </c>
      <c r="AF537" s="4" t="n">
        <f aca="false">IF(AF536&gt;=37,0,AF536+1)</f>
        <v>6</v>
      </c>
      <c r="AG537" s="7" t="n">
        <f aca="false">IF(AH536&gt;=32,AG536+1,AG536)</f>
        <v>16</v>
      </c>
      <c r="AH537" s="4" t="n">
        <f aca="false">IF(AH536&gt;=32,0,AH536+1)</f>
        <v>13</v>
      </c>
      <c r="AI537" s="5" t="n">
        <f aca="false">(AG537-(AG537/1.5))+11</f>
        <v>16.3333333333333</v>
      </c>
      <c r="AJ537" s="6" t="n">
        <f aca="false">(AH537-(AH537/1.5))+0.25</f>
        <v>4.58333333333333</v>
      </c>
    </row>
    <row r="538" customFormat="false" ht="12.75" hidden="false" customHeight="false" outlineLevel="0" collapsed="false">
      <c r="A538" s="5" t="n">
        <f aca="false">IF(B537=11,A537+1,A537)</f>
        <v>44</v>
      </c>
      <c r="B538" s="6" t="n">
        <f aca="false">IF(B537=11,0,B537+1)</f>
        <v>7</v>
      </c>
      <c r="C538" s="7" t="n">
        <f aca="false">IF(D537&gt;=14,C537+1,C537)</f>
        <v>35</v>
      </c>
      <c r="D538" s="4" t="n">
        <f aca="false">IF(D537&gt;=14,0,D537+1)</f>
        <v>10</v>
      </c>
      <c r="E538" s="5" t="n">
        <f aca="false">(C538-(C538/5))+7</f>
        <v>35</v>
      </c>
      <c r="F538" s="6" t="n">
        <f aca="false">(D538-(D538/5))</f>
        <v>8</v>
      </c>
      <c r="G538" s="7" t="n">
        <f aca="false">IF(H537&gt;=15,G537+1,G537)</f>
        <v>33</v>
      </c>
      <c r="H538" s="4" t="n">
        <f aca="false">IF(H537&gt;=15,0,H537+1)</f>
        <v>7</v>
      </c>
      <c r="I538" s="8" t="n">
        <f aca="false">(G538-(G538/4))+8</f>
        <v>32.75</v>
      </c>
      <c r="J538" s="6" t="n">
        <f aca="false">(H538-(H538/4))</f>
        <v>5.25</v>
      </c>
      <c r="K538" s="7" t="n">
        <f aca="false">IF(L537&gt;=17,K537+1,K537)</f>
        <v>29</v>
      </c>
      <c r="L538" s="4" t="n">
        <f aca="false">IF(L537&gt;=17,0,L537+1)</f>
        <v>13</v>
      </c>
      <c r="M538" s="5" t="n">
        <f aca="false">(K538-(K538/3))+10</f>
        <v>29.3333333333333</v>
      </c>
      <c r="N538" s="6" t="n">
        <f aca="false">(L538-(L538/3))</f>
        <v>8.66666666666667</v>
      </c>
      <c r="O538" s="7" t="n">
        <f aca="false">IF(P537&gt;=13,O537+1,O537)</f>
        <v>38</v>
      </c>
      <c r="P538" s="4" t="n">
        <f aca="false">IF(P537&gt;=13,0,P537+1)</f>
        <v>3</v>
      </c>
      <c r="Q538" s="5" t="n">
        <f aca="false">(O538-(O538/7))+5</f>
        <v>37.5714285714286</v>
      </c>
      <c r="R538" s="6" t="n">
        <f aca="false">(P538-(P538/7))</f>
        <v>2.57142857142857</v>
      </c>
      <c r="S538" s="7" t="n">
        <f aca="false">IF(T537&gt;=23,S537+1,S537)</f>
        <v>22</v>
      </c>
      <c r="T538" s="4" t="n">
        <f aca="false">IF(T537&gt;=23,0,T537+1)</f>
        <v>7</v>
      </c>
      <c r="U538" s="5" t="n">
        <f aca="false">(S538-(S538/2))+11</f>
        <v>22</v>
      </c>
      <c r="V538" s="6" t="n">
        <f aca="false">(T538-(T538/2))</f>
        <v>3.5</v>
      </c>
      <c r="W538" s="7" t="n">
        <f aca="false">IF(X537&gt;=18,W537+1,W537)</f>
        <v>27</v>
      </c>
      <c r="X538" s="4" t="n">
        <f aca="false">IF(X537&gt;=18,0,X537+1)</f>
        <v>10</v>
      </c>
      <c r="Y538" s="5" t="n">
        <f aca="false">(W538-(W538/2))+13</f>
        <v>26.5</v>
      </c>
      <c r="Z538" s="6" t="n">
        <f aca="false">(X538-(X538/2))+1.5</f>
        <v>6.5</v>
      </c>
      <c r="AA538" s="7" t="n">
        <f aca="false">IF(AB537&gt;=37,AA537+1,AA537)</f>
        <v>14</v>
      </c>
      <c r="AB538" s="4" t="n">
        <f aca="false">IF(AB537&gt;=37,0,AB537+1)</f>
        <v>7</v>
      </c>
      <c r="AC538" s="5" t="n">
        <f aca="false">(AA538-(AA538/1.5))+9</f>
        <v>13.6666666666667</v>
      </c>
      <c r="AD538" s="6" t="n">
        <f aca="false">(AB538-(AB538/1.5))</f>
        <v>2.33333333333333</v>
      </c>
      <c r="AE538" s="7" t="n">
        <f aca="false">IF(AF537&gt;=37,AE537+1,AE537)</f>
        <v>14</v>
      </c>
      <c r="AF538" s="4" t="n">
        <f aca="false">IF(AF537&gt;=37,0,AF537+1)</f>
        <v>7</v>
      </c>
      <c r="AG538" s="7" t="n">
        <f aca="false">IF(AH537&gt;=32,AG537+1,AG537)</f>
        <v>16</v>
      </c>
      <c r="AH538" s="4" t="n">
        <f aca="false">IF(AH537&gt;=32,0,AH537+1)</f>
        <v>14</v>
      </c>
      <c r="AI538" s="5" t="n">
        <f aca="false">(AG538-(AG538/1.5))+11</f>
        <v>16.3333333333333</v>
      </c>
      <c r="AJ538" s="6" t="n">
        <f aca="false">(AH538-(AH538/1.5))+0.25</f>
        <v>4.91666666666667</v>
      </c>
    </row>
    <row r="539" customFormat="false" ht="12.75" hidden="false" customHeight="false" outlineLevel="0" collapsed="false">
      <c r="A539" s="5" t="n">
        <f aca="false">IF(B538=11,A538+1,A538)</f>
        <v>44</v>
      </c>
      <c r="B539" s="6" t="n">
        <f aca="false">IF(B538=11,0,B538+1)</f>
        <v>8</v>
      </c>
      <c r="C539" s="7" t="n">
        <f aca="false">IF(D538&gt;=14,C538+1,C538)</f>
        <v>35</v>
      </c>
      <c r="D539" s="4" t="n">
        <f aca="false">IF(D538&gt;=14,0,D538+1)</f>
        <v>11</v>
      </c>
      <c r="E539" s="5" t="n">
        <f aca="false">(C539-(C539/5))+7</f>
        <v>35</v>
      </c>
      <c r="F539" s="6" t="n">
        <f aca="false">(D539-(D539/5))</f>
        <v>8.8</v>
      </c>
      <c r="G539" s="7" t="n">
        <f aca="false">IF(H538&gt;=15,G538+1,G538)</f>
        <v>33</v>
      </c>
      <c r="H539" s="4" t="n">
        <f aca="false">IF(H538&gt;=15,0,H538+1)</f>
        <v>8</v>
      </c>
      <c r="I539" s="8" t="n">
        <f aca="false">(G539-(G539/4))+8</f>
        <v>32.75</v>
      </c>
      <c r="J539" s="6" t="n">
        <f aca="false">(H539-(H539/4))</f>
        <v>6</v>
      </c>
      <c r="K539" s="7" t="n">
        <f aca="false">IF(L538&gt;=17,K538+1,K538)</f>
        <v>29</v>
      </c>
      <c r="L539" s="4" t="n">
        <f aca="false">IF(L538&gt;=17,0,L538+1)</f>
        <v>14</v>
      </c>
      <c r="M539" s="5" t="n">
        <f aca="false">(K539-(K539/3))+10</f>
        <v>29.3333333333333</v>
      </c>
      <c r="N539" s="6" t="n">
        <f aca="false">(L539-(L539/3))</f>
        <v>9.33333333333333</v>
      </c>
      <c r="O539" s="7" t="n">
        <f aca="false">IF(P538&gt;=13,O538+1,O538)</f>
        <v>38</v>
      </c>
      <c r="P539" s="4" t="n">
        <f aca="false">IF(P538&gt;=13,0,P538+1)</f>
        <v>4</v>
      </c>
      <c r="Q539" s="5" t="n">
        <f aca="false">(O539-(O539/7))+5</f>
        <v>37.5714285714286</v>
      </c>
      <c r="R539" s="6" t="n">
        <f aca="false">(P539-(P539/7))</f>
        <v>3.42857142857143</v>
      </c>
      <c r="S539" s="7" t="n">
        <f aca="false">IF(T538&gt;=23,S538+1,S538)</f>
        <v>22</v>
      </c>
      <c r="T539" s="4" t="n">
        <f aca="false">IF(T538&gt;=23,0,T538+1)</f>
        <v>8</v>
      </c>
      <c r="U539" s="5" t="n">
        <f aca="false">(S539-(S539/2))+11</f>
        <v>22</v>
      </c>
      <c r="V539" s="6" t="n">
        <f aca="false">(T539-(T539/2))</f>
        <v>4</v>
      </c>
      <c r="W539" s="7" t="n">
        <f aca="false">IF(X538&gt;=18,W538+1,W538)</f>
        <v>27</v>
      </c>
      <c r="X539" s="4" t="n">
        <f aca="false">IF(X538&gt;=18,0,X538+1)</f>
        <v>11</v>
      </c>
      <c r="Y539" s="5" t="n">
        <f aca="false">(W539-(W539/2))+13</f>
        <v>26.5</v>
      </c>
      <c r="Z539" s="6" t="n">
        <f aca="false">(X539-(X539/2))+1.5</f>
        <v>7</v>
      </c>
      <c r="AA539" s="7" t="n">
        <f aca="false">IF(AB538&gt;=37,AA538+1,AA538)</f>
        <v>14</v>
      </c>
      <c r="AB539" s="4" t="n">
        <f aca="false">IF(AB538&gt;=37,0,AB538+1)</f>
        <v>8</v>
      </c>
      <c r="AC539" s="5" t="n">
        <f aca="false">(AA539-(AA539/1.5))+9</f>
        <v>13.6666666666667</v>
      </c>
      <c r="AD539" s="6" t="n">
        <f aca="false">(AB539-(AB539/1.5))</f>
        <v>2.66666666666667</v>
      </c>
      <c r="AE539" s="7" t="n">
        <f aca="false">IF(AF538&gt;=37,AE538+1,AE538)</f>
        <v>14</v>
      </c>
      <c r="AF539" s="4" t="n">
        <f aca="false">IF(AF538&gt;=37,0,AF538+1)</f>
        <v>8</v>
      </c>
      <c r="AG539" s="7" t="n">
        <f aca="false">IF(AH538&gt;=32,AG538+1,AG538)</f>
        <v>16</v>
      </c>
      <c r="AH539" s="4" t="n">
        <f aca="false">IF(AH538&gt;=32,0,AH538+1)</f>
        <v>15</v>
      </c>
      <c r="AI539" s="5" t="n">
        <f aca="false">(AG539-(AG539/1.5))+11</f>
        <v>16.3333333333333</v>
      </c>
      <c r="AJ539" s="6" t="n">
        <f aca="false">(AH539-(AH539/1.5))+0.25</f>
        <v>5.25</v>
      </c>
    </row>
    <row r="540" customFormat="false" ht="12.75" hidden="false" customHeight="false" outlineLevel="0" collapsed="false">
      <c r="A540" s="5" t="n">
        <f aca="false">IF(B539=11,A539+1,A539)</f>
        <v>44</v>
      </c>
      <c r="B540" s="6" t="n">
        <f aca="false">IF(B539=11,0,B539+1)</f>
        <v>9</v>
      </c>
      <c r="C540" s="7" t="n">
        <f aca="false">IF(D539&gt;=14,C539+1,C539)</f>
        <v>35</v>
      </c>
      <c r="D540" s="4" t="n">
        <f aca="false">IF(D539&gt;=14,0,D539+1)</f>
        <v>12</v>
      </c>
      <c r="E540" s="5" t="n">
        <f aca="false">(C540-(C540/5))+7</f>
        <v>35</v>
      </c>
      <c r="F540" s="6" t="n">
        <f aca="false">(D540-(D540/5))</f>
        <v>9.6</v>
      </c>
      <c r="G540" s="7" t="n">
        <f aca="false">IF(H539&gt;=15,G539+1,G539)</f>
        <v>33</v>
      </c>
      <c r="H540" s="4" t="n">
        <f aca="false">IF(H539&gt;=15,0,H539+1)</f>
        <v>9</v>
      </c>
      <c r="I540" s="8" t="n">
        <f aca="false">(G540-(G540/4))+8</f>
        <v>32.75</v>
      </c>
      <c r="J540" s="6" t="n">
        <f aca="false">(H540-(H540/4))</f>
        <v>6.75</v>
      </c>
      <c r="K540" s="7" t="n">
        <f aca="false">IF(L539&gt;=17,K539+1,K539)</f>
        <v>29</v>
      </c>
      <c r="L540" s="4" t="n">
        <f aca="false">IF(L539&gt;=17,0,L539+1)</f>
        <v>15</v>
      </c>
      <c r="M540" s="5" t="n">
        <f aca="false">(K540-(K540/3))+10</f>
        <v>29.3333333333333</v>
      </c>
      <c r="N540" s="6" t="n">
        <f aca="false">(L540-(L540/3))</f>
        <v>10</v>
      </c>
      <c r="O540" s="7" t="n">
        <f aca="false">IF(P539&gt;=13,O539+1,O539)</f>
        <v>38</v>
      </c>
      <c r="P540" s="4" t="n">
        <f aca="false">IF(P539&gt;=13,0,P539+1)</f>
        <v>5</v>
      </c>
      <c r="Q540" s="5" t="n">
        <f aca="false">(O540-(O540/7))+5</f>
        <v>37.5714285714286</v>
      </c>
      <c r="R540" s="6" t="n">
        <f aca="false">(P540-(P540/7))</f>
        <v>4.28571428571429</v>
      </c>
      <c r="S540" s="7" t="n">
        <f aca="false">IF(T539&gt;=23,S539+1,S539)</f>
        <v>22</v>
      </c>
      <c r="T540" s="4" t="n">
        <f aca="false">IF(T539&gt;=23,0,T539+1)</f>
        <v>9</v>
      </c>
      <c r="U540" s="5" t="n">
        <f aca="false">(S540-(S540/2))+11</f>
        <v>22</v>
      </c>
      <c r="V540" s="6" t="n">
        <f aca="false">(T540-(T540/2))</f>
        <v>4.5</v>
      </c>
      <c r="W540" s="7" t="n">
        <f aca="false">IF(X539&gt;=18,W539+1,W539)</f>
        <v>27</v>
      </c>
      <c r="X540" s="4" t="n">
        <f aca="false">IF(X539&gt;=18,0,X539+1)</f>
        <v>12</v>
      </c>
      <c r="Y540" s="5" t="n">
        <f aca="false">(W540-(W540/2))+13</f>
        <v>26.5</v>
      </c>
      <c r="Z540" s="6" t="n">
        <f aca="false">(X540-(X540/2))+1.5</f>
        <v>7.5</v>
      </c>
      <c r="AA540" s="7" t="n">
        <f aca="false">IF(AB539&gt;=37,AA539+1,AA539)</f>
        <v>14</v>
      </c>
      <c r="AB540" s="4" t="n">
        <f aca="false">IF(AB539&gt;=37,0,AB539+1)</f>
        <v>9</v>
      </c>
      <c r="AC540" s="5" t="n">
        <f aca="false">(AA540-(AA540/1.5))+9</f>
        <v>13.6666666666667</v>
      </c>
      <c r="AD540" s="6" t="n">
        <f aca="false">(AB540-(AB540/1.5))</f>
        <v>3</v>
      </c>
      <c r="AE540" s="7" t="n">
        <f aca="false">IF(AF539&gt;=37,AE539+1,AE539)</f>
        <v>14</v>
      </c>
      <c r="AF540" s="4" t="n">
        <f aca="false">IF(AF539&gt;=37,0,AF539+1)</f>
        <v>9</v>
      </c>
      <c r="AG540" s="7" t="n">
        <f aca="false">IF(AH539&gt;=32,AG539+1,AG539)</f>
        <v>16</v>
      </c>
      <c r="AH540" s="4" t="n">
        <f aca="false">IF(AH539&gt;=32,0,AH539+1)</f>
        <v>16</v>
      </c>
      <c r="AI540" s="5" t="n">
        <f aca="false">(AG540-(AG540/1.5))+11</f>
        <v>16.3333333333333</v>
      </c>
      <c r="AJ540" s="6" t="n">
        <f aca="false">(AH540-(AH540/1.5))+0.5</f>
        <v>5.83333333333333</v>
      </c>
    </row>
    <row r="541" customFormat="false" ht="12.75" hidden="false" customHeight="false" outlineLevel="0" collapsed="false">
      <c r="A541" s="5" t="n">
        <f aca="false">IF(B540=11,A540+1,A540)</f>
        <v>44</v>
      </c>
      <c r="B541" s="6" t="n">
        <f aca="false">IF(B540=11,0,B540+1)</f>
        <v>10</v>
      </c>
      <c r="C541" s="7" t="n">
        <f aca="false">IF(D540&gt;=14,C540+1,C540)</f>
        <v>35</v>
      </c>
      <c r="D541" s="4" t="n">
        <f aca="false">IF(D540&gt;=14,0,D540+1)</f>
        <v>13</v>
      </c>
      <c r="E541" s="5" t="n">
        <f aca="false">(C541-(C541/5))+7</f>
        <v>35</v>
      </c>
      <c r="F541" s="6" t="n">
        <f aca="false">(D541-(D541/5))</f>
        <v>10.4</v>
      </c>
      <c r="G541" s="7" t="n">
        <f aca="false">IF(H540&gt;=15,G540+1,G540)</f>
        <v>33</v>
      </c>
      <c r="H541" s="4" t="n">
        <f aca="false">IF(H540&gt;=15,0,H540+1)</f>
        <v>10</v>
      </c>
      <c r="I541" s="8" t="n">
        <f aca="false">(G541-(G541/4))+8</f>
        <v>32.75</v>
      </c>
      <c r="J541" s="6" t="n">
        <f aca="false">(H541-(H541/4))</f>
        <v>7.5</v>
      </c>
      <c r="K541" s="7" t="n">
        <f aca="false">IF(L540&gt;=17,K540+1,K540)</f>
        <v>29</v>
      </c>
      <c r="L541" s="4" t="n">
        <f aca="false">IF(L540&gt;=17,0,L540+1)</f>
        <v>16</v>
      </c>
      <c r="M541" s="5" t="n">
        <f aca="false">(K541-(K541/3))+10</f>
        <v>29.3333333333333</v>
      </c>
      <c r="N541" s="6" t="n">
        <f aca="false">(L541-(L541/3))</f>
        <v>10.6666666666667</v>
      </c>
      <c r="O541" s="7" t="n">
        <f aca="false">IF(P540&gt;=13,O540+1,O540)</f>
        <v>38</v>
      </c>
      <c r="P541" s="4" t="n">
        <f aca="false">IF(P540&gt;=13,0,P540+1)</f>
        <v>6</v>
      </c>
      <c r="Q541" s="5" t="n">
        <f aca="false">(O541-(O541/7))+5</f>
        <v>37.5714285714286</v>
      </c>
      <c r="R541" s="6" t="n">
        <f aca="false">(P541-(P541/7))</f>
        <v>5.14285714285714</v>
      </c>
      <c r="S541" s="7" t="n">
        <f aca="false">IF(T540&gt;=23,S540+1,S540)</f>
        <v>22</v>
      </c>
      <c r="T541" s="4" t="n">
        <f aca="false">IF(T540&gt;=23,0,T540+1)</f>
        <v>10</v>
      </c>
      <c r="U541" s="5" t="n">
        <f aca="false">(S541-(S541/2))+11</f>
        <v>22</v>
      </c>
      <c r="V541" s="6" t="n">
        <f aca="false">(T541-(T541/2))</f>
        <v>5</v>
      </c>
      <c r="W541" s="7" t="n">
        <f aca="false">IF(X540&gt;=18,W540+1,W540)</f>
        <v>27</v>
      </c>
      <c r="X541" s="4" t="n">
        <f aca="false">IF(X540&gt;=18,0,X540+1)</f>
        <v>13</v>
      </c>
      <c r="Y541" s="5" t="n">
        <f aca="false">(W541-(W541/2))+13</f>
        <v>26.5</v>
      </c>
      <c r="Z541" s="6" t="n">
        <f aca="false">(X541-(X541/2))+2</f>
        <v>8.5</v>
      </c>
      <c r="AA541" s="7" t="n">
        <f aca="false">IF(AB540&gt;=37,AA540+1,AA540)</f>
        <v>14</v>
      </c>
      <c r="AB541" s="4" t="n">
        <f aca="false">IF(AB540&gt;=37,0,AB540+1)</f>
        <v>10</v>
      </c>
      <c r="AC541" s="5" t="n">
        <f aca="false">(AA541-(AA541/1.5))+9</f>
        <v>13.6666666666667</v>
      </c>
      <c r="AD541" s="6" t="n">
        <f aca="false">(AB541-(AB541/1.5))</f>
        <v>3.33333333333333</v>
      </c>
      <c r="AE541" s="7" t="n">
        <f aca="false">IF(AF540&gt;=37,AE540+1,AE540)</f>
        <v>14</v>
      </c>
      <c r="AF541" s="4" t="n">
        <f aca="false">IF(AF540&gt;=37,0,AF540+1)</f>
        <v>10</v>
      </c>
      <c r="AG541" s="7" t="n">
        <f aca="false">IF(AH540&gt;=32,AG540+1,AG540)</f>
        <v>16</v>
      </c>
      <c r="AH541" s="4" t="n">
        <f aca="false">IF(AH540&gt;=32,0,AH540+1)</f>
        <v>17</v>
      </c>
      <c r="AI541" s="5" t="n">
        <f aca="false">(AG541-(AG541/1.5))+11</f>
        <v>16.3333333333333</v>
      </c>
      <c r="AJ541" s="6" t="n">
        <f aca="false">(AH541-(AH541/1.5))+0.5</f>
        <v>6.16666666666667</v>
      </c>
    </row>
    <row r="542" customFormat="false" ht="12.75" hidden="false" customHeight="false" outlineLevel="0" collapsed="false">
      <c r="A542" s="5" t="n">
        <f aca="false">IF(B541=11,A541+1,A541)</f>
        <v>44</v>
      </c>
      <c r="B542" s="6" t="n">
        <f aca="false">IF(B541=11,0,B541+1)</f>
        <v>11</v>
      </c>
      <c r="C542" s="7" t="n">
        <f aca="false">IF(D541&gt;=14,C541+1,C541)</f>
        <v>35</v>
      </c>
      <c r="D542" s="4" t="n">
        <f aca="false">IF(D541&gt;=14,0,D541+1)</f>
        <v>14</v>
      </c>
      <c r="E542" s="5" t="n">
        <f aca="false">(C542-(C542/5))+7</f>
        <v>35</v>
      </c>
      <c r="F542" s="6" t="n">
        <f aca="false">(D542-(D542/5))</f>
        <v>11.2</v>
      </c>
      <c r="G542" s="7" t="n">
        <f aca="false">IF(H541&gt;=15,G541+1,G541)</f>
        <v>33</v>
      </c>
      <c r="H542" s="4" t="n">
        <f aca="false">IF(H541&gt;=15,0,H541+1)</f>
        <v>11</v>
      </c>
      <c r="I542" s="8" t="n">
        <f aca="false">(G542-(G542/4))+8</f>
        <v>32.75</v>
      </c>
      <c r="J542" s="6" t="n">
        <f aca="false">(H542-(H542/4))</f>
        <v>8.25</v>
      </c>
      <c r="K542" s="7" t="n">
        <f aca="false">IF(L541&gt;=17,K541+1,K541)</f>
        <v>29</v>
      </c>
      <c r="L542" s="4" t="n">
        <f aca="false">IF(L541&gt;=17,0,L541+1)</f>
        <v>17</v>
      </c>
      <c r="M542" s="5" t="n">
        <f aca="false">(K542-(K542/3))+10</f>
        <v>29.3333333333333</v>
      </c>
      <c r="N542" s="6" t="n">
        <f aca="false">(L542-(L542/3))</f>
        <v>11.3333333333333</v>
      </c>
      <c r="O542" s="7" t="n">
        <f aca="false">IF(P541&gt;=13,O541+1,O541)</f>
        <v>38</v>
      </c>
      <c r="P542" s="4" t="n">
        <f aca="false">IF(P541&gt;=13,0,P541+1)</f>
        <v>7</v>
      </c>
      <c r="Q542" s="5" t="n">
        <f aca="false">(O542-(O542/7))+5</f>
        <v>37.5714285714286</v>
      </c>
      <c r="R542" s="6" t="n">
        <f aca="false">(P542-(P542/7))</f>
        <v>6</v>
      </c>
      <c r="S542" s="7" t="n">
        <f aca="false">IF(T541&gt;=23,S541+1,S541)</f>
        <v>22</v>
      </c>
      <c r="T542" s="4" t="n">
        <f aca="false">IF(T541&gt;=23,0,T541+1)</f>
        <v>11</v>
      </c>
      <c r="U542" s="5" t="n">
        <f aca="false">(S542-(S542/2))+11</f>
        <v>22</v>
      </c>
      <c r="V542" s="6" t="n">
        <f aca="false">(T542-(T542/2))</f>
        <v>5.5</v>
      </c>
      <c r="W542" s="7" t="n">
        <f aca="false">IF(X541&gt;=18,W541+1,W541)</f>
        <v>27</v>
      </c>
      <c r="X542" s="4" t="n">
        <f aca="false">IF(X541&gt;=18,0,X541+1)</f>
        <v>14</v>
      </c>
      <c r="Y542" s="5" t="n">
        <f aca="false">(W542-(W542/2))+13</f>
        <v>26.5</v>
      </c>
      <c r="Z542" s="6" t="n">
        <f aca="false">(X542-(X542/2))+2</f>
        <v>9</v>
      </c>
      <c r="AA542" s="7" t="n">
        <f aca="false">IF(AB541&gt;=37,AA541+1,AA541)</f>
        <v>14</v>
      </c>
      <c r="AB542" s="4" t="n">
        <f aca="false">IF(AB541&gt;=37,0,AB541+1)</f>
        <v>11</v>
      </c>
      <c r="AC542" s="5" t="n">
        <f aca="false">(AA542-(AA542/1.5))+9</f>
        <v>13.6666666666667</v>
      </c>
      <c r="AD542" s="6" t="n">
        <f aca="false">(AB542-(AB542/1.5))</f>
        <v>3.66666666666667</v>
      </c>
      <c r="AE542" s="7" t="n">
        <f aca="false">IF(AF541&gt;=37,AE541+1,AE541)</f>
        <v>14</v>
      </c>
      <c r="AF542" s="4" t="n">
        <f aca="false">IF(AF541&gt;=37,0,AF541+1)</f>
        <v>11</v>
      </c>
      <c r="AG542" s="7" t="n">
        <f aca="false">IF(AH541&gt;=32,AG541+1,AG541)</f>
        <v>16</v>
      </c>
      <c r="AH542" s="4" t="n">
        <f aca="false">IF(AH541&gt;=32,0,AH541+1)</f>
        <v>18</v>
      </c>
      <c r="AI542" s="5" t="n">
        <f aca="false">(AG542-(AG542/1.5))+11</f>
        <v>16.3333333333333</v>
      </c>
      <c r="AJ542" s="6" t="n">
        <f aca="false">(AH542-(AH542/1.5))+0.5</f>
        <v>6.5</v>
      </c>
    </row>
    <row r="543" customFormat="false" ht="12.75" hidden="false" customHeight="false" outlineLevel="0" collapsed="false">
      <c r="A543" s="5" t="n">
        <f aca="false">IF(B542=11,A542+1,A542)</f>
        <v>45</v>
      </c>
      <c r="B543" s="6" t="n">
        <f aca="false">IF(B542=11,0,B542+1)</f>
        <v>0</v>
      </c>
      <c r="C543" s="7" t="n">
        <f aca="false">IF(D542&gt;=14,C542+1,C542)</f>
        <v>36</v>
      </c>
      <c r="D543" s="4" t="n">
        <f aca="false">IF(D542&gt;=14,0,D542+1)</f>
        <v>0</v>
      </c>
      <c r="E543" s="5" t="n">
        <f aca="false">(C543-(C543/5))+7</f>
        <v>35.8</v>
      </c>
      <c r="F543" s="6" t="n">
        <f aca="false">(D543-(D543/5))</f>
        <v>0</v>
      </c>
      <c r="G543" s="7" t="n">
        <f aca="false">IF(H542&gt;=15,G542+1,G542)</f>
        <v>33</v>
      </c>
      <c r="H543" s="4" t="n">
        <f aca="false">IF(H542&gt;=15,0,H542+1)</f>
        <v>12</v>
      </c>
      <c r="I543" s="8" t="n">
        <f aca="false">(G543-(G543/4))+8</f>
        <v>32.75</v>
      </c>
      <c r="J543" s="6" t="n">
        <f aca="false">(H543-(H543/4))</f>
        <v>9</v>
      </c>
      <c r="K543" s="7" t="n">
        <f aca="false">IF(L542&gt;=17,K542+1,K542)</f>
        <v>30</v>
      </c>
      <c r="L543" s="4" t="n">
        <f aca="false">IF(L542&gt;=17,0,L542+1)</f>
        <v>0</v>
      </c>
      <c r="M543" s="5" t="n">
        <f aca="false">(K543-(K543/3))+10</f>
        <v>30</v>
      </c>
      <c r="N543" s="6" t="n">
        <f aca="false">(L543-(L543/3))</f>
        <v>0</v>
      </c>
      <c r="O543" s="7" t="n">
        <f aca="false">IF(P542&gt;=13,O542+1,O542)</f>
        <v>38</v>
      </c>
      <c r="P543" s="4" t="n">
        <f aca="false">IF(P542&gt;=13,0,P542+1)</f>
        <v>8</v>
      </c>
      <c r="Q543" s="5" t="n">
        <f aca="false">(O543-(O543/7))+5</f>
        <v>37.5714285714286</v>
      </c>
      <c r="R543" s="6" t="n">
        <f aca="false">(P543-(P543/7))</f>
        <v>6.85714285714286</v>
      </c>
      <c r="S543" s="7" t="n">
        <f aca="false">IF(T542&gt;=23,S542+1,S542)</f>
        <v>22</v>
      </c>
      <c r="T543" s="4" t="n">
        <f aca="false">IF(T542&gt;=23,0,T542+1)</f>
        <v>12</v>
      </c>
      <c r="U543" s="5" t="n">
        <f aca="false">(S543-(S543/2))+11</f>
        <v>22</v>
      </c>
      <c r="V543" s="6" t="n">
        <f aca="false">(T543-(T543/2))</f>
        <v>6</v>
      </c>
      <c r="W543" s="7" t="n">
        <f aca="false">IF(X542&gt;=18,W542+1,W542)</f>
        <v>27</v>
      </c>
      <c r="X543" s="4" t="n">
        <f aca="false">IF(X542&gt;=18,0,X542+1)</f>
        <v>15</v>
      </c>
      <c r="Y543" s="5" t="n">
        <f aca="false">(W543-(W543/2))+13</f>
        <v>26.5</v>
      </c>
      <c r="Z543" s="6" t="n">
        <f aca="false">(X543-(X543/2))+2</f>
        <v>9.5</v>
      </c>
      <c r="AA543" s="7" t="n">
        <f aca="false">IF(AB542&gt;=37,AA542+1,AA542)</f>
        <v>14</v>
      </c>
      <c r="AB543" s="4" t="n">
        <f aca="false">IF(AB542&gt;=37,0,AB542+1)</f>
        <v>12</v>
      </c>
      <c r="AC543" s="5" t="n">
        <f aca="false">(AA543-(AA543/1.5))+9</f>
        <v>13.6666666666667</v>
      </c>
      <c r="AD543" s="6" t="n">
        <f aca="false">(AB543-(AB543/1.5))</f>
        <v>4</v>
      </c>
      <c r="AE543" s="7" t="n">
        <f aca="false">IF(AF542&gt;=37,AE542+1,AE542)</f>
        <v>14</v>
      </c>
      <c r="AF543" s="4" t="n">
        <f aca="false">IF(AF542&gt;=37,0,AF542+1)</f>
        <v>12</v>
      </c>
      <c r="AG543" s="7" t="n">
        <f aca="false">IF(AH542&gt;=32,AG542+1,AG542)</f>
        <v>16</v>
      </c>
      <c r="AH543" s="4" t="n">
        <f aca="false">IF(AH542&gt;=32,0,AH542+1)</f>
        <v>19</v>
      </c>
      <c r="AI543" s="5" t="n">
        <f aca="false">(AG543-(AG543/1.5))+11</f>
        <v>16.3333333333333</v>
      </c>
      <c r="AJ543" s="6" t="n">
        <f aca="false">(AH543-(AH543/1.5))+0.5</f>
        <v>6.83333333333333</v>
      </c>
    </row>
    <row r="544" customFormat="false" ht="12.75" hidden="false" customHeight="false" outlineLevel="0" collapsed="false">
      <c r="A544" s="5" t="n">
        <f aca="false">IF(B543=11,A543+1,A543)</f>
        <v>45</v>
      </c>
      <c r="B544" s="6" t="n">
        <f aca="false">IF(B543=11,0,B543+1)</f>
        <v>1</v>
      </c>
      <c r="C544" s="7" t="n">
        <f aca="false">IF(D543&gt;=14,C543+1,C543)</f>
        <v>36</v>
      </c>
      <c r="D544" s="4" t="n">
        <f aca="false">IF(D543&gt;=14,0,D543+1)</f>
        <v>1</v>
      </c>
      <c r="E544" s="5" t="n">
        <f aca="false">(C544-(C544/5))+7</f>
        <v>35.8</v>
      </c>
      <c r="F544" s="6" t="n">
        <f aca="false">(D544-(D544/5))</f>
        <v>0.8</v>
      </c>
      <c r="G544" s="7" t="n">
        <f aca="false">IF(H543&gt;=15,G543+1,G543)</f>
        <v>33</v>
      </c>
      <c r="H544" s="4" t="n">
        <f aca="false">IF(H543&gt;=15,0,H543+1)</f>
        <v>13</v>
      </c>
      <c r="I544" s="8" t="n">
        <f aca="false">(G544-(G544/4))+8</f>
        <v>32.75</v>
      </c>
      <c r="J544" s="6" t="n">
        <f aca="false">(H544-(H544/4))</f>
        <v>9.75</v>
      </c>
      <c r="K544" s="7" t="n">
        <f aca="false">IF(L543&gt;=17,K543+1,K543)</f>
        <v>30</v>
      </c>
      <c r="L544" s="4" t="n">
        <f aca="false">IF(L543&gt;=17,0,L543+1)</f>
        <v>1</v>
      </c>
      <c r="M544" s="5" t="n">
        <f aca="false">(K544-(K544/3))+10</f>
        <v>30</v>
      </c>
      <c r="N544" s="6" t="n">
        <f aca="false">(L544-(L544/3))</f>
        <v>0.666666666666667</v>
      </c>
      <c r="O544" s="7" t="n">
        <f aca="false">IF(P543&gt;=13,O543+1,O543)</f>
        <v>38</v>
      </c>
      <c r="P544" s="4" t="n">
        <f aca="false">IF(P543&gt;=13,0,P543+1)</f>
        <v>9</v>
      </c>
      <c r="Q544" s="5" t="n">
        <f aca="false">(O544-(O544/7))+5</f>
        <v>37.5714285714286</v>
      </c>
      <c r="R544" s="6" t="n">
        <f aca="false">(P544-(P544/7))</f>
        <v>7.71428571428571</v>
      </c>
      <c r="S544" s="7" t="n">
        <f aca="false">IF(T543&gt;=23,S543+1,S543)</f>
        <v>22</v>
      </c>
      <c r="T544" s="4" t="n">
        <f aca="false">IF(T543&gt;=23,0,T543+1)</f>
        <v>13</v>
      </c>
      <c r="U544" s="5" t="n">
        <f aca="false">(S544-(S544/2))+11</f>
        <v>22</v>
      </c>
      <c r="V544" s="6" t="n">
        <f aca="false">(T544-(T544/2))</f>
        <v>6.5</v>
      </c>
      <c r="W544" s="7" t="n">
        <f aca="false">IF(X543&gt;=18,W543+1,W543)</f>
        <v>27</v>
      </c>
      <c r="X544" s="4" t="n">
        <f aca="false">IF(X543&gt;=18,0,X543+1)</f>
        <v>16</v>
      </c>
      <c r="Y544" s="5" t="n">
        <f aca="false">(W544-(W544/2))+13</f>
        <v>26.5</v>
      </c>
      <c r="Z544" s="6" t="n">
        <f aca="false">(X544-(X544/2))+2</f>
        <v>10</v>
      </c>
      <c r="AA544" s="7" t="n">
        <f aca="false">IF(AB543&gt;=37,AA543+1,AA543)</f>
        <v>14</v>
      </c>
      <c r="AB544" s="4" t="n">
        <f aca="false">IF(AB543&gt;=37,0,AB543+1)</f>
        <v>13</v>
      </c>
      <c r="AC544" s="5" t="n">
        <f aca="false">(AA544-(AA544/1.5))+9</f>
        <v>13.6666666666667</v>
      </c>
      <c r="AD544" s="6" t="n">
        <f aca="false">(AB544-(AB544/1.5))</f>
        <v>4.33333333333333</v>
      </c>
      <c r="AE544" s="7" t="n">
        <f aca="false">IF(AF543&gt;=37,AE543+1,AE543)</f>
        <v>14</v>
      </c>
      <c r="AF544" s="4" t="n">
        <f aca="false">IF(AF543&gt;=37,0,AF543+1)</f>
        <v>13</v>
      </c>
      <c r="AG544" s="7" t="n">
        <f aca="false">IF(AH543&gt;=32,AG543+1,AG543)</f>
        <v>16</v>
      </c>
      <c r="AH544" s="4" t="n">
        <f aca="false">IF(AH543&gt;=32,0,AH543+1)</f>
        <v>20</v>
      </c>
      <c r="AI544" s="5" t="n">
        <f aca="false">(AG544-(AG544/1.5))+11</f>
        <v>16.3333333333333</v>
      </c>
      <c r="AJ544" s="6" t="n">
        <f aca="false">(AH544-(AH544/1.5))+0.5</f>
        <v>7.16666666666667</v>
      </c>
    </row>
    <row r="545" customFormat="false" ht="12.75" hidden="false" customHeight="false" outlineLevel="0" collapsed="false">
      <c r="A545" s="5" t="n">
        <f aca="false">IF(B544=11,A544+1,A544)</f>
        <v>45</v>
      </c>
      <c r="B545" s="6" t="n">
        <f aca="false">IF(B544=11,0,B544+1)</f>
        <v>2</v>
      </c>
      <c r="C545" s="7" t="n">
        <f aca="false">IF(D544&gt;=14,C544+1,C544)</f>
        <v>36</v>
      </c>
      <c r="D545" s="4" t="n">
        <f aca="false">IF(D544&gt;=14,0,D544+1)</f>
        <v>2</v>
      </c>
      <c r="E545" s="5" t="n">
        <f aca="false">(C545-(C545/5))+7</f>
        <v>35.8</v>
      </c>
      <c r="F545" s="6" t="n">
        <f aca="false">(D545-(D545/5))</f>
        <v>1.6</v>
      </c>
      <c r="G545" s="7" t="n">
        <f aca="false">IF(H544&gt;=15,G544+1,G544)</f>
        <v>33</v>
      </c>
      <c r="H545" s="4" t="n">
        <f aca="false">IF(H544&gt;=15,0,H544+1)</f>
        <v>14</v>
      </c>
      <c r="I545" s="8" t="n">
        <f aca="false">(G545-(G545/4))+8</f>
        <v>32.75</v>
      </c>
      <c r="J545" s="6" t="n">
        <f aca="false">(H545-(H545/4))</f>
        <v>10.5</v>
      </c>
      <c r="K545" s="7" t="n">
        <f aca="false">IF(L544&gt;=17,K544+1,K544)</f>
        <v>30</v>
      </c>
      <c r="L545" s="4" t="n">
        <f aca="false">IF(L544&gt;=17,0,L544+1)</f>
        <v>2</v>
      </c>
      <c r="M545" s="5" t="n">
        <f aca="false">(K545-(K545/3))+10</f>
        <v>30</v>
      </c>
      <c r="N545" s="6" t="n">
        <f aca="false">(L545-(L545/3))</f>
        <v>1.33333333333333</v>
      </c>
      <c r="O545" s="7" t="n">
        <f aca="false">IF(P544&gt;=13,O544+1,O544)</f>
        <v>38</v>
      </c>
      <c r="P545" s="4" t="n">
        <f aca="false">IF(P544&gt;=13,0,P544+1)</f>
        <v>10</v>
      </c>
      <c r="Q545" s="5" t="n">
        <f aca="false">(O545-(O545/7))+5</f>
        <v>37.5714285714286</v>
      </c>
      <c r="R545" s="6" t="n">
        <f aca="false">(P545-(P545/7))</f>
        <v>8.57142857142857</v>
      </c>
      <c r="S545" s="7" t="n">
        <f aca="false">IF(T544&gt;=23,S544+1,S544)</f>
        <v>22</v>
      </c>
      <c r="T545" s="4" t="n">
        <f aca="false">IF(T544&gt;=23,0,T544+1)</f>
        <v>14</v>
      </c>
      <c r="U545" s="5" t="n">
        <f aca="false">(S545-(S545/2))+11</f>
        <v>22</v>
      </c>
      <c r="V545" s="6" t="n">
        <f aca="false">(T545-(T545/2))</f>
        <v>7</v>
      </c>
      <c r="W545" s="7" t="n">
        <f aca="false">IF(X544&gt;=18,W544+1,W544)</f>
        <v>27</v>
      </c>
      <c r="X545" s="4" t="n">
        <f aca="false">IF(X544&gt;=18,0,X544+1)</f>
        <v>17</v>
      </c>
      <c r="Y545" s="5" t="n">
        <f aca="false">(W545-(W545/2))+13</f>
        <v>26.5</v>
      </c>
      <c r="Z545" s="6" t="n">
        <f aca="false">(X545-(X545/2))+2</f>
        <v>10.5</v>
      </c>
      <c r="AA545" s="7" t="n">
        <f aca="false">IF(AB544&gt;=37,AA544+1,AA544)</f>
        <v>14</v>
      </c>
      <c r="AB545" s="4" t="n">
        <f aca="false">IF(AB544&gt;=37,0,AB544+1)</f>
        <v>14</v>
      </c>
      <c r="AC545" s="5" t="n">
        <f aca="false">(AA545-(AA545/1.5))+9</f>
        <v>13.6666666666667</v>
      </c>
      <c r="AD545" s="6" t="n">
        <f aca="false">(AB545-(AB545/1.5))</f>
        <v>4.66666666666667</v>
      </c>
      <c r="AE545" s="7" t="n">
        <f aca="false">IF(AF544&gt;=37,AE544+1,AE544)</f>
        <v>14</v>
      </c>
      <c r="AF545" s="4" t="n">
        <f aca="false">IF(AF544&gt;=37,0,AF544+1)</f>
        <v>14</v>
      </c>
      <c r="AG545" s="7" t="n">
        <f aca="false">IF(AH544&gt;=32,AG544+1,AG544)</f>
        <v>16</v>
      </c>
      <c r="AH545" s="4" t="n">
        <f aca="false">IF(AH544&gt;=32,0,AH544+1)</f>
        <v>21</v>
      </c>
      <c r="AI545" s="5" t="n">
        <f aca="false">(AG545-(AG545/1.5))+11</f>
        <v>16.3333333333333</v>
      </c>
      <c r="AJ545" s="6" t="n">
        <f aca="false">(AH545-(AH545/1.5))+0.5</f>
        <v>7.5</v>
      </c>
    </row>
    <row r="546" customFormat="false" ht="12.75" hidden="false" customHeight="false" outlineLevel="0" collapsed="false">
      <c r="A546" s="5" t="n">
        <f aca="false">IF(B545=11,A545+1,A545)</f>
        <v>45</v>
      </c>
      <c r="B546" s="6" t="n">
        <f aca="false">IF(B545=11,0,B545+1)</f>
        <v>3</v>
      </c>
      <c r="C546" s="7" t="n">
        <f aca="false">IF(D545&gt;=14,C545+1,C545)</f>
        <v>36</v>
      </c>
      <c r="D546" s="4" t="n">
        <f aca="false">IF(D545&gt;=14,0,D545+1)</f>
        <v>3</v>
      </c>
      <c r="E546" s="5" t="n">
        <f aca="false">(C546-(C546/5))+7</f>
        <v>35.8</v>
      </c>
      <c r="F546" s="6" t="n">
        <f aca="false">(D546-(D546/5))</f>
        <v>2.4</v>
      </c>
      <c r="G546" s="7" t="n">
        <f aca="false">IF(H545&gt;=15,G545+1,G545)</f>
        <v>33</v>
      </c>
      <c r="H546" s="4" t="n">
        <f aca="false">IF(H545&gt;=15,0,H545+1)</f>
        <v>15</v>
      </c>
      <c r="I546" s="8" t="n">
        <f aca="false">(G546-(G546/4))+8</f>
        <v>32.75</v>
      </c>
      <c r="J546" s="6" t="n">
        <f aca="false">(H546-(H546/4))</f>
        <v>11.25</v>
      </c>
      <c r="K546" s="7" t="n">
        <f aca="false">IF(L545&gt;=17,K545+1,K545)</f>
        <v>30</v>
      </c>
      <c r="L546" s="4" t="n">
        <f aca="false">IF(L545&gt;=17,0,L545+1)</f>
        <v>3</v>
      </c>
      <c r="M546" s="5" t="n">
        <f aca="false">(K546-(K546/3))+10</f>
        <v>30</v>
      </c>
      <c r="N546" s="6" t="n">
        <f aca="false">(L546-(L546/3))</f>
        <v>2</v>
      </c>
      <c r="O546" s="7" t="n">
        <f aca="false">IF(P545&gt;=13,O545+1,O545)</f>
        <v>38</v>
      </c>
      <c r="P546" s="4" t="n">
        <f aca="false">IF(P545&gt;=13,0,P545+1)</f>
        <v>11</v>
      </c>
      <c r="Q546" s="5" t="n">
        <f aca="false">(O546-(O546/7))+5</f>
        <v>37.5714285714286</v>
      </c>
      <c r="R546" s="6" t="n">
        <f aca="false">(P546-(P546/7))</f>
        <v>9.42857142857143</v>
      </c>
      <c r="S546" s="7" t="n">
        <f aca="false">IF(T545&gt;=23,S545+1,S545)</f>
        <v>22</v>
      </c>
      <c r="T546" s="4" t="n">
        <f aca="false">IF(T545&gt;=23,0,T545+1)</f>
        <v>15</v>
      </c>
      <c r="U546" s="5" t="n">
        <f aca="false">(S546-(S546/2))+11</f>
        <v>22</v>
      </c>
      <c r="V546" s="6" t="n">
        <f aca="false">(T546-(T546/2))</f>
        <v>7.5</v>
      </c>
      <c r="W546" s="7" t="n">
        <f aca="false">IF(X545&gt;=18,W545+1,W545)</f>
        <v>27</v>
      </c>
      <c r="X546" s="4" t="n">
        <f aca="false">IF(X545&gt;=18,0,X545+1)</f>
        <v>18</v>
      </c>
      <c r="Y546" s="5" t="n">
        <f aca="false">(W546-(W546/2))+13</f>
        <v>26.5</v>
      </c>
      <c r="Z546" s="6" t="n">
        <f aca="false">(X546-(X546/2))+2.5</f>
        <v>11.5</v>
      </c>
      <c r="AA546" s="7" t="n">
        <f aca="false">IF(AB545&gt;=37,AA545+1,AA545)</f>
        <v>14</v>
      </c>
      <c r="AB546" s="4" t="n">
        <f aca="false">IF(AB545&gt;=37,0,AB545+1)</f>
        <v>15</v>
      </c>
      <c r="AC546" s="5" t="n">
        <f aca="false">(AA546-(AA546/1.5))+9</f>
        <v>13.6666666666667</v>
      </c>
      <c r="AD546" s="6" t="n">
        <f aca="false">(AB546-(AB546/1.5))</f>
        <v>5</v>
      </c>
      <c r="AE546" s="7" t="n">
        <f aca="false">IF(AF545&gt;=37,AE545+1,AE545)</f>
        <v>14</v>
      </c>
      <c r="AF546" s="4" t="n">
        <f aca="false">IF(AF545&gt;=37,0,AF545+1)</f>
        <v>15</v>
      </c>
      <c r="AG546" s="7" t="n">
        <f aca="false">IF(AH545&gt;=32,AG545+1,AG545)</f>
        <v>16</v>
      </c>
      <c r="AH546" s="4" t="n">
        <f aca="false">IF(AH545&gt;=32,0,AH545+1)</f>
        <v>22</v>
      </c>
      <c r="AI546" s="5" t="n">
        <f aca="false">(AG546-(AG546/1.5))+11</f>
        <v>16.3333333333333</v>
      </c>
      <c r="AJ546" s="6" t="n">
        <f aca="false">(AH546-(AH546/1.5))+0.5</f>
        <v>7.83333333333333</v>
      </c>
    </row>
    <row r="547" customFormat="false" ht="12.75" hidden="false" customHeight="false" outlineLevel="0" collapsed="false">
      <c r="A547" s="5" t="n">
        <f aca="false">IF(B546=11,A546+1,A546)</f>
        <v>45</v>
      </c>
      <c r="B547" s="6" t="n">
        <f aca="false">IF(B546=11,0,B546+1)</f>
        <v>4</v>
      </c>
      <c r="C547" s="7" t="n">
        <f aca="false">IF(D546&gt;=14,C546+1,C546)</f>
        <v>36</v>
      </c>
      <c r="D547" s="4" t="n">
        <f aca="false">IF(D546&gt;=14,0,D546+1)</f>
        <v>4</v>
      </c>
      <c r="E547" s="5" t="n">
        <f aca="false">(C547-(C547/5))+7</f>
        <v>35.8</v>
      </c>
      <c r="F547" s="6" t="n">
        <f aca="false">(D547-(D547/5))</f>
        <v>3.2</v>
      </c>
      <c r="G547" s="7" t="n">
        <f aca="false">IF(H546&gt;=15,G546+1,G546)</f>
        <v>34</v>
      </c>
      <c r="H547" s="4" t="n">
        <f aca="false">IF(H546&gt;=15,0,H546+1)</f>
        <v>0</v>
      </c>
      <c r="I547" s="8" t="n">
        <f aca="false">(G547-(G547/4))+8</f>
        <v>33.5</v>
      </c>
      <c r="J547" s="6" t="n">
        <f aca="false">(H547-(H547/4))</f>
        <v>0</v>
      </c>
      <c r="K547" s="7" t="n">
        <f aca="false">IF(L546&gt;=17,K546+1,K546)</f>
        <v>30</v>
      </c>
      <c r="L547" s="4" t="n">
        <f aca="false">IF(L546&gt;=17,0,L546+1)</f>
        <v>4</v>
      </c>
      <c r="M547" s="5" t="n">
        <f aca="false">(K547-(K547/3))+10</f>
        <v>30</v>
      </c>
      <c r="N547" s="6" t="n">
        <f aca="false">(L547-(L547/3))</f>
        <v>2.66666666666667</v>
      </c>
      <c r="O547" s="7" t="n">
        <f aca="false">IF(P546&gt;=13,O546+1,O546)</f>
        <v>38</v>
      </c>
      <c r="P547" s="4" t="n">
        <f aca="false">IF(P546&gt;=13,0,P546+1)</f>
        <v>12</v>
      </c>
      <c r="Q547" s="5" t="n">
        <f aca="false">(O547-(O547/7))+5</f>
        <v>37.5714285714286</v>
      </c>
      <c r="R547" s="6" t="n">
        <f aca="false">(P547-(P547/7))</f>
        <v>10.2857142857143</v>
      </c>
      <c r="S547" s="7" t="n">
        <f aca="false">IF(T546&gt;=23,S546+1,S546)</f>
        <v>22</v>
      </c>
      <c r="T547" s="4" t="n">
        <f aca="false">IF(T546&gt;=23,0,T546+1)</f>
        <v>16</v>
      </c>
      <c r="U547" s="5" t="n">
        <f aca="false">(S547-(S547/2))+11</f>
        <v>22</v>
      </c>
      <c r="V547" s="6" t="n">
        <f aca="false">(T547-(T547/2))</f>
        <v>8</v>
      </c>
      <c r="W547" s="7" t="n">
        <f aca="false">IF(X546&gt;=18,W546+1,W546)</f>
        <v>28</v>
      </c>
      <c r="X547" s="4" t="n">
        <f aca="false">IF(X546&gt;=18,0,X546+1)</f>
        <v>0</v>
      </c>
      <c r="Y547" s="5" t="n">
        <f aca="false">(W547-(W547/2))+14</f>
        <v>28</v>
      </c>
      <c r="Z547" s="6" t="n">
        <f aca="false">(X547-(X547/2))</f>
        <v>0</v>
      </c>
      <c r="AA547" s="7" t="n">
        <f aca="false">IF(AB546&gt;=37,AA546+1,AA546)</f>
        <v>14</v>
      </c>
      <c r="AB547" s="4" t="n">
        <f aca="false">IF(AB546&gt;=37,0,AB546+1)</f>
        <v>16</v>
      </c>
      <c r="AC547" s="5" t="n">
        <f aca="false">(AA547-(AA547/1.5))+9</f>
        <v>13.6666666666667</v>
      </c>
      <c r="AD547" s="6" t="n">
        <f aca="false">(AB547-(AB547/1.5))</f>
        <v>5.33333333333333</v>
      </c>
      <c r="AE547" s="7" t="n">
        <f aca="false">IF(AF546&gt;=37,AE546+1,AE546)</f>
        <v>14</v>
      </c>
      <c r="AF547" s="4" t="n">
        <f aca="false">IF(AF546&gt;=37,0,AF546+1)</f>
        <v>16</v>
      </c>
      <c r="AG547" s="7" t="n">
        <f aca="false">IF(AH546&gt;=32,AG546+1,AG546)</f>
        <v>16</v>
      </c>
      <c r="AH547" s="4" t="n">
        <f aca="false">IF(AH546&gt;=32,0,AH546+1)</f>
        <v>23</v>
      </c>
      <c r="AI547" s="5" t="n">
        <f aca="false">(AG547-(AG547/1.5))+11</f>
        <v>16.3333333333333</v>
      </c>
      <c r="AJ547" s="6" t="n">
        <f aca="false">(AH547-(AH547/1.5))+0.5</f>
        <v>8.16666666666667</v>
      </c>
    </row>
    <row r="548" customFormat="false" ht="12.75" hidden="false" customHeight="false" outlineLevel="0" collapsed="false">
      <c r="A548" s="5" t="n">
        <f aca="false">IF(B547=11,A547+1,A547)</f>
        <v>45</v>
      </c>
      <c r="B548" s="6" t="n">
        <f aca="false">IF(B547=11,0,B547+1)</f>
        <v>5</v>
      </c>
      <c r="C548" s="7" t="n">
        <f aca="false">IF(D547&gt;=14,C547+1,C547)</f>
        <v>36</v>
      </c>
      <c r="D548" s="4" t="n">
        <f aca="false">IF(D547&gt;=14,0,D547+1)</f>
        <v>5</v>
      </c>
      <c r="E548" s="5" t="n">
        <f aca="false">(C548-(C548/5))+7</f>
        <v>35.8</v>
      </c>
      <c r="F548" s="6" t="n">
        <f aca="false">(D548-(D548/5))</f>
        <v>4</v>
      </c>
      <c r="G548" s="7" t="n">
        <f aca="false">IF(H547&gt;=15,G547+1,G547)</f>
        <v>34</v>
      </c>
      <c r="H548" s="4" t="n">
        <f aca="false">IF(H547&gt;=15,0,H547+1)</f>
        <v>1</v>
      </c>
      <c r="I548" s="8" t="n">
        <f aca="false">(G548-(G548/4))+8</f>
        <v>33.5</v>
      </c>
      <c r="J548" s="6" t="n">
        <f aca="false">(H548-(H548/4))</f>
        <v>0.75</v>
      </c>
      <c r="K548" s="7" t="n">
        <f aca="false">IF(L547&gt;=17,K547+1,K547)</f>
        <v>30</v>
      </c>
      <c r="L548" s="4" t="n">
        <f aca="false">IF(L547&gt;=17,0,L547+1)</f>
        <v>5</v>
      </c>
      <c r="M548" s="5" t="n">
        <f aca="false">(K548-(K548/3))+10</f>
        <v>30</v>
      </c>
      <c r="N548" s="6" t="n">
        <f aca="false">(L548-(L548/3))</f>
        <v>3.33333333333333</v>
      </c>
      <c r="O548" s="7" t="n">
        <f aca="false">IF(P547&gt;=13,O547+1,O547)</f>
        <v>38</v>
      </c>
      <c r="P548" s="4" t="n">
        <f aca="false">IF(P547&gt;=13,0,P547+1)</f>
        <v>13</v>
      </c>
      <c r="Q548" s="5" t="n">
        <f aca="false">(O548-(O548/7))+5</f>
        <v>37.5714285714286</v>
      </c>
      <c r="R548" s="6" t="n">
        <f aca="false">(P548-(P548/7))</f>
        <v>11.1428571428571</v>
      </c>
      <c r="S548" s="7" t="n">
        <f aca="false">IF(T547&gt;=23,S547+1,S547)</f>
        <v>22</v>
      </c>
      <c r="T548" s="4" t="n">
        <f aca="false">IF(T547&gt;=23,0,T547+1)</f>
        <v>17</v>
      </c>
      <c r="U548" s="5" t="n">
        <f aca="false">(S548-(S548/2))+11</f>
        <v>22</v>
      </c>
      <c r="V548" s="6" t="n">
        <f aca="false">(T548-(T548/2))</f>
        <v>8.5</v>
      </c>
      <c r="W548" s="7" t="n">
        <f aca="false">IF(X547&gt;=19,W547+1,W547)</f>
        <v>28</v>
      </c>
      <c r="X548" s="4" t="n">
        <f aca="false">IF(X547&gt;=19,0,X547+1)</f>
        <v>1</v>
      </c>
      <c r="Y548" s="5" t="n">
        <f aca="false">(W548-(W548/2))+14</f>
        <v>28</v>
      </c>
      <c r="Z548" s="6" t="n">
        <f aca="false">(X548-(X548/2))</f>
        <v>0.5</v>
      </c>
      <c r="AA548" s="7" t="n">
        <f aca="false">IF(AB547&gt;=37,AA547+1,AA547)</f>
        <v>14</v>
      </c>
      <c r="AB548" s="4" t="n">
        <f aca="false">IF(AB547&gt;=37,0,AB547+1)</f>
        <v>17</v>
      </c>
      <c r="AC548" s="5" t="n">
        <f aca="false">(AA548-(AA548/1.5))+9</f>
        <v>13.6666666666667</v>
      </c>
      <c r="AD548" s="6" t="n">
        <f aca="false">(AB548-(AB548/1.5))-0.5</f>
        <v>5.16666666666667</v>
      </c>
      <c r="AE548" s="7" t="n">
        <f aca="false">IF(AF547&gt;=37,AE547+1,AE547)</f>
        <v>14</v>
      </c>
      <c r="AF548" s="4" t="n">
        <f aca="false">IF(AF547&gt;=37,0,AF547+1)</f>
        <v>17</v>
      </c>
      <c r="AG548" s="7" t="n">
        <f aca="false">IF(AH547&gt;=32,AG547+1,AG547)</f>
        <v>16</v>
      </c>
      <c r="AH548" s="4" t="n">
        <f aca="false">IF(AH547&gt;=32,0,AH547+1)</f>
        <v>24</v>
      </c>
      <c r="AI548" s="5" t="n">
        <f aca="false">(AG548-(AG548/1.5))+11</f>
        <v>16.3333333333333</v>
      </c>
      <c r="AJ548" s="6" t="n">
        <f aca="false">(AH548-(AH548/1.5))+0.5</f>
        <v>8.5</v>
      </c>
    </row>
    <row r="549" customFormat="false" ht="12.75" hidden="false" customHeight="false" outlineLevel="0" collapsed="false">
      <c r="A549" s="5" t="n">
        <f aca="false">IF(B548=11,A548+1,A548)</f>
        <v>45</v>
      </c>
      <c r="B549" s="6" t="n">
        <f aca="false">IF(B548=11,0,B548+1)</f>
        <v>6</v>
      </c>
      <c r="C549" s="7" t="n">
        <f aca="false">IF(D548&gt;=14,C548+1,C548)</f>
        <v>36</v>
      </c>
      <c r="D549" s="4" t="n">
        <f aca="false">IF(D548&gt;=14,0,D548+1)</f>
        <v>6</v>
      </c>
      <c r="E549" s="5" t="n">
        <f aca="false">(C549-(C549/5))+7</f>
        <v>35.8</v>
      </c>
      <c r="F549" s="6" t="n">
        <f aca="false">(D549-(D549/5))</f>
        <v>4.8</v>
      </c>
      <c r="G549" s="7" t="n">
        <f aca="false">IF(H548&gt;=15,G548+1,G548)</f>
        <v>34</v>
      </c>
      <c r="H549" s="4" t="n">
        <f aca="false">IF(H548&gt;=15,0,H548+1)</f>
        <v>2</v>
      </c>
      <c r="I549" s="8" t="n">
        <f aca="false">(G549-(G549/4))+8</f>
        <v>33.5</v>
      </c>
      <c r="J549" s="6" t="n">
        <f aca="false">(H549-(H549/4))</f>
        <v>1.5</v>
      </c>
      <c r="K549" s="7" t="n">
        <f aca="false">IF(L548&gt;=17,K548+1,K548)</f>
        <v>30</v>
      </c>
      <c r="L549" s="4" t="n">
        <f aca="false">IF(L548&gt;=17,0,L548+1)</f>
        <v>6</v>
      </c>
      <c r="M549" s="5" t="n">
        <f aca="false">(K549-(K549/3))+10</f>
        <v>30</v>
      </c>
      <c r="N549" s="6" t="n">
        <f aca="false">(L549-(L549/3))</f>
        <v>4</v>
      </c>
      <c r="O549" s="7" t="n">
        <f aca="false">IF(P548&gt;=13,O548+1,O548)</f>
        <v>39</v>
      </c>
      <c r="P549" s="4" t="n">
        <f aca="false">IF(P548&gt;=13,0,P548+1)</f>
        <v>0</v>
      </c>
      <c r="Q549" s="5" t="n">
        <f aca="false">(O549-(O549/7))+6</f>
        <v>39.4285714285714</v>
      </c>
      <c r="R549" s="6" t="n">
        <f aca="false">(P549-(P549/7))</f>
        <v>0</v>
      </c>
      <c r="S549" s="7" t="n">
        <f aca="false">IF(T548&gt;=23,S548+1,S548)</f>
        <v>22</v>
      </c>
      <c r="T549" s="4" t="n">
        <f aca="false">IF(T548&gt;=23,0,T548+1)</f>
        <v>18</v>
      </c>
      <c r="U549" s="5" t="n">
        <f aca="false">(S549-(S549/2))+11</f>
        <v>22</v>
      </c>
      <c r="V549" s="6" t="n">
        <f aca="false">(T549-(T549/2))</f>
        <v>9</v>
      </c>
      <c r="W549" s="7" t="n">
        <f aca="false">IF(X548&gt;=19,W548+1,W548)</f>
        <v>28</v>
      </c>
      <c r="X549" s="4" t="n">
        <f aca="false">IF(X548&gt;=19,0,X548+1)</f>
        <v>2</v>
      </c>
      <c r="Y549" s="5" t="n">
        <f aca="false">(W549-(W549/2))+14</f>
        <v>28</v>
      </c>
      <c r="Z549" s="6" t="n">
        <f aca="false">(X549-(X549/2))</f>
        <v>1</v>
      </c>
      <c r="AA549" s="7" t="n">
        <f aca="false">IF(AB548&gt;=37,AA548+1,AA548)</f>
        <v>14</v>
      </c>
      <c r="AB549" s="4" t="n">
        <f aca="false">IF(AB548&gt;=37,0,AB548+1)</f>
        <v>18</v>
      </c>
      <c r="AC549" s="5" t="n">
        <f aca="false">(AA549-(AA549/1.5))+9</f>
        <v>13.6666666666667</v>
      </c>
      <c r="AD549" s="6" t="n">
        <f aca="false">(AB549-(AB549/1.5))-0.5</f>
        <v>5.5</v>
      </c>
      <c r="AE549" s="7" t="n">
        <f aca="false">IF(AF548&gt;=37,AE548+1,AE548)</f>
        <v>14</v>
      </c>
      <c r="AF549" s="4" t="n">
        <f aca="false">IF(AF548&gt;=37,0,AF548+1)</f>
        <v>18</v>
      </c>
      <c r="AG549" s="7" t="n">
        <f aca="false">IF(AH548&gt;=32,AG548+1,AG548)</f>
        <v>16</v>
      </c>
      <c r="AH549" s="4" t="n">
        <f aca="false">IF(AH548&gt;=32,0,AH548+1)</f>
        <v>25</v>
      </c>
      <c r="AI549" s="5" t="n">
        <f aca="false">(AG549-(AG549/1.5))+11</f>
        <v>16.3333333333333</v>
      </c>
      <c r="AJ549" s="6" t="n">
        <f aca="false">(AH549-(AH549/1.5))+0.5</f>
        <v>8.83333333333333</v>
      </c>
    </row>
    <row r="550" customFormat="false" ht="12.75" hidden="false" customHeight="false" outlineLevel="0" collapsed="false">
      <c r="A550" s="5" t="n">
        <f aca="false">IF(B549=11,A549+1,A549)</f>
        <v>45</v>
      </c>
      <c r="B550" s="6" t="n">
        <f aca="false">IF(B549=11,0,B549+1)</f>
        <v>7</v>
      </c>
      <c r="C550" s="7" t="n">
        <f aca="false">IF(D549&gt;=14,C549+1,C549)</f>
        <v>36</v>
      </c>
      <c r="D550" s="4" t="n">
        <f aca="false">IF(D549&gt;=14,0,D549+1)</f>
        <v>7</v>
      </c>
      <c r="E550" s="5" t="n">
        <f aca="false">(C550-(C550/5))+7</f>
        <v>35.8</v>
      </c>
      <c r="F550" s="6" t="n">
        <f aca="false">(D550-(D550/5))</f>
        <v>5.6</v>
      </c>
      <c r="G550" s="7" t="n">
        <f aca="false">IF(H549&gt;=15,G549+1,G549)</f>
        <v>34</v>
      </c>
      <c r="H550" s="4" t="n">
        <f aca="false">IF(H549&gt;=15,0,H549+1)</f>
        <v>3</v>
      </c>
      <c r="I550" s="8" t="n">
        <f aca="false">(G550-(G550/4))+8</f>
        <v>33.5</v>
      </c>
      <c r="J550" s="6" t="n">
        <f aca="false">(H550-(H550/4))</f>
        <v>2.25</v>
      </c>
      <c r="K550" s="7" t="n">
        <f aca="false">IF(L549&gt;=17,K549+1,K549)</f>
        <v>30</v>
      </c>
      <c r="L550" s="4" t="n">
        <f aca="false">IF(L549&gt;=17,0,L549+1)</f>
        <v>7</v>
      </c>
      <c r="M550" s="5" t="n">
        <f aca="false">(K550-(K550/3))+10</f>
        <v>30</v>
      </c>
      <c r="N550" s="6" t="n">
        <f aca="false">(L550-(L550/3))</f>
        <v>4.66666666666667</v>
      </c>
      <c r="O550" s="7" t="n">
        <f aca="false">IF(P549&gt;=13,O549+1,O549)</f>
        <v>39</v>
      </c>
      <c r="P550" s="4" t="n">
        <f aca="false">IF(P549&gt;=13,0,P549+1)</f>
        <v>1</v>
      </c>
      <c r="Q550" s="5" t="n">
        <f aca="false">(O550-(O550/7))+6</f>
        <v>39.4285714285714</v>
      </c>
      <c r="R550" s="6" t="n">
        <f aca="false">(P550-(P550/7))</f>
        <v>0.857142857142857</v>
      </c>
      <c r="S550" s="7" t="n">
        <f aca="false">IF(T549&gt;=23,S549+1,S549)</f>
        <v>22</v>
      </c>
      <c r="T550" s="4" t="n">
        <f aca="false">IF(T549&gt;=23,0,T549+1)</f>
        <v>19</v>
      </c>
      <c r="U550" s="5" t="n">
        <f aca="false">(S550-(S550/2))+11</f>
        <v>22</v>
      </c>
      <c r="V550" s="6" t="n">
        <f aca="false">(T550-(T550/2))</f>
        <v>9.5</v>
      </c>
      <c r="W550" s="7" t="n">
        <f aca="false">IF(X549&gt;=19,W549+1,W549)</f>
        <v>28</v>
      </c>
      <c r="X550" s="4" t="n">
        <f aca="false">IF(X549&gt;=19,0,X549+1)</f>
        <v>3</v>
      </c>
      <c r="Y550" s="5" t="n">
        <f aca="false">(W550-(W550/2))+14</f>
        <v>28</v>
      </c>
      <c r="Z550" s="6" t="n">
        <f aca="false">(X550-(X550/2))</f>
        <v>1.5</v>
      </c>
      <c r="AA550" s="7" t="n">
        <f aca="false">IF(AB549&gt;=37,AA549+1,AA549)</f>
        <v>14</v>
      </c>
      <c r="AB550" s="4" t="n">
        <f aca="false">IF(AB549&gt;=37,0,AB549+1)</f>
        <v>19</v>
      </c>
      <c r="AC550" s="5" t="n">
        <f aca="false">(AA550-(AA550/1.5))+9</f>
        <v>13.6666666666667</v>
      </c>
      <c r="AD550" s="6" t="n">
        <f aca="false">(AB550-(AB550/1.5))-0.5</f>
        <v>5.83333333333333</v>
      </c>
      <c r="AE550" s="7" t="n">
        <f aca="false">IF(AF549&gt;=37,AE549+1,AE549)</f>
        <v>14</v>
      </c>
      <c r="AF550" s="4" t="n">
        <f aca="false">IF(AF549&gt;=37,0,AF549+1)</f>
        <v>19</v>
      </c>
      <c r="AG550" s="7" t="n">
        <f aca="false">IF(AH549&gt;=32,AG549+1,AG549)</f>
        <v>16</v>
      </c>
      <c r="AH550" s="4" t="n">
        <f aca="false">IF(AH549&gt;=32,0,AH549+1)</f>
        <v>26</v>
      </c>
      <c r="AI550" s="5" t="n">
        <f aca="false">(AG550-(AG550/1.5))+11</f>
        <v>16.3333333333333</v>
      </c>
      <c r="AJ550" s="6" t="n">
        <f aca="false">(AH550-(AH550/1.5))+0.5</f>
        <v>9.16666666666667</v>
      </c>
    </row>
    <row r="551" customFormat="false" ht="12.75" hidden="false" customHeight="false" outlineLevel="0" collapsed="false">
      <c r="A551" s="5" t="n">
        <f aca="false">IF(B550=11,A550+1,A550)</f>
        <v>45</v>
      </c>
      <c r="B551" s="6" t="n">
        <f aca="false">IF(B550=11,0,B550+1)</f>
        <v>8</v>
      </c>
      <c r="C551" s="7" t="n">
        <f aca="false">IF(D550&gt;=14,C550+1,C550)</f>
        <v>36</v>
      </c>
      <c r="D551" s="4" t="n">
        <f aca="false">IF(D550&gt;=14,0,D550+1)</f>
        <v>8</v>
      </c>
      <c r="E551" s="5" t="n">
        <f aca="false">(C551-(C551/5))+7</f>
        <v>35.8</v>
      </c>
      <c r="F551" s="6" t="n">
        <f aca="false">(D551-(D551/5))</f>
        <v>6.4</v>
      </c>
      <c r="G551" s="7" t="n">
        <f aca="false">IF(H550&gt;=15,G550+1,G550)</f>
        <v>34</v>
      </c>
      <c r="H551" s="4" t="n">
        <f aca="false">IF(H550&gt;=15,0,H550+1)</f>
        <v>4</v>
      </c>
      <c r="I551" s="8" t="n">
        <f aca="false">(G551-(G551/4))+8</f>
        <v>33.5</v>
      </c>
      <c r="J551" s="6" t="n">
        <f aca="false">(H551-(H551/4))</f>
        <v>3</v>
      </c>
      <c r="K551" s="7" t="n">
        <f aca="false">IF(L550&gt;=17,K550+1,K550)</f>
        <v>30</v>
      </c>
      <c r="L551" s="4" t="n">
        <f aca="false">IF(L550&gt;=17,0,L550+1)</f>
        <v>8</v>
      </c>
      <c r="M551" s="5" t="n">
        <f aca="false">(K551-(K551/3))+10</f>
        <v>30</v>
      </c>
      <c r="N551" s="6" t="n">
        <f aca="false">(L551-(L551/3))</f>
        <v>5.33333333333333</v>
      </c>
      <c r="O551" s="7" t="n">
        <f aca="false">IF(P550&gt;=13,O550+1,O550)</f>
        <v>39</v>
      </c>
      <c r="P551" s="4" t="n">
        <f aca="false">IF(P550&gt;=13,0,P550+1)</f>
        <v>2</v>
      </c>
      <c r="Q551" s="5" t="n">
        <f aca="false">(O551-(O551/7))+6</f>
        <v>39.4285714285714</v>
      </c>
      <c r="R551" s="6" t="n">
        <f aca="false">(P551-(P551/7))</f>
        <v>1.71428571428571</v>
      </c>
      <c r="S551" s="7" t="n">
        <f aca="false">IF(T550&gt;=23,S550+1,S550)</f>
        <v>22</v>
      </c>
      <c r="T551" s="4" t="n">
        <f aca="false">IF(T550&gt;=23,0,T550+1)</f>
        <v>20</v>
      </c>
      <c r="U551" s="5" t="n">
        <f aca="false">(S551-(S551/2))+11</f>
        <v>22</v>
      </c>
      <c r="V551" s="6" t="n">
        <f aca="false">(T551-(T551/2))</f>
        <v>10</v>
      </c>
      <c r="W551" s="7" t="n">
        <f aca="false">IF(X550&gt;=19,W550+1,W550)</f>
        <v>28</v>
      </c>
      <c r="X551" s="4" t="n">
        <f aca="false">IF(X550&gt;=19,0,X550+1)</f>
        <v>4</v>
      </c>
      <c r="Y551" s="5" t="n">
        <f aca="false">(W551-(W551/2))+14</f>
        <v>28</v>
      </c>
      <c r="Z551" s="6" t="n">
        <f aca="false">(X551-(X551/2))+0.5</f>
        <v>2.5</v>
      </c>
      <c r="AA551" s="7" t="n">
        <f aca="false">IF(AB550&gt;=37,AA550+1,AA550)</f>
        <v>14</v>
      </c>
      <c r="AB551" s="4" t="n">
        <f aca="false">IF(AB550&gt;=37,0,AB550+1)</f>
        <v>20</v>
      </c>
      <c r="AC551" s="5" t="n">
        <f aca="false">(AA551-(AA551/1.5))+9</f>
        <v>13.6666666666667</v>
      </c>
      <c r="AD551" s="6" t="n">
        <f aca="false">(AB551-(AB551/1.5))-0.5</f>
        <v>6.16666666666667</v>
      </c>
      <c r="AE551" s="7" t="n">
        <f aca="false">IF(AF550&gt;=37,AE550+1,AE550)</f>
        <v>14</v>
      </c>
      <c r="AF551" s="4" t="n">
        <f aca="false">IF(AF550&gt;=37,0,AF550+1)</f>
        <v>20</v>
      </c>
      <c r="AG551" s="7" t="n">
        <f aca="false">IF(AH550&gt;=32,AG550+1,AG550)</f>
        <v>16</v>
      </c>
      <c r="AH551" s="4" t="n">
        <f aca="false">IF(AH550&gt;=32,0,AH550+1)</f>
        <v>27</v>
      </c>
      <c r="AI551" s="5" t="n">
        <f aca="false">(AG551-(AG551/1.5))+11</f>
        <v>16.3333333333333</v>
      </c>
      <c r="AJ551" s="6" t="n">
        <f aca="false">(AH551-(AH551/1.5))+1</f>
        <v>10</v>
      </c>
    </row>
    <row r="552" customFormat="false" ht="12.75" hidden="false" customHeight="false" outlineLevel="0" collapsed="false">
      <c r="A552" s="5" t="n">
        <f aca="false">IF(B551=11,A551+1,A551)</f>
        <v>45</v>
      </c>
      <c r="B552" s="6" t="n">
        <f aca="false">IF(B551=11,0,B551+1)</f>
        <v>9</v>
      </c>
      <c r="C552" s="7" t="n">
        <f aca="false">IF(D551&gt;=14,C551+1,C551)</f>
        <v>36</v>
      </c>
      <c r="D552" s="4" t="n">
        <f aca="false">IF(D551&gt;=14,0,D551+1)</f>
        <v>9</v>
      </c>
      <c r="E552" s="5" t="n">
        <f aca="false">(C552-(C552/5))+7</f>
        <v>35.8</v>
      </c>
      <c r="F552" s="6" t="n">
        <f aca="false">(D552-(D552/5))</f>
        <v>7.2</v>
      </c>
      <c r="G552" s="7" t="n">
        <f aca="false">IF(H551&gt;=15,G551+1,G551)</f>
        <v>34</v>
      </c>
      <c r="H552" s="4" t="n">
        <f aca="false">IF(H551&gt;=15,0,H551+1)</f>
        <v>5</v>
      </c>
      <c r="I552" s="8" t="n">
        <f aca="false">(G552-(G552/4))+8</f>
        <v>33.5</v>
      </c>
      <c r="J552" s="6" t="n">
        <f aca="false">(H552-(H552/4))</f>
        <v>3.75</v>
      </c>
      <c r="K552" s="7" t="n">
        <f aca="false">IF(L551&gt;=17,K551+1,K551)</f>
        <v>30</v>
      </c>
      <c r="L552" s="4" t="n">
        <f aca="false">IF(L551&gt;=17,0,L551+1)</f>
        <v>9</v>
      </c>
      <c r="M552" s="5" t="n">
        <f aca="false">(K552-(K552/3))+10</f>
        <v>30</v>
      </c>
      <c r="N552" s="6" t="n">
        <f aca="false">(L552-(L552/3))</f>
        <v>6</v>
      </c>
      <c r="O552" s="7" t="n">
        <f aca="false">IF(P551&gt;=13,O551+1,O551)</f>
        <v>39</v>
      </c>
      <c r="P552" s="4" t="n">
        <f aca="false">IF(P551&gt;=13,0,P551+1)</f>
        <v>3</v>
      </c>
      <c r="Q552" s="5" t="n">
        <f aca="false">(O552-(O552/7))+6</f>
        <v>39.4285714285714</v>
      </c>
      <c r="R552" s="6" t="n">
        <f aca="false">(P552-(P552/7))</f>
        <v>2.57142857142857</v>
      </c>
      <c r="S552" s="7" t="n">
        <f aca="false">IF(T551&gt;=23,S551+1,S551)</f>
        <v>22</v>
      </c>
      <c r="T552" s="4" t="n">
        <f aca="false">IF(T551&gt;=23,0,T551+1)</f>
        <v>21</v>
      </c>
      <c r="U552" s="5" t="n">
        <f aca="false">(S552-(S552/2))+11</f>
        <v>22</v>
      </c>
      <c r="V552" s="6" t="n">
        <f aca="false">(T552-(T552/2))</f>
        <v>10.5</v>
      </c>
      <c r="W552" s="7" t="n">
        <f aca="false">IF(X551&gt;=19,W551+1,W551)</f>
        <v>28</v>
      </c>
      <c r="X552" s="4" t="n">
        <f aca="false">IF(X551&gt;=19,0,X551+1)</f>
        <v>5</v>
      </c>
      <c r="Y552" s="5" t="n">
        <f aca="false">(W552-(W552/2))+14</f>
        <v>28</v>
      </c>
      <c r="Z552" s="6" t="n">
        <f aca="false">(X552-(X552/2))+0.5</f>
        <v>3</v>
      </c>
      <c r="AA552" s="7" t="n">
        <f aca="false">IF(AB551&gt;=37,AA551+1,AA551)</f>
        <v>14</v>
      </c>
      <c r="AB552" s="4" t="n">
        <f aca="false">IF(AB551&gt;=37,0,AB551+1)</f>
        <v>21</v>
      </c>
      <c r="AC552" s="5" t="n">
        <f aca="false">(AA552-(AA552/1.5))+9</f>
        <v>13.6666666666667</v>
      </c>
      <c r="AD552" s="6" t="n">
        <f aca="false">(AB552-(AB552/1.5))-0.5</f>
        <v>6.5</v>
      </c>
      <c r="AE552" s="7" t="n">
        <f aca="false">IF(AF551&gt;=37,AE551+1,AE551)</f>
        <v>14</v>
      </c>
      <c r="AF552" s="4" t="n">
        <f aca="false">IF(AF551&gt;=37,0,AF551+1)</f>
        <v>21</v>
      </c>
      <c r="AG552" s="7" t="n">
        <f aca="false">IF(AH551&gt;=32,AG551+1,AG551)</f>
        <v>16</v>
      </c>
      <c r="AH552" s="4" t="n">
        <f aca="false">IF(AH551&gt;=32,0,AH551+1)</f>
        <v>28</v>
      </c>
      <c r="AI552" s="5" t="n">
        <f aca="false">(AG552-(AG552/1.5))+11</f>
        <v>16.3333333333333</v>
      </c>
      <c r="AJ552" s="6" t="n">
        <f aca="false">(AH552-(AH552/1.5))+1</f>
        <v>10.3333333333333</v>
      </c>
    </row>
    <row r="553" customFormat="false" ht="12.75" hidden="false" customHeight="false" outlineLevel="0" collapsed="false">
      <c r="A553" s="5" t="n">
        <f aca="false">IF(B552=11,A552+1,A552)</f>
        <v>45</v>
      </c>
      <c r="B553" s="6" t="n">
        <f aca="false">IF(B552=11,0,B552+1)</f>
        <v>10</v>
      </c>
      <c r="C553" s="7" t="n">
        <f aca="false">IF(D552&gt;=14,C552+1,C552)</f>
        <v>36</v>
      </c>
      <c r="D553" s="4" t="n">
        <f aca="false">IF(D552&gt;=14,0,D552+1)</f>
        <v>10</v>
      </c>
      <c r="E553" s="5" t="n">
        <f aca="false">(C553-(C553/5))+7</f>
        <v>35.8</v>
      </c>
      <c r="F553" s="6" t="n">
        <f aca="false">(D553-(D553/5))</f>
        <v>8</v>
      </c>
      <c r="G553" s="7" t="n">
        <f aca="false">IF(H552&gt;=15,G552+1,G552)</f>
        <v>34</v>
      </c>
      <c r="H553" s="4" t="n">
        <f aca="false">IF(H552&gt;=15,0,H552+1)</f>
        <v>6</v>
      </c>
      <c r="I553" s="8" t="n">
        <f aca="false">(G553-(G553/4))+8</f>
        <v>33.5</v>
      </c>
      <c r="J553" s="6" t="n">
        <f aca="false">(H553-(H553/4))</f>
        <v>4.5</v>
      </c>
      <c r="K553" s="7" t="n">
        <f aca="false">IF(L552&gt;=17,K552+1,K552)</f>
        <v>30</v>
      </c>
      <c r="L553" s="4" t="n">
        <f aca="false">IF(L552&gt;=17,0,L552+1)</f>
        <v>10</v>
      </c>
      <c r="M553" s="5" t="n">
        <f aca="false">(K553-(K553/3))+10</f>
        <v>30</v>
      </c>
      <c r="N553" s="6" t="n">
        <f aca="false">(L553-(L553/3))</f>
        <v>6.66666666666667</v>
      </c>
      <c r="O553" s="7" t="n">
        <f aca="false">IF(P552&gt;=13,O552+1,O552)</f>
        <v>39</v>
      </c>
      <c r="P553" s="4" t="n">
        <f aca="false">IF(P552&gt;=13,0,P552+1)</f>
        <v>4</v>
      </c>
      <c r="Q553" s="5" t="n">
        <f aca="false">(O553-(O553/7))+6</f>
        <v>39.4285714285714</v>
      </c>
      <c r="R553" s="6" t="n">
        <f aca="false">(P553-(P553/7))</f>
        <v>3.42857142857143</v>
      </c>
      <c r="S553" s="7" t="n">
        <f aca="false">IF(T552&gt;=23,S552+1,S552)</f>
        <v>22</v>
      </c>
      <c r="T553" s="4" t="n">
        <f aca="false">IF(T552&gt;=23,0,T552+1)</f>
        <v>22</v>
      </c>
      <c r="U553" s="5" t="n">
        <f aca="false">(S553-(S553/2))+11</f>
        <v>22</v>
      </c>
      <c r="V553" s="6" t="n">
        <f aca="false">(T553-(T553/2))</f>
        <v>11</v>
      </c>
      <c r="W553" s="7" t="n">
        <f aca="false">IF(X552&gt;=19,W552+1,W552)</f>
        <v>28</v>
      </c>
      <c r="X553" s="4" t="n">
        <f aca="false">IF(X552&gt;=19,0,X552+1)</f>
        <v>6</v>
      </c>
      <c r="Y553" s="5" t="n">
        <f aca="false">(W553-(W553/2))+14</f>
        <v>28</v>
      </c>
      <c r="Z553" s="6" t="n">
        <f aca="false">(X553-(X553/2))+0.5</f>
        <v>3.5</v>
      </c>
      <c r="AA553" s="7" t="n">
        <f aca="false">IF(AB552&gt;=37,AA552+1,AA552)</f>
        <v>14</v>
      </c>
      <c r="AB553" s="4" t="n">
        <f aca="false">IF(AB552&gt;=37,0,AB552+1)</f>
        <v>22</v>
      </c>
      <c r="AC553" s="5" t="n">
        <f aca="false">(AA553-(AA553/1.5))+9</f>
        <v>13.6666666666667</v>
      </c>
      <c r="AD553" s="6" t="n">
        <f aca="false">(AB553-(AB553/1.5))-0.5</f>
        <v>6.83333333333333</v>
      </c>
      <c r="AE553" s="7" t="n">
        <f aca="false">IF(AF552&gt;=37,AE552+1,AE552)</f>
        <v>14</v>
      </c>
      <c r="AF553" s="4" t="n">
        <f aca="false">IF(AF552&gt;=37,0,AF552+1)</f>
        <v>22</v>
      </c>
      <c r="AG553" s="7" t="n">
        <f aca="false">IF(AH552&gt;=32,AG552+1,AG552)</f>
        <v>16</v>
      </c>
      <c r="AH553" s="4" t="n">
        <f aca="false">IF(AH552&gt;=32,0,AH552+1)</f>
        <v>29</v>
      </c>
      <c r="AI553" s="5" t="n">
        <f aca="false">(AG553-(AG553/1.5))+11</f>
        <v>16.3333333333333</v>
      </c>
      <c r="AJ553" s="6" t="n">
        <f aca="false">(AH553-(AH553/1.5))+1</f>
        <v>10.6666666666667</v>
      </c>
    </row>
    <row r="554" customFormat="false" ht="12.75" hidden="false" customHeight="false" outlineLevel="0" collapsed="false">
      <c r="A554" s="5" t="n">
        <f aca="false">IF(B553=11,A553+1,A553)</f>
        <v>45</v>
      </c>
      <c r="B554" s="6" t="n">
        <f aca="false">IF(B553=11,0,B553+1)</f>
        <v>11</v>
      </c>
      <c r="C554" s="7" t="n">
        <f aca="false">IF(D553&gt;=14,C553+1,C553)</f>
        <v>36</v>
      </c>
      <c r="D554" s="4" t="n">
        <f aca="false">IF(D553&gt;=14,0,D553+1)</f>
        <v>11</v>
      </c>
      <c r="E554" s="5" t="n">
        <f aca="false">(C554-(C554/5))+7</f>
        <v>35.8</v>
      </c>
      <c r="F554" s="6" t="n">
        <f aca="false">(D554-(D554/5))</f>
        <v>8.8</v>
      </c>
      <c r="G554" s="7" t="n">
        <f aca="false">IF(H553&gt;=15,G553+1,G553)</f>
        <v>34</v>
      </c>
      <c r="H554" s="4" t="n">
        <f aca="false">IF(H553&gt;=15,0,H553+1)</f>
        <v>7</v>
      </c>
      <c r="I554" s="8" t="n">
        <f aca="false">(G554-(G554/4))+8</f>
        <v>33.5</v>
      </c>
      <c r="J554" s="6" t="n">
        <f aca="false">(H554-(H554/4))</f>
        <v>5.25</v>
      </c>
      <c r="K554" s="7" t="n">
        <f aca="false">IF(L553&gt;=17,K553+1,K553)</f>
        <v>30</v>
      </c>
      <c r="L554" s="4" t="n">
        <f aca="false">IF(L553&gt;=17,0,L553+1)</f>
        <v>11</v>
      </c>
      <c r="M554" s="5" t="n">
        <f aca="false">(K554-(K554/3))+10</f>
        <v>30</v>
      </c>
      <c r="N554" s="6" t="n">
        <f aca="false">(L554-(L554/3))</f>
        <v>7.33333333333333</v>
      </c>
      <c r="O554" s="7" t="n">
        <f aca="false">IF(P553&gt;=13,O553+1,O553)</f>
        <v>39</v>
      </c>
      <c r="P554" s="4" t="n">
        <f aca="false">IF(P553&gt;=13,0,P553+1)</f>
        <v>5</v>
      </c>
      <c r="Q554" s="5" t="n">
        <f aca="false">(O554-(O554/7))+6</f>
        <v>39.4285714285714</v>
      </c>
      <c r="R554" s="6" t="n">
        <f aca="false">(P554-(P554/7))</f>
        <v>4.28571428571429</v>
      </c>
      <c r="S554" s="7" t="n">
        <f aca="false">IF(T553&gt;=23,S553+1,S553)</f>
        <v>22</v>
      </c>
      <c r="T554" s="4" t="n">
        <f aca="false">IF(T553&gt;=23,0,T553+1)</f>
        <v>23</v>
      </c>
      <c r="U554" s="5" t="n">
        <f aca="false">(S554-(S554/2))+11</f>
        <v>22</v>
      </c>
      <c r="V554" s="6" t="n">
        <f aca="false">(T554-(T554/2))</f>
        <v>11.5</v>
      </c>
      <c r="W554" s="7" t="n">
        <f aca="false">IF(X553&gt;=19,W553+1,W553)</f>
        <v>28</v>
      </c>
      <c r="X554" s="4" t="n">
        <f aca="false">IF(X553&gt;=19,0,X553+1)</f>
        <v>7</v>
      </c>
      <c r="Y554" s="5" t="n">
        <f aca="false">(W554-(W554/2))+14</f>
        <v>28</v>
      </c>
      <c r="Z554" s="6" t="n">
        <f aca="false">(X554-(X554/2))+1</f>
        <v>4.5</v>
      </c>
      <c r="AA554" s="7" t="n">
        <f aca="false">IF(AB553&gt;=37,AA553+1,AA553)</f>
        <v>14</v>
      </c>
      <c r="AB554" s="4" t="n">
        <f aca="false">IF(AB553&gt;=37,0,AB553+1)</f>
        <v>23</v>
      </c>
      <c r="AC554" s="5" t="n">
        <f aca="false">(AA554-(AA554/1.5))+9</f>
        <v>13.6666666666667</v>
      </c>
      <c r="AD554" s="6" t="n">
        <f aca="false">(AB554-(AB554/1.5))-0.5</f>
        <v>7.16666666666667</v>
      </c>
      <c r="AE554" s="7" t="n">
        <f aca="false">IF(AF553&gt;=37,AE553+1,AE553)</f>
        <v>14</v>
      </c>
      <c r="AF554" s="4" t="n">
        <f aca="false">IF(AF553&gt;=37,0,AF553+1)</f>
        <v>23</v>
      </c>
      <c r="AG554" s="7" t="n">
        <f aca="false">IF(AH553&gt;=32,AG553+1,AG553)</f>
        <v>16</v>
      </c>
      <c r="AH554" s="4" t="n">
        <f aca="false">IF(AH553&gt;=32,0,AH553+1)</f>
        <v>30</v>
      </c>
      <c r="AI554" s="5" t="n">
        <f aca="false">(AG554-(AG554/1.5))+11</f>
        <v>16.3333333333333</v>
      </c>
      <c r="AJ554" s="6" t="n">
        <f aca="false">(AH554-(AH554/1.5))+1</f>
        <v>11</v>
      </c>
    </row>
    <row r="555" customFormat="false" ht="12.75" hidden="false" customHeight="false" outlineLevel="0" collapsed="false">
      <c r="A555" s="5" t="n">
        <f aca="false">IF(B554=11,A554+1,A554)</f>
        <v>46</v>
      </c>
      <c r="B555" s="6" t="n">
        <f aca="false">IF(B554=11,0,B554+1)</f>
        <v>0</v>
      </c>
      <c r="C555" s="7" t="n">
        <f aca="false">IF(D554&gt;=14,C554+1,C554)</f>
        <v>36</v>
      </c>
      <c r="D555" s="4" t="n">
        <f aca="false">IF(D554&gt;=14,0,D554+1)</f>
        <v>12</v>
      </c>
      <c r="E555" s="5" t="n">
        <f aca="false">(C555-(C555/5))+7</f>
        <v>35.8</v>
      </c>
      <c r="F555" s="6" t="n">
        <f aca="false">(D555-(D555/5))</f>
        <v>9.6</v>
      </c>
      <c r="G555" s="7" t="n">
        <f aca="false">IF(H554&gt;=15,G554+1,G554)</f>
        <v>34</v>
      </c>
      <c r="H555" s="4" t="n">
        <f aca="false">IF(H554&gt;=15,0,H554+1)</f>
        <v>8</v>
      </c>
      <c r="I555" s="8" t="n">
        <f aca="false">(G555-(G555/4))+8</f>
        <v>33.5</v>
      </c>
      <c r="J555" s="6" t="n">
        <f aca="false">(H555-(H555/4))</f>
        <v>6</v>
      </c>
      <c r="K555" s="7" t="n">
        <f aca="false">IF(L554&gt;=17,K554+1,K554)</f>
        <v>30</v>
      </c>
      <c r="L555" s="4" t="n">
        <f aca="false">IF(L554&gt;=17,0,L554+1)</f>
        <v>12</v>
      </c>
      <c r="M555" s="5" t="n">
        <f aca="false">(K555-(K555/3))+10</f>
        <v>30</v>
      </c>
      <c r="N555" s="6" t="n">
        <f aca="false">(L555-(L555/3))</f>
        <v>8</v>
      </c>
      <c r="O555" s="7" t="n">
        <f aca="false">IF(P554&gt;=13,O554+1,O554)</f>
        <v>39</v>
      </c>
      <c r="P555" s="4" t="n">
        <f aca="false">IF(P554&gt;=13,0,P554+1)</f>
        <v>6</v>
      </c>
      <c r="Q555" s="5" t="n">
        <f aca="false">(O555-(O555/7))+6</f>
        <v>39.4285714285714</v>
      </c>
      <c r="R555" s="6" t="n">
        <f aca="false">(P555-(P555/7))</f>
        <v>5.14285714285714</v>
      </c>
      <c r="S555" s="7" t="n">
        <f aca="false">IF(T554&gt;=23,S554+1,S554)</f>
        <v>23</v>
      </c>
      <c r="T555" s="4" t="n">
        <f aca="false">IF(T554&gt;=23,0,T554+1)</f>
        <v>0</v>
      </c>
      <c r="U555" s="5" t="n">
        <f aca="false">(S555-(S555/2))+11</f>
        <v>22.5</v>
      </c>
      <c r="V555" s="6" t="n">
        <f aca="false">(T555-(T555/2))</f>
        <v>0</v>
      </c>
      <c r="W555" s="7" t="n">
        <f aca="false">IF(X554&gt;=19,W554+1,W554)</f>
        <v>28</v>
      </c>
      <c r="X555" s="4" t="n">
        <f aca="false">IF(X554&gt;=19,0,X554+1)</f>
        <v>8</v>
      </c>
      <c r="Y555" s="5" t="n">
        <f aca="false">(W555-(W555/2))+14</f>
        <v>28</v>
      </c>
      <c r="Z555" s="6" t="n">
        <f aca="false">(X555-(X555/2))+1</f>
        <v>5</v>
      </c>
      <c r="AA555" s="7" t="n">
        <f aca="false">IF(AB554&gt;=37,AA554+1,AA554)</f>
        <v>14</v>
      </c>
      <c r="AB555" s="4" t="n">
        <f aca="false">IF(AB554&gt;=37,0,AB554+1)</f>
        <v>24</v>
      </c>
      <c r="AC555" s="5" t="n">
        <f aca="false">(AA555-(AA555/1.5))+9</f>
        <v>13.6666666666667</v>
      </c>
      <c r="AD555" s="6" t="n">
        <f aca="false">(AB555-(AB555/1.5))-0.5</f>
        <v>7.5</v>
      </c>
      <c r="AE555" s="7" t="n">
        <f aca="false">IF(AF554&gt;=37,AE554+1,AE554)</f>
        <v>14</v>
      </c>
      <c r="AF555" s="4" t="n">
        <f aca="false">IF(AF554&gt;=37,0,AF554+1)</f>
        <v>24</v>
      </c>
      <c r="AG555" s="7" t="n">
        <f aca="false">IF(AH554&gt;=32,AG554+1,AG554)</f>
        <v>16</v>
      </c>
      <c r="AH555" s="4" t="n">
        <f aca="false">IF(AH554&gt;=32,0,AH554+1)</f>
        <v>31</v>
      </c>
      <c r="AI555" s="5" t="n">
        <f aca="false">(AG555-(AG555/1.5))+11</f>
        <v>16.3333333333333</v>
      </c>
      <c r="AJ555" s="6" t="n">
        <f aca="false">(AH555-(AH555/1.5))+1</f>
        <v>11.3333333333333</v>
      </c>
    </row>
    <row r="556" customFormat="false" ht="12.75" hidden="false" customHeight="false" outlineLevel="0" collapsed="false">
      <c r="A556" s="5" t="n">
        <f aca="false">IF(B555=11,A555+1,A555)</f>
        <v>46</v>
      </c>
      <c r="B556" s="6" t="n">
        <f aca="false">IF(B555=11,0,B555+1)</f>
        <v>1</v>
      </c>
      <c r="C556" s="7" t="n">
        <f aca="false">IF(D555&gt;=14,C555+1,C555)</f>
        <v>36</v>
      </c>
      <c r="D556" s="4" t="n">
        <f aca="false">IF(D555&gt;=14,0,D555+1)</f>
        <v>13</v>
      </c>
      <c r="E556" s="5" t="n">
        <f aca="false">(C556-(C556/5))+7</f>
        <v>35.8</v>
      </c>
      <c r="F556" s="6" t="n">
        <f aca="false">(D556-(D556/5))</f>
        <v>10.4</v>
      </c>
      <c r="G556" s="7" t="n">
        <f aca="false">IF(H555&gt;=15,G555+1,G555)</f>
        <v>34</v>
      </c>
      <c r="H556" s="4" t="n">
        <f aca="false">IF(H555&gt;=15,0,H555+1)</f>
        <v>9</v>
      </c>
      <c r="I556" s="8" t="n">
        <f aca="false">(G556-(G556/4))+8</f>
        <v>33.5</v>
      </c>
      <c r="J556" s="6" t="n">
        <f aca="false">(H556-(H556/4))</f>
        <v>6.75</v>
      </c>
      <c r="K556" s="7" t="n">
        <f aca="false">IF(L555&gt;=17,K555+1,K555)</f>
        <v>30</v>
      </c>
      <c r="L556" s="4" t="n">
        <f aca="false">IF(L555&gt;=17,0,L555+1)</f>
        <v>13</v>
      </c>
      <c r="M556" s="5" t="n">
        <f aca="false">(K556-(K556/3))+10</f>
        <v>30</v>
      </c>
      <c r="N556" s="6" t="n">
        <f aca="false">(L556-(L556/3))</f>
        <v>8.66666666666667</v>
      </c>
      <c r="O556" s="7" t="n">
        <f aca="false">IF(P555&gt;=13,O555+1,O555)</f>
        <v>39</v>
      </c>
      <c r="P556" s="4" t="n">
        <f aca="false">IF(P555&gt;=13,0,P555+1)</f>
        <v>7</v>
      </c>
      <c r="Q556" s="5" t="n">
        <f aca="false">(O556-(O556/7))+6</f>
        <v>39.4285714285714</v>
      </c>
      <c r="R556" s="6" t="n">
        <f aca="false">(P556-(P556/7))</f>
        <v>6</v>
      </c>
      <c r="S556" s="7" t="n">
        <f aca="false">IF(T555&gt;=23,S555+1,S555)</f>
        <v>23</v>
      </c>
      <c r="T556" s="4" t="n">
        <f aca="false">IF(T555&gt;=23,0,T555+1)</f>
        <v>1</v>
      </c>
      <c r="U556" s="5" t="n">
        <f aca="false">(S556-(S556/2))+11</f>
        <v>22.5</v>
      </c>
      <c r="V556" s="6" t="n">
        <f aca="false">(T556-(T556/2))</f>
        <v>0.5</v>
      </c>
      <c r="W556" s="7" t="n">
        <f aca="false">IF(X555&gt;=19,W555+1,W555)</f>
        <v>28</v>
      </c>
      <c r="X556" s="4" t="n">
        <f aca="false">IF(X555&gt;=19,0,X555+1)</f>
        <v>9</v>
      </c>
      <c r="Y556" s="5" t="n">
        <f aca="false">(W556-(W556/2))+14</f>
        <v>28</v>
      </c>
      <c r="Z556" s="6" t="n">
        <f aca="false">(X556-(X556/2))+1</f>
        <v>5.5</v>
      </c>
      <c r="AA556" s="7" t="n">
        <f aca="false">IF(AB555&gt;=37,AA555+1,AA555)</f>
        <v>14</v>
      </c>
      <c r="AB556" s="4" t="n">
        <f aca="false">IF(AB555&gt;=37,0,AB555+1)</f>
        <v>25</v>
      </c>
      <c r="AC556" s="5" t="n">
        <f aca="false">(AA556-(AA556/1.5))+9</f>
        <v>13.6666666666667</v>
      </c>
      <c r="AD556" s="6" t="n">
        <f aca="false">(AB556-(AB556/1.5))-0.5</f>
        <v>7.83333333333333</v>
      </c>
      <c r="AE556" s="7" t="n">
        <f aca="false">IF(AF555&gt;=37,AE555+1,AE555)</f>
        <v>14</v>
      </c>
      <c r="AF556" s="4" t="n">
        <f aca="false">IF(AF555&gt;=37,0,AF555+1)</f>
        <v>25</v>
      </c>
      <c r="AG556" s="7" t="n">
        <f aca="false">IF(AH555&gt;=32,AG555+1,AG555)</f>
        <v>16</v>
      </c>
      <c r="AH556" s="4" t="n">
        <f aca="false">IF(AH555&gt;=32,0,AH555+1)</f>
        <v>32</v>
      </c>
      <c r="AI556" s="5" t="n">
        <f aca="false">(AG556-(AG556/1.5))+11</f>
        <v>16.3333333333333</v>
      </c>
      <c r="AJ556" s="6" t="n">
        <f aca="false">(AH556-(AH556/1.5))+1</f>
        <v>11.6666666666667</v>
      </c>
    </row>
    <row r="557" customFormat="false" ht="12.75" hidden="false" customHeight="false" outlineLevel="0" collapsed="false">
      <c r="A557" s="5" t="n">
        <f aca="false">IF(B556=11,A556+1,A556)</f>
        <v>46</v>
      </c>
      <c r="B557" s="6" t="n">
        <f aca="false">IF(B556=11,0,B556+1)</f>
        <v>2</v>
      </c>
      <c r="C557" s="7" t="n">
        <f aca="false">IF(D556&gt;=14,C556+1,C556)</f>
        <v>36</v>
      </c>
      <c r="D557" s="4" t="n">
        <f aca="false">IF(D556&gt;=14,0,D556+1)</f>
        <v>14</v>
      </c>
      <c r="E557" s="5" t="n">
        <f aca="false">(C557-(C557/5))+7</f>
        <v>35.8</v>
      </c>
      <c r="F557" s="6" t="n">
        <f aca="false">(D557-(D557/5))</f>
        <v>11.2</v>
      </c>
      <c r="G557" s="7" t="n">
        <f aca="false">IF(H556&gt;=15,G556+1,G556)</f>
        <v>34</v>
      </c>
      <c r="H557" s="4" t="n">
        <f aca="false">IF(H556&gt;=15,0,H556+1)</f>
        <v>10</v>
      </c>
      <c r="I557" s="8" t="n">
        <f aca="false">(G557-(G557/4))+8</f>
        <v>33.5</v>
      </c>
      <c r="J557" s="6" t="n">
        <f aca="false">(H557-(H557/4))</f>
        <v>7.5</v>
      </c>
      <c r="K557" s="7" t="n">
        <f aca="false">IF(L556&gt;=17,K556+1,K556)</f>
        <v>30</v>
      </c>
      <c r="L557" s="4" t="n">
        <f aca="false">IF(L556&gt;=17,0,L556+1)</f>
        <v>14</v>
      </c>
      <c r="M557" s="5" t="n">
        <f aca="false">(K557-(K557/3))+10</f>
        <v>30</v>
      </c>
      <c r="N557" s="6" t="n">
        <f aca="false">(L557-(L557/3))</f>
        <v>9.33333333333333</v>
      </c>
      <c r="O557" s="7" t="n">
        <f aca="false">IF(P556&gt;=13,O556+1,O556)</f>
        <v>39</v>
      </c>
      <c r="P557" s="4" t="n">
        <f aca="false">IF(P556&gt;=13,0,P556+1)</f>
        <v>8</v>
      </c>
      <c r="Q557" s="5" t="n">
        <f aca="false">(O557-(O557/7))+6</f>
        <v>39.4285714285714</v>
      </c>
      <c r="R557" s="6" t="n">
        <f aca="false">(P557-(P557/7))</f>
        <v>6.85714285714286</v>
      </c>
      <c r="S557" s="7" t="n">
        <f aca="false">IF(T556&gt;=23,S556+1,S556)</f>
        <v>23</v>
      </c>
      <c r="T557" s="4" t="n">
        <f aca="false">IF(T556&gt;=23,0,T556+1)</f>
        <v>2</v>
      </c>
      <c r="U557" s="5" t="n">
        <f aca="false">(S557-(S557/2))+11</f>
        <v>22.5</v>
      </c>
      <c r="V557" s="6" t="n">
        <f aca="false">(T557-(T557/2))</f>
        <v>1</v>
      </c>
      <c r="W557" s="7" t="n">
        <f aca="false">IF(X556&gt;=19,W556+1,W556)</f>
        <v>28</v>
      </c>
      <c r="X557" s="4" t="n">
        <f aca="false">IF(X556&gt;=19,0,X556+1)</f>
        <v>10</v>
      </c>
      <c r="Y557" s="5" t="n">
        <f aca="false">(W557-(W557/2))+14</f>
        <v>28</v>
      </c>
      <c r="Z557" s="6" t="n">
        <f aca="false">(X557-(X557/2))+1</f>
        <v>6</v>
      </c>
      <c r="AA557" s="7" t="n">
        <f aca="false">IF(AB556&gt;=37,AA556+1,AA556)</f>
        <v>14</v>
      </c>
      <c r="AB557" s="4" t="n">
        <f aca="false">IF(AB556&gt;=37,0,AB556+1)</f>
        <v>26</v>
      </c>
      <c r="AC557" s="5" t="n">
        <f aca="false">(AA557-(AA557/1.5))+9</f>
        <v>13.6666666666667</v>
      </c>
      <c r="AD557" s="6" t="n">
        <f aca="false">(AB557-(AB557/1.5))-0.5</f>
        <v>8.16666666666667</v>
      </c>
      <c r="AE557" s="7" t="n">
        <f aca="false">IF(AF556&gt;=37,AE556+1,AE556)</f>
        <v>14</v>
      </c>
      <c r="AF557" s="4" t="n">
        <f aca="false">IF(AF556&gt;=37,0,AF556+1)</f>
        <v>26</v>
      </c>
      <c r="AG557" s="7" t="n">
        <f aca="false">IF(AH556&gt;=32,AG556+1,AG556)</f>
        <v>17</v>
      </c>
      <c r="AH557" s="4" t="n">
        <f aca="false">IF(AH556&gt;=32,0,AH556+1)</f>
        <v>0</v>
      </c>
      <c r="AI557" s="5" t="n">
        <f aca="false">(AG557-(AG557/1.5))+11</f>
        <v>16.6666666666667</v>
      </c>
      <c r="AJ557" s="6" t="n">
        <f aca="false">(AH557-(AH557/1.5))+1</f>
        <v>1</v>
      </c>
    </row>
    <row r="558" customFormat="false" ht="12.75" hidden="false" customHeight="false" outlineLevel="0" collapsed="false">
      <c r="A558" s="5" t="n">
        <f aca="false">IF(B557=11,A557+1,A557)</f>
        <v>46</v>
      </c>
      <c r="B558" s="6" t="n">
        <f aca="false">IF(B557=11,0,B557+1)</f>
        <v>3</v>
      </c>
      <c r="C558" s="7" t="n">
        <f aca="false">IF(D557&gt;=14,C557+1,C557)</f>
        <v>37</v>
      </c>
      <c r="D558" s="4" t="n">
        <f aca="false">IF(D557&gt;=14,0,D557+1)</f>
        <v>0</v>
      </c>
      <c r="E558" s="5" t="n">
        <f aca="false">(C558-(C558/5))+7</f>
        <v>36.6</v>
      </c>
      <c r="F558" s="6" t="n">
        <f aca="false">(D558-(D558/5))</f>
        <v>0</v>
      </c>
      <c r="G558" s="7" t="n">
        <f aca="false">IF(H557&gt;=15,G557+1,G557)</f>
        <v>34</v>
      </c>
      <c r="H558" s="4" t="n">
        <f aca="false">IF(H557&gt;=15,0,H557+1)</f>
        <v>11</v>
      </c>
      <c r="I558" s="8" t="n">
        <f aca="false">(G558-(G558/4))+8</f>
        <v>33.5</v>
      </c>
      <c r="J558" s="6" t="n">
        <f aca="false">(H558-(H558/4))</f>
        <v>8.25</v>
      </c>
      <c r="K558" s="7" t="n">
        <f aca="false">IF(L557&gt;=17,K557+1,K557)</f>
        <v>30</v>
      </c>
      <c r="L558" s="4" t="n">
        <f aca="false">IF(L557&gt;=17,0,L557+1)</f>
        <v>15</v>
      </c>
      <c r="M558" s="5" t="n">
        <f aca="false">(K558-(K558/3))+10</f>
        <v>30</v>
      </c>
      <c r="N558" s="6" t="n">
        <f aca="false">(L558-(L558/3))</f>
        <v>10</v>
      </c>
      <c r="O558" s="7" t="n">
        <f aca="false">IF(P557&gt;=13,O557+1,O557)</f>
        <v>39</v>
      </c>
      <c r="P558" s="4" t="n">
        <f aca="false">IF(P557&gt;=13,0,P557+1)</f>
        <v>9</v>
      </c>
      <c r="Q558" s="5" t="n">
        <f aca="false">(O558-(O558/7))+6</f>
        <v>39.4285714285714</v>
      </c>
      <c r="R558" s="6" t="n">
        <f aca="false">(P558-(P558/7))</f>
        <v>7.71428571428571</v>
      </c>
      <c r="S558" s="7" t="n">
        <f aca="false">IF(T557&gt;=23,S557+1,S557)</f>
        <v>23</v>
      </c>
      <c r="T558" s="4" t="n">
        <f aca="false">IF(T557&gt;=23,0,T557+1)</f>
        <v>3</v>
      </c>
      <c r="U558" s="5" t="n">
        <f aca="false">(S558-(S558/2))+11</f>
        <v>22.5</v>
      </c>
      <c r="V558" s="6" t="n">
        <f aca="false">(T558-(T558/2))</f>
        <v>1.5</v>
      </c>
      <c r="W558" s="7" t="n">
        <f aca="false">IF(X557&gt;=19,W557+1,W557)</f>
        <v>28</v>
      </c>
      <c r="X558" s="4" t="n">
        <f aca="false">IF(X557&gt;=19,0,X557+1)</f>
        <v>11</v>
      </c>
      <c r="Y558" s="5" t="n">
        <f aca="false">(W558-(W558/2))+14</f>
        <v>28</v>
      </c>
      <c r="Z558" s="6" t="n">
        <f aca="false">(X558-(X558/2))+1</f>
        <v>6.5</v>
      </c>
      <c r="AA558" s="7" t="n">
        <f aca="false">IF(AB557&gt;=37,AA557+1,AA557)</f>
        <v>14</v>
      </c>
      <c r="AB558" s="4" t="n">
        <f aca="false">IF(AB557&gt;=37,0,AB557+1)</f>
        <v>27</v>
      </c>
      <c r="AC558" s="5" t="n">
        <f aca="false">(AA558-(AA558/1.5))+9</f>
        <v>13.6666666666667</v>
      </c>
      <c r="AD558" s="6" t="n">
        <f aca="false">(AB558-(AB558/1.5))-0.5</f>
        <v>8.5</v>
      </c>
      <c r="AE558" s="7" t="n">
        <f aca="false">IF(AF557&gt;=37,AE557+1,AE557)</f>
        <v>14</v>
      </c>
      <c r="AF558" s="4" t="n">
        <f aca="false">IF(AF557&gt;=37,0,AF557+1)</f>
        <v>27</v>
      </c>
      <c r="AG558" s="7" t="n">
        <f aca="false">IF(AH557&gt;=32,AG557+1,AG557)</f>
        <v>17</v>
      </c>
      <c r="AH558" s="4" t="n">
        <f aca="false">IF(AH557&gt;=32,0,AH557+1)</f>
        <v>1</v>
      </c>
      <c r="AI558" s="5" t="n">
        <f aca="false">(AG558-(AG558/1.5))+11</f>
        <v>16.6666666666667</v>
      </c>
      <c r="AJ558" s="6" t="n">
        <f aca="false">(AH558-(AH558/1.5))</f>
        <v>0.333333333333333</v>
      </c>
    </row>
    <row r="559" customFormat="false" ht="12.75" hidden="false" customHeight="false" outlineLevel="0" collapsed="false">
      <c r="A559" s="5" t="n">
        <f aca="false">IF(B558=11,A558+1,A558)</f>
        <v>46</v>
      </c>
      <c r="B559" s="6" t="n">
        <f aca="false">IF(B558=11,0,B558+1)</f>
        <v>4</v>
      </c>
      <c r="C559" s="7" t="n">
        <f aca="false">IF(D558&gt;=14,C558+1,C558)</f>
        <v>37</v>
      </c>
      <c r="D559" s="4" t="n">
        <f aca="false">IF(D558&gt;=14,0,D558+1)</f>
        <v>1</v>
      </c>
      <c r="E559" s="5" t="n">
        <f aca="false">(C559-(C559/5))+7</f>
        <v>36.6</v>
      </c>
      <c r="F559" s="6" t="n">
        <f aca="false">(D559-(D559/5))</f>
        <v>0.8</v>
      </c>
      <c r="G559" s="7" t="n">
        <f aca="false">IF(H558&gt;=15,G558+1,G558)</f>
        <v>34</v>
      </c>
      <c r="H559" s="4" t="n">
        <f aca="false">IF(H558&gt;=15,0,H558+1)</f>
        <v>12</v>
      </c>
      <c r="I559" s="8" t="n">
        <f aca="false">(G559-(G559/4))+8</f>
        <v>33.5</v>
      </c>
      <c r="J559" s="6" t="n">
        <f aca="false">(H559-(H559/4))</f>
        <v>9</v>
      </c>
      <c r="K559" s="7" t="n">
        <f aca="false">IF(L558&gt;=17,K558+1,K558)</f>
        <v>30</v>
      </c>
      <c r="L559" s="4" t="n">
        <f aca="false">IF(L558&gt;=17,0,L558+1)</f>
        <v>16</v>
      </c>
      <c r="M559" s="5" t="n">
        <f aca="false">(K559-(K559/3))+10</f>
        <v>30</v>
      </c>
      <c r="N559" s="6" t="n">
        <f aca="false">(L559-(L559/3))</f>
        <v>10.6666666666667</v>
      </c>
      <c r="O559" s="7" t="n">
        <f aca="false">IF(P558&gt;=13,O558+1,O558)</f>
        <v>39</v>
      </c>
      <c r="P559" s="4" t="n">
        <f aca="false">IF(P558&gt;=13,0,P558+1)</f>
        <v>10</v>
      </c>
      <c r="Q559" s="5" t="n">
        <f aca="false">(O559-(O559/7))+6</f>
        <v>39.4285714285714</v>
      </c>
      <c r="R559" s="6" t="n">
        <f aca="false">(P559-(P559/7))</f>
        <v>8.57142857142857</v>
      </c>
      <c r="S559" s="7" t="n">
        <f aca="false">IF(T558&gt;=23,S558+1,S558)</f>
        <v>23</v>
      </c>
      <c r="T559" s="4" t="n">
        <f aca="false">IF(T558&gt;=23,0,T558+1)</f>
        <v>4</v>
      </c>
      <c r="U559" s="5" t="n">
        <f aca="false">(S559-(S559/2))+11</f>
        <v>22.5</v>
      </c>
      <c r="V559" s="6" t="n">
        <f aca="false">(T559-(T559/2))</f>
        <v>2</v>
      </c>
      <c r="W559" s="7" t="n">
        <f aca="false">IF(X558&gt;=19,W558+1,W558)</f>
        <v>28</v>
      </c>
      <c r="X559" s="4" t="n">
        <f aca="false">IF(X558&gt;=19,0,X558+1)</f>
        <v>12</v>
      </c>
      <c r="Y559" s="5" t="n">
        <f aca="false">(W559-(W559/2))+14</f>
        <v>28</v>
      </c>
      <c r="Z559" s="6" t="n">
        <f aca="false">(X559-(X559/2))+1.5</f>
        <v>7.5</v>
      </c>
      <c r="AA559" s="7" t="n">
        <f aca="false">IF(AB558&gt;=37,AA558+1,AA558)</f>
        <v>14</v>
      </c>
      <c r="AB559" s="4" t="n">
        <f aca="false">IF(AB558&gt;=37,0,AB558+1)</f>
        <v>28</v>
      </c>
      <c r="AC559" s="5" t="n">
        <f aca="false">(AA559-(AA559/1.5))+9</f>
        <v>13.6666666666667</v>
      </c>
      <c r="AD559" s="6" t="n">
        <f aca="false">(AB559-(AB559/1.5))-0.5</f>
        <v>8.83333333333333</v>
      </c>
      <c r="AE559" s="7" t="n">
        <f aca="false">IF(AF558&gt;=37,AE558+1,AE558)</f>
        <v>14</v>
      </c>
      <c r="AF559" s="4" t="n">
        <f aca="false">IF(AF558&gt;=37,0,AF558+1)</f>
        <v>28</v>
      </c>
      <c r="AG559" s="7" t="n">
        <f aca="false">IF(AH558&gt;=32,AG558+1,AG558)</f>
        <v>17</v>
      </c>
      <c r="AH559" s="4" t="n">
        <f aca="false">IF(AH558&gt;=32,0,AH558+1)</f>
        <v>2</v>
      </c>
      <c r="AI559" s="5" t="n">
        <f aca="false">(AG559-(AG559/1.5))+11</f>
        <v>16.6666666666667</v>
      </c>
      <c r="AJ559" s="6" t="n">
        <f aca="false">(AH559-(AH559/1.5))+0.25</f>
        <v>0.916666666666667</v>
      </c>
    </row>
    <row r="560" customFormat="false" ht="12.75" hidden="false" customHeight="false" outlineLevel="0" collapsed="false">
      <c r="A560" s="5" t="n">
        <f aca="false">IF(B559=11,A559+1,A559)</f>
        <v>46</v>
      </c>
      <c r="B560" s="6" t="n">
        <f aca="false">IF(B559=11,0,B559+1)</f>
        <v>5</v>
      </c>
      <c r="C560" s="7" t="n">
        <f aca="false">IF(D559&gt;=14,C559+1,C559)</f>
        <v>37</v>
      </c>
      <c r="D560" s="4" t="n">
        <f aca="false">IF(D559&gt;=14,0,D559+1)</f>
        <v>2</v>
      </c>
      <c r="E560" s="5" t="n">
        <f aca="false">(C560-(C560/5))+7</f>
        <v>36.6</v>
      </c>
      <c r="F560" s="6" t="n">
        <f aca="false">(D560-(D560/5))</f>
        <v>1.6</v>
      </c>
      <c r="G560" s="7" t="n">
        <f aca="false">IF(H559&gt;=15,G559+1,G559)</f>
        <v>34</v>
      </c>
      <c r="H560" s="4" t="n">
        <f aca="false">IF(H559&gt;=15,0,H559+1)</f>
        <v>13</v>
      </c>
      <c r="I560" s="8" t="n">
        <f aca="false">(G560-(G560/4))+8</f>
        <v>33.5</v>
      </c>
      <c r="J560" s="6" t="n">
        <f aca="false">(H560-(H560/4))</f>
        <v>9.75</v>
      </c>
      <c r="K560" s="7" t="n">
        <f aca="false">IF(L559&gt;=17,K559+1,K559)</f>
        <v>30</v>
      </c>
      <c r="L560" s="4" t="n">
        <f aca="false">IF(L559&gt;=17,0,L559+1)</f>
        <v>17</v>
      </c>
      <c r="M560" s="5" t="n">
        <f aca="false">(K560-(K560/3))+10</f>
        <v>30</v>
      </c>
      <c r="N560" s="6" t="n">
        <f aca="false">(L560-(L560/3))</f>
        <v>11.3333333333333</v>
      </c>
      <c r="O560" s="7" t="n">
        <f aca="false">IF(P559&gt;=13,O559+1,O559)</f>
        <v>39</v>
      </c>
      <c r="P560" s="4" t="n">
        <f aca="false">IF(P559&gt;=13,0,P559+1)</f>
        <v>11</v>
      </c>
      <c r="Q560" s="5" t="n">
        <f aca="false">(O560-(O560/7))+6</f>
        <v>39.4285714285714</v>
      </c>
      <c r="R560" s="6" t="n">
        <f aca="false">(P560-(P560/7))</f>
        <v>9.42857142857143</v>
      </c>
      <c r="S560" s="7" t="n">
        <f aca="false">IF(T559&gt;=23,S559+1,S559)</f>
        <v>23</v>
      </c>
      <c r="T560" s="4" t="n">
        <f aca="false">IF(T559&gt;=23,0,T559+1)</f>
        <v>5</v>
      </c>
      <c r="U560" s="5" t="n">
        <f aca="false">(S560-(S560/2))+11</f>
        <v>22.5</v>
      </c>
      <c r="V560" s="6" t="n">
        <f aca="false">(T560-(T560/2))</f>
        <v>2.5</v>
      </c>
      <c r="W560" s="7" t="n">
        <f aca="false">IF(X559&gt;=19,W559+1,W559)</f>
        <v>28</v>
      </c>
      <c r="X560" s="4" t="n">
        <f aca="false">IF(X559&gt;=19,0,X559+1)</f>
        <v>13</v>
      </c>
      <c r="Y560" s="5" t="n">
        <f aca="false">(W560-(W560/2))+14</f>
        <v>28</v>
      </c>
      <c r="Z560" s="6" t="n">
        <f aca="false">(X560-(X560/2))+1.5</f>
        <v>8</v>
      </c>
      <c r="AA560" s="7" t="n">
        <f aca="false">IF(AB559&gt;=37,AA559+1,AA559)</f>
        <v>14</v>
      </c>
      <c r="AB560" s="4" t="n">
        <f aca="false">IF(AB559&gt;=37,0,AB559+1)</f>
        <v>29</v>
      </c>
      <c r="AC560" s="5" t="n">
        <f aca="false">(AA560-(AA560/1.5))+9</f>
        <v>13.6666666666667</v>
      </c>
      <c r="AD560" s="6" t="n">
        <f aca="false">(AB560-(AB560/1.5))-0.5</f>
        <v>9.16666666666667</v>
      </c>
      <c r="AE560" s="7" t="n">
        <f aca="false">IF(AF559&gt;=37,AE559+1,AE559)</f>
        <v>14</v>
      </c>
      <c r="AF560" s="4" t="n">
        <f aca="false">IF(AF559&gt;=37,0,AF559+1)</f>
        <v>29</v>
      </c>
      <c r="AG560" s="7" t="n">
        <f aca="false">IF(AH559&gt;=32,AG559+1,AG559)</f>
        <v>17</v>
      </c>
      <c r="AH560" s="4" t="n">
        <f aca="false">IF(AH559&gt;=32,0,AH559+1)</f>
        <v>3</v>
      </c>
      <c r="AI560" s="5" t="n">
        <f aca="false">(AG560-(AG560/1.5))+11</f>
        <v>16.6666666666667</v>
      </c>
      <c r="AJ560" s="6" t="n">
        <f aca="false">(AH560-(AH560/1.5))+0.25</f>
        <v>1.25</v>
      </c>
    </row>
    <row r="561" customFormat="false" ht="12.75" hidden="false" customHeight="false" outlineLevel="0" collapsed="false">
      <c r="A561" s="5" t="n">
        <f aca="false">IF(B560=11,A560+1,A560)</f>
        <v>46</v>
      </c>
      <c r="B561" s="6" t="n">
        <f aca="false">IF(B560=11,0,B560+1)</f>
        <v>6</v>
      </c>
      <c r="C561" s="7" t="n">
        <f aca="false">IF(D560&gt;=14,C560+1,C560)</f>
        <v>37</v>
      </c>
      <c r="D561" s="4" t="n">
        <f aca="false">IF(D560&gt;=14,0,D560+1)</f>
        <v>3</v>
      </c>
      <c r="E561" s="5" t="n">
        <f aca="false">(C561-(C561/5))+7</f>
        <v>36.6</v>
      </c>
      <c r="F561" s="6" t="n">
        <f aca="false">(D561-(D561/5))</f>
        <v>2.4</v>
      </c>
      <c r="G561" s="7" t="n">
        <f aca="false">IF(H560&gt;=15,G560+1,G560)</f>
        <v>34</v>
      </c>
      <c r="H561" s="4" t="n">
        <f aca="false">IF(H560&gt;=15,0,H560+1)</f>
        <v>14</v>
      </c>
      <c r="I561" s="8" t="n">
        <f aca="false">(G561-(G561/4))+8</f>
        <v>33.5</v>
      </c>
      <c r="J561" s="6" t="n">
        <f aca="false">(H561-(H561/4))</f>
        <v>10.5</v>
      </c>
      <c r="K561" s="7" t="n">
        <f aca="false">IF(L560&gt;=17,K560+1,K560)</f>
        <v>31</v>
      </c>
      <c r="L561" s="4" t="n">
        <f aca="false">IF(L560&gt;=17,0,L560+1)</f>
        <v>0</v>
      </c>
      <c r="M561" s="5" t="n">
        <f aca="false">(K561-(K561/3))+10</f>
        <v>30.6666666666667</v>
      </c>
      <c r="N561" s="6" t="n">
        <f aca="false">(L561-(L561/3))</f>
        <v>0</v>
      </c>
      <c r="O561" s="7" t="n">
        <f aca="false">IF(P560&gt;=13,O560+1,O560)</f>
        <v>39</v>
      </c>
      <c r="P561" s="4" t="n">
        <f aca="false">IF(P560&gt;=13,0,P560+1)</f>
        <v>12</v>
      </c>
      <c r="Q561" s="5" t="n">
        <f aca="false">(O561-(O561/7))+6</f>
        <v>39.4285714285714</v>
      </c>
      <c r="R561" s="6" t="n">
        <f aca="false">(P561-(P561/7))</f>
        <v>10.2857142857143</v>
      </c>
      <c r="S561" s="7" t="n">
        <f aca="false">IF(T560&gt;=23,S560+1,S560)</f>
        <v>23</v>
      </c>
      <c r="T561" s="4" t="n">
        <f aca="false">IF(T560&gt;=23,0,T560+1)</f>
        <v>6</v>
      </c>
      <c r="U561" s="5" t="n">
        <f aca="false">(S561-(S561/2))+11</f>
        <v>22.5</v>
      </c>
      <c r="V561" s="6" t="n">
        <f aca="false">(T561-(T561/2))</f>
        <v>3</v>
      </c>
      <c r="W561" s="7" t="n">
        <f aca="false">IF(X560&gt;=19,W560+1,W560)</f>
        <v>28</v>
      </c>
      <c r="X561" s="4" t="n">
        <f aca="false">IF(X560&gt;=19,0,X560+1)</f>
        <v>14</v>
      </c>
      <c r="Y561" s="5" t="n">
        <f aca="false">(W561-(W561/2))+14</f>
        <v>28</v>
      </c>
      <c r="Z561" s="6" t="n">
        <f aca="false">(X561-(X561/2))+1.5</f>
        <v>8.5</v>
      </c>
      <c r="AA561" s="7" t="n">
        <f aca="false">IF(AB560&gt;=37,AA560+1,AA560)</f>
        <v>14</v>
      </c>
      <c r="AB561" s="4" t="n">
        <f aca="false">IF(AB560&gt;=37,0,AB560+1)</f>
        <v>30</v>
      </c>
      <c r="AC561" s="5" t="n">
        <f aca="false">(AA561-(AA561/1.5))+9</f>
        <v>13.6666666666667</v>
      </c>
      <c r="AD561" s="6" t="n">
        <f aca="false">(AB561-(AB561/1.5))-0.5</f>
        <v>9.5</v>
      </c>
      <c r="AE561" s="7" t="n">
        <f aca="false">IF(AF560&gt;=37,AE560+1,AE560)</f>
        <v>14</v>
      </c>
      <c r="AF561" s="4" t="n">
        <f aca="false">IF(AF560&gt;=37,0,AF560+1)</f>
        <v>30</v>
      </c>
      <c r="AG561" s="7" t="n">
        <f aca="false">IF(AH560&gt;=32,AG560+1,AG560)</f>
        <v>17</v>
      </c>
      <c r="AH561" s="4" t="n">
        <f aca="false">IF(AH560&gt;=32,0,AH560+1)</f>
        <v>4</v>
      </c>
      <c r="AI561" s="5" t="n">
        <f aca="false">(AG561-(AG561/1.5))+11</f>
        <v>16.6666666666667</v>
      </c>
      <c r="AJ561" s="6" t="n">
        <f aca="false">(AH561-(AH561/1.5))+0.25</f>
        <v>1.58333333333333</v>
      </c>
    </row>
    <row r="562" customFormat="false" ht="12.75" hidden="false" customHeight="false" outlineLevel="0" collapsed="false">
      <c r="A562" s="5" t="n">
        <f aca="false">IF(B561=11,A561+1,A561)</f>
        <v>46</v>
      </c>
      <c r="B562" s="6" t="n">
        <f aca="false">IF(B561=11,0,B561+1)</f>
        <v>7</v>
      </c>
      <c r="C562" s="7" t="n">
        <f aca="false">IF(D561&gt;=14,C561+1,C561)</f>
        <v>37</v>
      </c>
      <c r="D562" s="4" t="n">
        <f aca="false">IF(D561&gt;=14,0,D561+1)</f>
        <v>4</v>
      </c>
      <c r="E562" s="5" t="n">
        <f aca="false">(C562-(C562/5))+7</f>
        <v>36.6</v>
      </c>
      <c r="F562" s="6" t="n">
        <f aca="false">(D562-(D562/5))</f>
        <v>3.2</v>
      </c>
      <c r="G562" s="7" t="n">
        <f aca="false">IF(H561&gt;=15,G561+1,G561)</f>
        <v>34</v>
      </c>
      <c r="H562" s="4" t="n">
        <f aca="false">IF(H561&gt;=15,0,H561+1)</f>
        <v>15</v>
      </c>
      <c r="I562" s="8" t="n">
        <f aca="false">(G562-(G562/4))+8</f>
        <v>33.5</v>
      </c>
      <c r="J562" s="6" t="n">
        <f aca="false">(H562-(H562/4))</f>
        <v>11.25</v>
      </c>
      <c r="K562" s="7" t="n">
        <f aca="false">IF(L561&gt;=17,K561+1,K561)</f>
        <v>31</v>
      </c>
      <c r="L562" s="4" t="n">
        <f aca="false">IF(L561&gt;=17,0,L561+1)</f>
        <v>1</v>
      </c>
      <c r="M562" s="5" t="n">
        <f aca="false">(K562-(K562/3))+10</f>
        <v>30.6666666666667</v>
      </c>
      <c r="N562" s="6" t="n">
        <f aca="false">(L562-(L562/3))</f>
        <v>0.666666666666667</v>
      </c>
      <c r="O562" s="7" t="n">
        <f aca="false">IF(P561&gt;=13,O561+1,O561)</f>
        <v>39</v>
      </c>
      <c r="P562" s="4" t="n">
        <f aca="false">IF(P561&gt;=13,0,P561+1)</f>
        <v>13</v>
      </c>
      <c r="Q562" s="5" t="n">
        <f aca="false">(O562-(O562/7))+6</f>
        <v>39.4285714285714</v>
      </c>
      <c r="R562" s="6" t="n">
        <f aca="false">(P562-(P562/7))</f>
        <v>11.1428571428571</v>
      </c>
      <c r="S562" s="7" t="n">
        <f aca="false">IF(T561&gt;=23,S561+1,S561)</f>
        <v>23</v>
      </c>
      <c r="T562" s="4" t="n">
        <f aca="false">IF(T561&gt;=23,0,T561+1)</f>
        <v>7</v>
      </c>
      <c r="U562" s="5" t="n">
        <f aca="false">(S562-(S562/2))+11</f>
        <v>22.5</v>
      </c>
      <c r="V562" s="6" t="n">
        <f aca="false">(T562-(T562/2))</f>
        <v>3.5</v>
      </c>
      <c r="W562" s="7" t="n">
        <f aca="false">IF(X561&gt;=19,W561+1,W561)</f>
        <v>28</v>
      </c>
      <c r="X562" s="4" t="n">
        <f aca="false">IF(X561&gt;=19,0,X561+1)</f>
        <v>15</v>
      </c>
      <c r="Y562" s="5" t="n">
        <f aca="false">(W562-(W562/2))+14</f>
        <v>28</v>
      </c>
      <c r="Z562" s="6" t="n">
        <f aca="false">(X562-(X562/2))+1.5</f>
        <v>9</v>
      </c>
      <c r="AA562" s="7" t="n">
        <f aca="false">IF(AB561&gt;=37,AA561+1,AA561)</f>
        <v>14</v>
      </c>
      <c r="AB562" s="4" t="n">
        <f aca="false">IF(AB561&gt;=37,0,AB561+1)</f>
        <v>31</v>
      </c>
      <c r="AC562" s="5" t="n">
        <f aca="false">(AA562-(AA562/1.5))+9</f>
        <v>13.6666666666667</v>
      </c>
      <c r="AD562" s="6" t="n">
        <f aca="false">(AB562-(AB562/1.5))-0.5</f>
        <v>9.83333333333333</v>
      </c>
      <c r="AE562" s="7" t="n">
        <f aca="false">IF(AF561&gt;=37,AE561+1,AE561)</f>
        <v>14</v>
      </c>
      <c r="AF562" s="4" t="n">
        <f aca="false">IF(AF561&gt;=37,0,AF561+1)</f>
        <v>31</v>
      </c>
      <c r="AG562" s="7" t="n">
        <f aca="false">IF(AH561&gt;=32,AG561+1,AG561)</f>
        <v>17</v>
      </c>
      <c r="AH562" s="4" t="n">
        <f aca="false">IF(AH561&gt;=32,0,AH561+1)</f>
        <v>5</v>
      </c>
      <c r="AI562" s="5" t="n">
        <f aca="false">(AG562-(AG562/1.5))+11</f>
        <v>16.6666666666667</v>
      </c>
      <c r="AJ562" s="6" t="n">
        <f aca="false">(AH562-(AH562/1.5))+0.25</f>
        <v>1.91666666666667</v>
      </c>
    </row>
    <row r="563" customFormat="false" ht="12.75" hidden="false" customHeight="false" outlineLevel="0" collapsed="false">
      <c r="A563" s="5" t="n">
        <f aca="false">IF(B562=11,A562+1,A562)</f>
        <v>46</v>
      </c>
      <c r="B563" s="6" t="n">
        <f aca="false">IF(B562=11,0,B562+1)</f>
        <v>8</v>
      </c>
      <c r="C563" s="7" t="n">
        <f aca="false">IF(D562&gt;=14,C562+1,C562)</f>
        <v>37</v>
      </c>
      <c r="D563" s="4" t="n">
        <f aca="false">IF(D562&gt;=14,0,D562+1)</f>
        <v>5</v>
      </c>
      <c r="E563" s="5" t="n">
        <f aca="false">(C563-(C563/5))+7</f>
        <v>36.6</v>
      </c>
      <c r="F563" s="6" t="n">
        <f aca="false">(D563-(D563/5))</f>
        <v>4</v>
      </c>
      <c r="G563" s="7" t="n">
        <f aca="false">IF(H562&gt;=15,G562+1,G562)</f>
        <v>35</v>
      </c>
      <c r="H563" s="4" t="n">
        <f aca="false">IF(H562&gt;=15,0,H562+1)</f>
        <v>0</v>
      </c>
      <c r="I563" s="8" t="n">
        <f aca="false">(G563-(G563/4))+9</f>
        <v>35.25</v>
      </c>
      <c r="J563" s="6" t="n">
        <f aca="false">(H563-(H563/4))</f>
        <v>0</v>
      </c>
      <c r="K563" s="7" t="n">
        <f aca="false">IF(L562&gt;=17,K562+1,K562)</f>
        <v>31</v>
      </c>
      <c r="L563" s="4" t="n">
        <f aca="false">IF(L562&gt;=17,0,L562+1)</f>
        <v>2</v>
      </c>
      <c r="M563" s="5" t="n">
        <f aca="false">(K563-(K563/3))+10</f>
        <v>30.6666666666667</v>
      </c>
      <c r="N563" s="6" t="n">
        <f aca="false">(L563-(L563/3))</f>
        <v>1.33333333333333</v>
      </c>
      <c r="O563" s="7" t="n">
        <f aca="false">IF(P562&gt;=13,O562+1,O562)</f>
        <v>40</v>
      </c>
      <c r="P563" s="4" t="n">
        <f aca="false">IF(P562&gt;=13,0,P562+1)</f>
        <v>0</v>
      </c>
      <c r="Q563" s="5" t="n">
        <f aca="false">(O563-(O563/7))+6</f>
        <v>40.2857142857143</v>
      </c>
      <c r="R563" s="6" t="n">
        <f aca="false">(P563-(P563/7))</f>
        <v>0</v>
      </c>
      <c r="S563" s="7" t="n">
        <f aca="false">IF(T562&gt;=23,S562+1,S562)</f>
        <v>23</v>
      </c>
      <c r="T563" s="4" t="n">
        <f aca="false">IF(T562&gt;=23,0,T562+1)</f>
        <v>8</v>
      </c>
      <c r="U563" s="5" t="n">
        <f aca="false">(S563-(S563/2))+11</f>
        <v>22.5</v>
      </c>
      <c r="V563" s="6" t="n">
        <f aca="false">(T563-(T563/2))</f>
        <v>4</v>
      </c>
      <c r="W563" s="7" t="n">
        <f aca="false">IF(X562&gt;=19,W562+1,W562)</f>
        <v>28</v>
      </c>
      <c r="X563" s="4" t="n">
        <f aca="false">IF(X562&gt;=19,0,X562+1)</f>
        <v>16</v>
      </c>
      <c r="Y563" s="5" t="n">
        <f aca="false">(W563-(W563/2))+14</f>
        <v>28</v>
      </c>
      <c r="Z563" s="6" t="n">
        <f aca="false">(X563-(X563/2))+1.5</f>
        <v>9.5</v>
      </c>
      <c r="AA563" s="7" t="n">
        <f aca="false">IF(AB562&gt;=37,AA562+1,AA562)</f>
        <v>14</v>
      </c>
      <c r="AB563" s="4" t="n">
        <f aca="false">IF(AB562&gt;=37,0,AB562+1)</f>
        <v>32</v>
      </c>
      <c r="AC563" s="5" t="n">
        <f aca="false">(AA563-(AA563/1.5))+9</f>
        <v>13.6666666666667</v>
      </c>
      <c r="AD563" s="6" t="n">
        <f aca="false">(AB563-(AB563/1.5))-0.5</f>
        <v>10.1666666666667</v>
      </c>
      <c r="AE563" s="7" t="n">
        <f aca="false">IF(AF562&gt;=37,AE562+1,AE562)</f>
        <v>14</v>
      </c>
      <c r="AF563" s="4" t="n">
        <f aca="false">IF(AF562&gt;=37,0,AF562+1)</f>
        <v>32</v>
      </c>
      <c r="AG563" s="7" t="n">
        <f aca="false">IF(AH562&gt;=32,AG562+1,AG562)</f>
        <v>17</v>
      </c>
      <c r="AH563" s="4" t="n">
        <f aca="false">IF(AH562&gt;=32,0,AH562+1)</f>
        <v>6</v>
      </c>
      <c r="AI563" s="5" t="n">
        <f aca="false">(AG563-(AG563/1.5))+11</f>
        <v>16.6666666666667</v>
      </c>
      <c r="AJ563" s="6" t="n">
        <f aca="false">(AH563-(AH563/1.5))+0.25</f>
        <v>2.25</v>
      </c>
    </row>
    <row r="564" customFormat="false" ht="12.75" hidden="false" customHeight="false" outlineLevel="0" collapsed="false">
      <c r="A564" s="5" t="n">
        <f aca="false">IF(B563=11,A563+1,A563)</f>
        <v>46</v>
      </c>
      <c r="B564" s="6" t="n">
        <f aca="false">IF(B563=11,0,B563+1)</f>
        <v>9</v>
      </c>
      <c r="C564" s="7" t="n">
        <f aca="false">IF(D563&gt;=14,C563+1,C563)</f>
        <v>37</v>
      </c>
      <c r="D564" s="4" t="n">
        <f aca="false">IF(D563&gt;=14,0,D563+1)</f>
        <v>6</v>
      </c>
      <c r="E564" s="5" t="n">
        <f aca="false">(C564-(C564/5))+7</f>
        <v>36.6</v>
      </c>
      <c r="F564" s="6" t="n">
        <f aca="false">(D564-(D564/5))</f>
        <v>4.8</v>
      </c>
      <c r="G564" s="7" t="n">
        <f aca="false">IF(H563&gt;=15,G563+1,G563)</f>
        <v>35</v>
      </c>
      <c r="H564" s="4" t="n">
        <f aca="false">IF(H563&gt;=15,0,H563+1)</f>
        <v>1</v>
      </c>
      <c r="I564" s="8" t="n">
        <f aca="false">(G564-(G564/4))+9</f>
        <v>35.25</v>
      </c>
      <c r="J564" s="6" t="n">
        <f aca="false">(H564-(H564/4))</f>
        <v>0.75</v>
      </c>
      <c r="K564" s="7" t="n">
        <f aca="false">IF(L563&gt;=17,K563+1,K563)</f>
        <v>31</v>
      </c>
      <c r="L564" s="4" t="n">
        <f aca="false">IF(L563&gt;=17,0,L563+1)</f>
        <v>3</v>
      </c>
      <c r="M564" s="5" t="n">
        <f aca="false">(K564-(K564/3))+10</f>
        <v>30.6666666666667</v>
      </c>
      <c r="N564" s="6" t="n">
        <f aca="false">(L564-(L564/3))</f>
        <v>2</v>
      </c>
      <c r="O564" s="7" t="n">
        <f aca="false">IF(P563&gt;=13,O563+1,O563)</f>
        <v>40</v>
      </c>
      <c r="P564" s="4" t="n">
        <f aca="false">IF(P563&gt;=13,0,P563+1)</f>
        <v>1</v>
      </c>
      <c r="Q564" s="5" t="n">
        <f aca="false">(O564-(O564/7))+6</f>
        <v>40.2857142857143</v>
      </c>
      <c r="R564" s="6" t="n">
        <f aca="false">(P564-(P564/7))</f>
        <v>0.857142857142857</v>
      </c>
      <c r="S564" s="7" t="n">
        <f aca="false">IF(T563&gt;=23,S563+1,S563)</f>
        <v>23</v>
      </c>
      <c r="T564" s="4" t="n">
        <f aca="false">IF(T563&gt;=23,0,T563+1)</f>
        <v>9</v>
      </c>
      <c r="U564" s="5" t="n">
        <f aca="false">(S564-(S564/2))+11</f>
        <v>22.5</v>
      </c>
      <c r="V564" s="6" t="n">
        <f aca="false">(T564-(T564/2))</f>
        <v>4.5</v>
      </c>
      <c r="W564" s="7" t="n">
        <f aca="false">IF(X563&gt;=19,W563+1,W563)</f>
        <v>28</v>
      </c>
      <c r="X564" s="4" t="n">
        <f aca="false">IF(X563&gt;=19,0,X563+1)</f>
        <v>17</v>
      </c>
      <c r="Y564" s="5" t="n">
        <f aca="false">(W564-(W564/2))+14</f>
        <v>28</v>
      </c>
      <c r="Z564" s="6" t="n">
        <f aca="false">(X564-(X564/2))+2</f>
        <v>10.5</v>
      </c>
      <c r="AA564" s="7" t="n">
        <f aca="false">IF(AB563&gt;=37,AA563+1,AA563)</f>
        <v>14</v>
      </c>
      <c r="AB564" s="4" t="n">
        <f aca="false">IF(AB563&gt;=37,0,AB563+1)</f>
        <v>33</v>
      </c>
      <c r="AC564" s="5" t="n">
        <f aca="false">(AA564-(AA564/1.5))+9</f>
        <v>13.6666666666667</v>
      </c>
      <c r="AD564" s="6" t="n">
        <f aca="false">(AB564-(AB564/1.5))-0.5</f>
        <v>10.5</v>
      </c>
      <c r="AE564" s="7" t="n">
        <f aca="false">IF(AF563&gt;=37,AE563+1,AE563)</f>
        <v>14</v>
      </c>
      <c r="AF564" s="4" t="n">
        <f aca="false">IF(AF563&gt;=37,0,AF563+1)</f>
        <v>33</v>
      </c>
      <c r="AG564" s="7" t="n">
        <f aca="false">IF(AH563&gt;=32,AG563+1,AG563)</f>
        <v>17</v>
      </c>
      <c r="AH564" s="4" t="n">
        <f aca="false">IF(AH563&gt;=32,0,AH563+1)</f>
        <v>7</v>
      </c>
      <c r="AI564" s="5" t="n">
        <f aca="false">(AG564-(AG564/1.5))+11</f>
        <v>16.6666666666667</v>
      </c>
      <c r="AJ564" s="6" t="n">
        <f aca="false">(AH564-(AH564/1.5))+0.25</f>
        <v>2.58333333333333</v>
      </c>
    </row>
    <row r="565" customFormat="false" ht="12.75" hidden="false" customHeight="false" outlineLevel="0" collapsed="false">
      <c r="A565" s="5" t="n">
        <f aca="false">IF(B564=11,A564+1,A564)</f>
        <v>46</v>
      </c>
      <c r="B565" s="6" t="n">
        <f aca="false">IF(B564=11,0,B564+1)</f>
        <v>10</v>
      </c>
      <c r="C565" s="7" t="n">
        <f aca="false">IF(D564&gt;=14,C564+1,C564)</f>
        <v>37</v>
      </c>
      <c r="D565" s="4" t="n">
        <f aca="false">IF(D564&gt;=14,0,D564+1)</f>
        <v>7</v>
      </c>
      <c r="E565" s="5" t="n">
        <f aca="false">(C565-(C565/5))+7</f>
        <v>36.6</v>
      </c>
      <c r="F565" s="6" t="n">
        <f aca="false">(D565-(D565/5))</f>
        <v>5.6</v>
      </c>
      <c r="G565" s="7" t="n">
        <f aca="false">IF(H564&gt;=15,G564+1,G564)</f>
        <v>35</v>
      </c>
      <c r="H565" s="4" t="n">
        <f aca="false">IF(H564&gt;=15,0,H564+1)</f>
        <v>2</v>
      </c>
      <c r="I565" s="8" t="n">
        <f aca="false">(G565-(G565/4))+9</f>
        <v>35.25</v>
      </c>
      <c r="J565" s="6" t="n">
        <f aca="false">(H565-(H565/4))</f>
        <v>1.5</v>
      </c>
      <c r="K565" s="7" t="n">
        <f aca="false">IF(L564&gt;=17,K564+1,K564)</f>
        <v>31</v>
      </c>
      <c r="L565" s="4" t="n">
        <f aca="false">IF(L564&gt;=17,0,L564+1)</f>
        <v>4</v>
      </c>
      <c r="M565" s="5" t="n">
        <f aca="false">(K565-(K565/3))+10</f>
        <v>30.6666666666667</v>
      </c>
      <c r="N565" s="6" t="n">
        <f aca="false">(L565-(L565/3))</f>
        <v>2.66666666666667</v>
      </c>
      <c r="O565" s="7" t="n">
        <f aca="false">IF(P564&gt;=13,O564+1,O564)</f>
        <v>40</v>
      </c>
      <c r="P565" s="4" t="n">
        <f aca="false">IF(P564&gt;=13,0,P564+1)</f>
        <v>2</v>
      </c>
      <c r="Q565" s="5" t="n">
        <f aca="false">(O565-(O565/7))+6</f>
        <v>40.2857142857143</v>
      </c>
      <c r="R565" s="6" t="n">
        <f aca="false">(P565-(P565/7))</f>
        <v>1.71428571428571</v>
      </c>
      <c r="S565" s="7" t="n">
        <f aca="false">IF(T564&gt;=23,S564+1,S564)</f>
        <v>23</v>
      </c>
      <c r="T565" s="4" t="n">
        <f aca="false">IF(T564&gt;=23,0,T564+1)</f>
        <v>10</v>
      </c>
      <c r="U565" s="5" t="n">
        <f aca="false">(S565-(S565/2))+11</f>
        <v>22.5</v>
      </c>
      <c r="V565" s="6" t="n">
        <f aca="false">(T565-(T565/2))</f>
        <v>5</v>
      </c>
      <c r="W565" s="7" t="n">
        <f aca="false">IF(X564&gt;=19,W564+1,W564)</f>
        <v>28</v>
      </c>
      <c r="X565" s="4" t="n">
        <f aca="false">IF(X564&gt;=19,0,X564+1)</f>
        <v>18</v>
      </c>
      <c r="Y565" s="5" t="n">
        <f aca="false">(W565-(W565/2))+14</f>
        <v>28</v>
      </c>
      <c r="Z565" s="6" t="n">
        <f aca="false">(X565-(X565/2))+2</f>
        <v>11</v>
      </c>
      <c r="AA565" s="7" t="n">
        <f aca="false">IF(AB564&gt;=37,AA564+1,AA564)</f>
        <v>14</v>
      </c>
      <c r="AB565" s="4" t="n">
        <f aca="false">IF(AB564&gt;=37,0,AB564+1)</f>
        <v>34</v>
      </c>
      <c r="AC565" s="5" t="n">
        <f aca="false">(AA565-(AA565/1.5))+9</f>
        <v>13.6666666666667</v>
      </c>
      <c r="AD565" s="6" t="n">
        <f aca="false">(AB565-(AB565/1.5))-0.5</f>
        <v>10.8333333333333</v>
      </c>
      <c r="AE565" s="7" t="n">
        <f aca="false">IF(AF564&gt;=37,AE564+1,AE564)</f>
        <v>14</v>
      </c>
      <c r="AF565" s="4" t="n">
        <f aca="false">IF(AF564&gt;=37,0,AF564+1)</f>
        <v>34</v>
      </c>
      <c r="AG565" s="7" t="n">
        <f aca="false">IF(AH564&gt;=32,AG564+1,AG564)</f>
        <v>17</v>
      </c>
      <c r="AH565" s="4" t="n">
        <f aca="false">IF(AH564&gt;=32,0,AH564+1)</f>
        <v>8</v>
      </c>
      <c r="AI565" s="5" t="n">
        <f aca="false">(AG565-(AG565/1.5))+11</f>
        <v>16.6666666666667</v>
      </c>
      <c r="AJ565" s="6" t="n">
        <f aca="false">(AH565-(AH565/1.5))+0.25</f>
        <v>2.91666666666667</v>
      </c>
    </row>
    <row r="566" customFormat="false" ht="12.75" hidden="false" customHeight="false" outlineLevel="0" collapsed="false">
      <c r="A566" s="5" t="n">
        <f aca="false">IF(B565=11,A565+1,A565)</f>
        <v>46</v>
      </c>
      <c r="B566" s="6" t="n">
        <f aca="false">IF(B565=11,0,B565+1)</f>
        <v>11</v>
      </c>
      <c r="C566" s="7" t="n">
        <f aca="false">IF(D565&gt;=14,C565+1,C565)</f>
        <v>37</v>
      </c>
      <c r="D566" s="4" t="n">
        <f aca="false">IF(D565&gt;=14,0,D565+1)</f>
        <v>8</v>
      </c>
      <c r="E566" s="5" t="n">
        <f aca="false">(C566-(C566/5))+7</f>
        <v>36.6</v>
      </c>
      <c r="F566" s="6" t="n">
        <f aca="false">(D566-(D566/5))</f>
        <v>6.4</v>
      </c>
      <c r="G566" s="7" t="n">
        <f aca="false">IF(H565&gt;=15,G565+1,G565)</f>
        <v>35</v>
      </c>
      <c r="H566" s="4" t="n">
        <f aca="false">IF(H565&gt;=15,0,H565+1)</f>
        <v>3</v>
      </c>
      <c r="I566" s="8" t="n">
        <f aca="false">(G566-(G566/4))+9</f>
        <v>35.25</v>
      </c>
      <c r="J566" s="6" t="n">
        <f aca="false">(H566-(H566/4))</f>
        <v>2.25</v>
      </c>
      <c r="K566" s="7" t="n">
        <f aca="false">IF(L565&gt;=17,K565+1,K565)</f>
        <v>31</v>
      </c>
      <c r="L566" s="4" t="n">
        <f aca="false">IF(L565&gt;=17,0,L565+1)</f>
        <v>5</v>
      </c>
      <c r="M566" s="5" t="n">
        <f aca="false">(K566-(K566/3))+10</f>
        <v>30.6666666666667</v>
      </c>
      <c r="N566" s="6" t="n">
        <f aca="false">(L566-(L566/3))</f>
        <v>3.33333333333333</v>
      </c>
      <c r="O566" s="7" t="n">
        <f aca="false">IF(P565&gt;=13,O565+1,O565)</f>
        <v>40</v>
      </c>
      <c r="P566" s="4" t="n">
        <f aca="false">IF(P565&gt;=13,0,P565+1)</f>
        <v>3</v>
      </c>
      <c r="Q566" s="5" t="n">
        <f aca="false">(O566-(O566/7))+6</f>
        <v>40.2857142857143</v>
      </c>
      <c r="R566" s="6" t="n">
        <f aca="false">(P566-(P566/7))</f>
        <v>2.57142857142857</v>
      </c>
      <c r="S566" s="7" t="n">
        <f aca="false">IF(T565&gt;=23,S565+1,S565)</f>
        <v>23</v>
      </c>
      <c r="T566" s="4" t="n">
        <f aca="false">IF(T565&gt;=23,0,T565+1)</f>
        <v>11</v>
      </c>
      <c r="U566" s="5" t="n">
        <f aca="false">(S566-(S566/2))+11</f>
        <v>22.5</v>
      </c>
      <c r="V566" s="6" t="n">
        <f aca="false">(T566-(T566/2))</f>
        <v>5.5</v>
      </c>
      <c r="W566" s="7" t="n">
        <f aca="false">IF(X565&gt;=19,W565+1,W565)</f>
        <v>28</v>
      </c>
      <c r="X566" s="4" t="n">
        <f aca="false">IF(X565&gt;=19,0,X565+1)</f>
        <v>19</v>
      </c>
      <c r="Y566" s="5" t="n">
        <f aca="false">(W566-(W566/2))+14</f>
        <v>28</v>
      </c>
      <c r="Z566" s="6" t="n">
        <f aca="false">(X566-(X566/2))+2</f>
        <v>11.5</v>
      </c>
      <c r="AA566" s="7" t="n">
        <f aca="false">IF(AB565&gt;=37,AA565+1,AA565)</f>
        <v>14</v>
      </c>
      <c r="AB566" s="4" t="n">
        <f aca="false">IF(AB565&gt;=37,0,AB565+1)</f>
        <v>35</v>
      </c>
      <c r="AC566" s="5" t="n">
        <f aca="false">(AA566-(AA566/1.5))+9</f>
        <v>13.6666666666667</v>
      </c>
      <c r="AD566" s="6" t="n">
        <f aca="false">(AB566-(AB566/1.5))-0.5</f>
        <v>11.1666666666667</v>
      </c>
      <c r="AE566" s="7" t="n">
        <f aca="false">IF(AF565&gt;=37,AE565+1,AE565)</f>
        <v>14</v>
      </c>
      <c r="AF566" s="4" t="n">
        <f aca="false">IF(AF565&gt;=37,0,AF565+1)</f>
        <v>35</v>
      </c>
      <c r="AG566" s="7" t="n">
        <f aca="false">IF(AH565&gt;=32,AG565+1,AG565)</f>
        <v>17</v>
      </c>
      <c r="AH566" s="4" t="n">
        <f aca="false">IF(AH565&gt;=32,0,AH565+1)</f>
        <v>9</v>
      </c>
      <c r="AI566" s="5" t="n">
        <f aca="false">(AG566-(AG566/1.5))+11</f>
        <v>16.6666666666667</v>
      </c>
      <c r="AJ566" s="6" t="n">
        <f aca="false">(AH566-(AH566/1.5))+0.25</f>
        <v>3.25</v>
      </c>
    </row>
    <row r="567" customFormat="false" ht="12.75" hidden="false" customHeight="false" outlineLevel="0" collapsed="false">
      <c r="A567" s="5" t="n">
        <f aca="false">IF(B566=11,A566+1,A566)</f>
        <v>47</v>
      </c>
      <c r="B567" s="6" t="n">
        <f aca="false">IF(B566=11,0,B566+1)</f>
        <v>0</v>
      </c>
      <c r="C567" s="7" t="n">
        <f aca="false">IF(D566&gt;=14,C566+1,C566)</f>
        <v>37</v>
      </c>
      <c r="D567" s="4" t="n">
        <f aca="false">IF(D566&gt;=14,0,D566+1)</f>
        <v>9</v>
      </c>
      <c r="E567" s="5" t="n">
        <f aca="false">(C567-(C567/5))+7</f>
        <v>36.6</v>
      </c>
      <c r="F567" s="6" t="n">
        <f aca="false">(D567-(D567/5))</f>
        <v>7.2</v>
      </c>
      <c r="G567" s="7" t="n">
        <f aca="false">IF(H566&gt;=15,G566+1,G566)</f>
        <v>35</v>
      </c>
      <c r="H567" s="4" t="n">
        <f aca="false">IF(H566&gt;=15,0,H566+1)</f>
        <v>4</v>
      </c>
      <c r="I567" s="8" t="n">
        <f aca="false">(G567-(G567/4))+9</f>
        <v>35.25</v>
      </c>
      <c r="J567" s="6" t="n">
        <f aca="false">(H567-(H567/4))</f>
        <v>3</v>
      </c>
      <c r="K567" s="7" t="n">
        <f aca="false">IF(L566&gt;=17,K566+1,K566)</f>
        <v>31</v>
      </c>
      <c r="L567" s="4" t="n">
        <f aca="false">IF(L566&gt;=17,0,L566+1)</f>
        <v>6</v>
      </c>
      <c r="M567" s="5" t="n">
        <f aca="false">(K567-(K567/3))+10</f>
        <v>30.6666666666667</v>
      </c>
      <c r="N567" s="6" t="n">
        <f aca="false">(L567-(L567/3))</f>
        <v>4</v>
      </c>
      <c r="O567" s="7" t="n">
        <f aca="false">IF(P566&gt;=13,O566+1,O566)</f>
        <v>40</v>
      </c>
      <c r="P567" s="4" t="n">
        <f aca="false">IF(P566&gt;=13,0,P566+1)</f>
        <v>4</v>
      </c>
      <c r="Q567" s="5" t="n">
        <f aca="false">(O567-(O567/7))+6</f>
        <v>40.2857142857143</v>
      </c>
      <c r="R567" s="6" t="n">
        <f aca="false">(P567-(P567/7))</f>
        <v>3.42857142857143</v>
      </c>
      <c r="S567" s="7" t="n">
        <f aca="false">IF(T566&gt;=23,S566+1,S566)</f>
        <v>23</v>
      </c>
      <c r="T567" s="4" t="n">
        <f aca="false">IF(T566&gt;=23,0,T566+1)</f>
        <v>12</v>
      </c>
      <c r="U567" s="5" t="n">
        <f aca="false">(S567-(S567/2))+11</f>
        <v>22.5</v>
      </c>
      <c r="V567" s="6" t="n">
        <f aca="false">(T567-(T567/2))</f>
        <v>6</v>
      </c>
      <c r="W567" s="7" t="n">
        <f aca="false">IF(X566&gt;=19,W566+1,W566)</f>
        <v>29</v>
      </c>
      <c r="X567" s="4" t="n">
        <f aca="false">IF(X566&gt;=19,0,X566+1)</f>
        <v>0</v>
      </c>
      <c r="Y567" s="5" t="n">
        <f aca="false">(W567-(W567/2))+14</f>
        <v>28.5</v>
      </c>
      <c r="Z567" s="6" t="n">
        <f aca="false">(X567-(X567/2))+0.5</f>
        <v>0.5</v>
      </c>
      <c r="AA567" s="7" t="n">
        <f aca="false">IF(AB566&gt;=37,AA566+1,AA566)</f>
        <v>14</v>
      </c>
      <c r="AB567" s="4" t="n">
        <f aca="false">IF(AB566&gt;=37,0,AB566+1)</f>
        <v>36</v>
      </c>
      <c r="AC567" s="5" t="n">
        <f aca="false">(AA567-(AA567/1.5))+9</f>
        <v>13.6666666666667</v>
      </c>
      <c r="AD567" s="6" t="n">
        <f aca="false">(AB567-(AB567/1.5))-0.5</f>
        <v>11.5</v>
      </c>
      <c r="AE567" s="7" t="n">
        <f aca="false">IF(AF566&gt;=37,AE566+1,AE566)</f>
        <v>14</v>
      </c>
      <c r="AF567" s="4" t="n">
        <f aca="false">IF(AF566&gt;=37,0,AF566+1)</f>
        <v>36</v>
      </c>
      <c r="AG567" s="7" t="n">
        <f aca="false">IF(AH566&gt;=32,AG566+1,AG566)</f>
        <v>17</v>
      </c>
      <c r="AH567" s="4" t="n">
        <f aca="false">IF(AH566&gt;=32,0,AH566+1)</f>
        <v>10</v>
      </c>
      <c r="AI567" s="5" t="n">
        <f aca="false">(AG567-(AG567/1.5))+11</f>
        <v>16.6666666666667</v>
      </c>
      <c r="AJ567" s="6" t="n">
        <f aca="false">(AH567-(AH567/1.5))+0.25</f>
        <v>3.58333333333333</v>
      </c>
    </row>
    <row r="568" customFormat="false" ht="12.75" hidden="false" customHeight="false" outlineLevel="0" collapsed="false">
      <c r="A568" s="5" t="n">
        <f aca="false">IF(B567=11,A567+1,A567)</f>
        <v>47</v>
      </c>
      <c r="B568" s="6" t="n">
        <f aca="false">IF(B567=11,0,B567+1)</f>
        <v>1</v>
      </c>
      <c r="C568" s="7" t="n">
        <f aca="false">IF(D567&gt;=14,C567+1,C567)</f>
        <v>37</v>
      </c>
      <c r="D568" s="4" t="n">
        <f aca="false">IF(D567&gt;=14,0,D567+1)</f>
        <v>10</v>
      </c>
      <c r="E568" s="5" t="n">
        <f aca="false">(C568-(C568/5))+7</f>
        <v>36.6</v>
      </c>
      <c r="F568" s="6" t="n">
        <f aca="false">(D568-(D568/5))</f>
        <v>8</v>
      </c>
      <c r="G568" s="7" t="n">
        <f aca="false">IF(H567&gt;=15,G567+1,G567)</f>
        <v>35</v>
      </c>
      <c r="H568" s="4" t="n">
        <f aca="false">IF(H567&gt;=15,0,H567+1)</f>
        <v>5</v>
      </c>
      <c r="I568" s="8" t="n">
        <f aca="false">(G568-(G568/4))+9</f>
        <v>35.25</v>
      </c>
      <c r="J568" s="6" t="n">
        <f aca="false">(H568-(H568/4))</f>
        <v>3.75</v>
      </c>
      <c r="K568" s="7" t="n">
        <f aca="false">IF(L567&gt;=17,K567+1,K567)</f>
        <v>31</v>
      </c>
      <c r="L568" s="4" t="n">
        <f aca="false">IF(L567&gt;=17,0,L567+1)</f>
        <v>7</v>
      </c>
      <c r="M568" s="5" t="n">
        <f aca="false">(K568-(K568/3))+10</f>
        <v>30.6666666666667</v>
      </c>
      <c r="N568" s="6" t="n">
        <f aca="false">(L568-(L568/3))</f>
        <v>4.66666666666667</v>
      </c>
      <c r="O568" s="7" t="n">
        <f aca="false">IF(P567&gt;=13,O567+1,O567)</f>
        <v>40</v>
      </c>
      <c r="P568" s="4" t="n">
        <f aca="false">IF(P567&gt;=13,0,P567+1)</f>
        <v>5</v>
      </c>
      <c r="Q568" s="5" t="n">
        <f aca="false">(O568-(O568/7))+6</f>
        <v>40.2857142857143</v>
      </c>
      <c r="R568" s="6" t="n">
        <f aca="false">(P568-(P568/7))</f>
        <v>4.28571428571429</v>
      </c>
      <c r="S568" s="7" t="n">
        <f aca="false">IF(T567&gt;=23,S567+1,S567)</f>
        <v>23</v>
      </c>
      <c r="T568" s="4" t="n">
        <f aca="false">IF(T567&gt;=23,0,T567+1)</f>
        <v>13</v>
      </c>
      <c r="U568" s="5" t="n">
        <f aca="false">(S568-(S568/2))+11</f>
        <v>22.5</v>
      </c>
      <c r="V568" s="6" t="n">
        <f aca="false">(T568-(T568/2))</f>
        <v>6.5</v>
      </c>
      <c r="W568" s="7" t="n">
        <f aca="false">IF(X567&gt;=18,W567+1,W567)</f>
        <v>29</v>
      </c>
      <c r="X568" s="4" t="n">
        <f aca="false">IF(X567&gt;=18,0,X567+1)</f>
        <v>1</v>
      </c>
      <c r="Y568" s="5" t="n">
        <f aca="false">(W568-(W568/2))+14</f>
        <v>28.5</v>
      </c>
      <c r="Z568" s="6" t="n">
        <f aca="false">(X568-(X568/2))+0.5</f>
        <v>1</v>
      </c>
      <c r="AA568" s="7" t="n">
        <f aca="false">IF(AB567&gt;=37,AA567+1,AA567)</f>
        <v>14</v>
      </c>
      <c r="AB568" s="4" t="n">
        <f aca="false">IF(AB567&gt;=37,0,AB567+1)</f>
        <v>37</v>
      </c>
      <c r="AC568" s="5" t="n">
        <f aca="false">(AA568-(AA568/1.5))+9</f>
        <v>13.6666666666667</v>
      </c>
      <c r="AD568" s="6" t="n">
        <f aca="false">(AB568-(AB568/1.5))-0.5</f>
        <v>11.8333333333333</v>
      </c>
      <c r="AE568" s="7" t="n">
        <f aca="false">IF(AF567&gt;=37,AE567+1,AE567)</f>
        <v>14</v>
      </c>
      <c r="AF568" s="4" t="n">
        <f aca="false">IF(AF567&gt;=37,0,AF567+1)</f>
        <v>37</v>
      </c>
      <c r="AG568" s="7" t="n">
        <f aca="false">IF(AH567&gt;=32,AG567+1,AG567)</f>
        <v>17</v>
      </c>
      <c r="AH568" s="4" t="n">
        <f aca="false">IF(AH567&gt;=32,0,AH567+1)</f>
        <v>11</v>
      </c>
      <c r="AI568" s="5" t="n">
        <f aca="false">(AG568-(AG568/1.5))+11</f>
        <v>16.6666666666667</v>
      </c>
      <c r="AJ568" s="6" t="n">
        <f aca="false">(AH568-(AH568/1.5))+0.25</f>
        <v>3.91666666666667</v>
      </c>
    </row>
    <row r="569" customFormat="false" ht="12.75" hidden="false" customHeight="false" outlineLevel="0" collapsed="false">
      <c r="A569" s="5" t="n">
        <f aca="false">IF(B568=11,A568+1,A568)</f>
        <v>47</v>
      </c>
      <c r="B569" s="6" t="n">
        <f aca="false">IF(B568=11,0,B568+1)</f>
        <v>2</v>
      </c>
      <c r="C569" s="7" t="n">
        <f aca="false">IF(D568&gt;=14,C568+1,C568)</f>
        <v>37</v>
      </c>
      <c r="D569" s="4" t="n">
        <f aca="false">IF(D568&gt;=14,0,D568+1)</f>
        <v>11</v>
      </c>
      <c r="E569" s="5" t="n">
        <f aca="false">(C569-(C569/5))+7</f>
        <v>36.6</v>
      </c>
      <c r="F569" s="6" t="n">
        <f aca="false">(D569-(D569/5))</f>
        <v>8.8</v>
      </c>
      <c r="G569" s="7" t="n">
        <f aca="false">IF(H568&gt;=15,G568+1,G568)</f>
        <v>35</v>
      </c>
      <c r="H569" s="4" t="n">
        <f aca="false">IF(H568&gt;=15,0,H568+1)</f>
        <v>6</v>
      </c>
      <c r="I569" s="8" t="n">
        <f aca="false">(G569-(G569/4))+9</f>
        <v>35.25</v>
      </c>
      <c r="J569" s="6" t="n">
        <f aca="false">(H569-(H569/4))</f>
        <v>4.5</v>
      </c>
      <c r="K569" s="7" t="n">
        <f aca="false">IF(L568&gt;=17,K568+1,K568)</f>
        <v>31</v>
      </c>
      <c r="L569" s="4" t="n">
        <f aca="false">IF(L568&gt;=17,0,L568+1)</f>
        <v>8</v>
      </c>
      <c r="M569" s="5" t="n">
        <f aca="false">(K569-(K569/3))+10</f>
        <v>30.6666666666667</v>
      </c>
      <c r="N569" s="6" t="n">
        <f aca="false">(L569-(L569/3))</f>
        <v>5.33333333333333</v>
      </c>
      <c r="O569" s="7" t="n">
        <f aca="false">IF(P568&gt;=13,O568+1,O568)</f>
        <v>40</v>
      </c>
      <c r="P569" s="4" t="n">
        <f aca="false">IF(P568&gt;=13,0,P568+1)</f>
        <v>6</v>
      </c>
      <c r="Q569" s="5" t="n">
        <f aca="false">(O569-(O569/7))+6</f>
        <v>40.2857142857143</v>
      </c>
      <c r="R569" s="6" t="n">
        <f aca="false">(P569-(P569/7))</f>
        <v>5.14285714285714</v>
      </c>
      <c r="S569" s="7" t="n">
        <f aca="false">IF(T568&gt;=23,S568+1,S568)</f>
        <v>23</v>
      </c>
      <c r="T569" s="4" t="n">
        <f aca="false">IF(T568&gt;=23,0,T568+1)</f>
        <v>14</v>
      </c>
      <c r="U569" s="5" t="n">
        <f aca="false">(S569-(S569/2))+11</f>
        <v>22.5</v>
      </c>
      <c r="V569" s="6" t="n">
        <f aca="false">(T569-(T569/2))</f>
        <v>7</v>
      </c>
      <c r="W569" s="7" t="n">
        <f aca="false">IF(X568&gt;=18,W568+1,W568)</f>
        <v>29</v>
      </c>
      <c r="X569" s="4" t="n">
        <f aca="false">IF(X568&gt;=18,0,X568+1)</f>
        <v>2</v>
      </c>
      <c r="Y569" s="5" t="n">
        <f aca="false">(W569-(W569/2))+14</f>
        <v>28.5</v>
      </c>
      <c r="Z569" s="6" t="n">
        <f aca="false">(X569-(X569/2))+0.5</f>
        <v>1.5</v>
      </c>
      <c r="AA569" s="7" t="n">
        <f aca="false">IF(AB568&gt;=37,AA568+1,AA568)</f>
        <v>15</v>
      </c>
      <c r="AB569" s="4" t="n">
        <f aca="false">IF(AB568&gt;=37,0,AB568+1)</f>
        <v>0</v>
      </c>
      <c r="AC569" s="5" t="n">
        <f aca="false">(AA569-(AA569/1.5))+10</f>
        <v>15</v>
      </c>
      <c r="AD569" s="6" t="n">
        <f aca="false">(AB569-(AB569/1.5))</f>
        <v>0</v>
      </c>
      <c r="AE569" s="7" t="n">
        <f aca="false">IF(AF568&gt;=37,AE568+1,AE568)</f>
        <v>15</v>
      </c>
      <c r="AF569" s="4" t="n">
        <f aca="false">IF(AF568&gt;=37,0,AF568+1)</f>
        <v>0</v>
      </c>
      <c r="AG569" s="7" t="n">
        <f aca="false">IF(AH568&gt;=32,AG568+1,AG568)</f>
        <v>17</v>
      </c>
      <c r="AH569" s="4" t="n">
        <f aca="false">IF(AH568&gt;=32,0,AH568+1)</f>
        <v>12</v>
      </c>
      <c r="AI569" s="5" t="n">
        <f aca="false">(AG569-(AG569/1.5))+11</f>
        <v>16.6666666666667</v>
      </c>
      <c r="AJ569" s="6" t="n">
        <f aca="false">(AH569-(AH569/1.5))+0.25</f>
        <v>4.25</v>
      </c>
    </row>
    <row r="570" customFormat="false" ht="12.75" hidden="false" customHeight="false" outlineLevel="0" collapsed="false">
      <c r="A570" s="5" t="n">
        <f aca="false">IF(B569=11,A569+1,A569)</f>
        <v>47</v>
      </c>
      <c r="B570" s="6" t="n">
        <f aca="false">IF(B569=11,0,B569+1)</f>
        <v>3</v>
      </c>
      <c r="C570" s="7" t="n">
        <f aca="false">IF(D569&gt;=14,C569+1,C569)</f>
        <v>37</v>
      </c>
      <c r="D570" s="4" t="n">
        <f aca="false">IF(D569&gt;=14,0,D569+1)</f>
        <v>12</v>
      </c>
      <c r="E570" s="5" t="n">
        <f aca="false">(C570-(C570/5))+7</f>
        <v>36.6</v>
      </c>
      <c r="F570" s="6" t="n">
        <f aca="false">(D570-(D570/5))</f>
        <v>9.6</v>
      </c>
      <c r="G570" s="7" t="n">
        <f aca="false">IF(H569&gt;=15,G569+1,G569)</f>
        <v>35</v>
      </c>
      <c r="H570" s="4" t="n">
        <f aca="false">IF(H569&gt;=15,0,H569+1)</f>
        <v>7</v>
      </c>
      <c r="I570" s="8" t="n">
        <f aca="false">(G570-(G570/4))+9</f>
        <v>35.25</v>
      </c>
      <c r="J570" s="6" t="n">
        <f aca="false">(H570-(H570/4))</f>
        <v>5.25</v>
      </c>
      <c r="K570" s="7" t="n">
        <f aca="false">IF(L569&gt;=17,K569+1,K569)</f>
        <v>31</v>
      </c>
      <c r="L570" s="4" t="n">
        <f aca="false">IF(L569&gt;=17,0,L569+1)</f>
        <v>9</v>
      </c>
      <c r="M570" s="5" t="n">
        <f aca="false">(K570-(K570/3))+10</f>
        <v>30.6666666666667</v>
      </c>
      <c r="N570" s="6" t="n">
        <f aca="false">(L570-(L570/3))</f>
        <v>6</v>
      </c>
      <c r="O570" s="7" t="n">
        <f aca="false">IF(P569&gt;=13,O569+1,O569)</f>
        <v>40</v>
      </c>
      <c r="P570" s="4" t="n">
        <f aca="false">IF(P569&gt;=13,0,P569+1)</f>
        <v>7</v>
      </c>
      <c r="Q570" s="5" t="n">
        <f aca="false">(O570-(O570/7))+6</f>
        <v>40.2857142857143</v>
      </c>
      <c r="R570" s="6" t="n">
        <f aca="false">(P570-(P570/7))</f>
        <v>6</v>
      </c>
      <c r="S570" s="7" t="n">
        <f aca="false">IF(T569&gt;=23,S569+1,S569)</f>
        <v>23</v>
      </c>
      <c r="T570" s="4" t="n">
        <f aca="false">IF(T569&gt;=23,0,T569+1)</f>
        <v>15</v>
      </c>
      <c r="U570" s="5" t="n">
        <f aca="false">(S570-(S570/2))+11</f>
        <v>22.5</v>
      </c>
      <c r="V570" s="6" t="n">
        <f aca="false">(T570-(T570/2))</f>
        <v>7.5</v>
      </c>
      <c r="W570" s="7" t="n">
        <f aca="false">IF(X569&gt;=18,W569+1,W569)</f>
        <v>29</v>
      </c>
      <c r="X570" s="4" t="n">
        <f aca="false">IF(X569&gt;=18,0,X569+1)</f>
        <v>3</v>
      </c>
      <c r="Y570" s="5" t="n">
        <f aca="false">(W570-(W570/2))+14</f>
        <v>28.5</v>
      </c>
      <c r="Z570" s="6" t="n">
        <f aca="false">(X570-(X570/2))+0.5</f>
        <v>2</v>
      </c>
      <c r="AA570" s="7" t="n">
        <f aca="false">IF(AB569&gt;=37,AA569+1,AA569)</f>
        <v>15</v>
      </c>
      <c r="AB570" s="4" t="n">
        <f aca="false">IF(AB569&gt;=37,0,AB569+1)</f>
        <v>1</v>
      </c>
      <c r="AC570" s="5" t="n">
        <f aca="false">(AA570-(AA570/1.5))+10</f>
        <v>15</v>
      </c>
      <c r="AD570" s="6" t="n">
        <f aca="false">(AB570-(AB570/1.5))</f>
        <v>0.333333333333333</v>
      </c>
      <c r="AE570" s="7" t="n">
        <f aca="false">IF(AF569&gt;=37,AE569+1,AE569)</f>
        <v>15</v>
      </c>
      <c r="AF570" s="4" t="n">
        <f aca="false">IF(AF569&gt;=37,0,AF569+1)</f>
        <v>1</v>
      </c>
      <c r="AG570" s="7" t="n">
        <f aca="false">IF(AH569&gt;=32,AG569+1,AG569)</f>
        <v>17</v>
      </c>
      <c r="AH570" s="4" t="n">
        <f aca="false">IF(AH569&gt;=32,0,AH569+1)</f>
        <v>13</v>
      </c>
      <c r="AI570" s="5" t="n">
        <f aca="false">(AG570-(AG570/1.5))+11</f>
        <v>16.6666666666667</v>
      </c>
      <c r="AJ570" s="6" t="n">
        <f aca="false">(AH570-(AH570/1.5))+0.5</f>
        <v>4.83333333333333</v>
      </c>
    </row>
    <row r="571" customFormat="false" ht="12.75" hidden="false" customHeight="false" outlineLevel="0" collapsed="false">
      <c r="A571" s="5" t="n">
        <f aca="false">IF(B570=11,A570+1,A570)</f>
        <v>47</v>
      </c>
      <c r="B571" s="6" t="n">
        <f aca="false">IF(B570=11,0,B570+1)</f>
        <v>4</v>
      </c>
      <c r="C571" s="7" t="n">
        <f aca="false">IF(D570&gt;=14,C570+1,C570)</f>
        <v>37</v>
      </c>
      <c r="D571" s="4" t="n">
        <f aca="false">IF(D570&gt;=14,0,D570+1)</f>
        <v>13</v>
      </c>
      <c r="E571" s="5" t="n">
        <f aca="false">(C571-(C571/5))+7</f>
        <v>36.6</v>
      </c>
      <c r="F571" s="6" t="n">
        <f aca="false">(D571-(D571/5))</f>
        <v>10.4</v>
      </c>
      <c r="G571" s="7" t="n">
        <f aca="false">IF(H570&gt;=15,G570+1,G570)</f>
        <v>35</v>
      </c>
      <c r="H571" s="4" t="n">
        <f aca="false">IF(H570&gt;=15,0,H570+1)</f>
        <v>8</v>
      </c>
      <c r="I571" s="8" t="n">
        <f aca="false">(G571-(G571/4))+9</f>
        <v>35.25</v>
      </c>
      <c r="J571" s="6" t="n">
        <f aca="false">(H571-(H571/4))</f>
        <v>6</v>
      </c>
      <c r="K571" s="7" t="n">
        <f aca="false">IF(L570&gt;=17,K570+1,K570)</f>
        <v>31</v>
      </c>
      <c r="L571" s="4" t="n">
        <f aca="false">IF(L570&gt;=17,0,L570+1)</f>
        <v>10</v>
      </c>
      <c r="M571" s="5" t="n">
        <f aca="false">(K571-(K571/3))+10</f>
        <v>30.6666666666667</v>
      </c>
      <c r="N571" s="6" t="n">
        <f aca="false">(L571-(L571/3))</f>
        <v>6.66666666666667</v>
      </c>
      <c r="O571" s="7" t="n">
        <f aca="false">IF(P570&gt;=13,O570+1,O570)</f>
        <v>40</v>
      </c>
      <c r="P571" s="4" t="n">
        <f aca="false">IF(P570&gt;=13,0,P570+1)</f>
        <v>8</v>
      </c>
      <c r="Q571" s="5" t="n">
        <f aca="false">(O571-(O571/7))+6</f>
        <v>40.2857142857143</v>
      </c>
      <c r="R571" s="6" t="n">
        <f aca="false">(P571-(P571/7))</f>
        <v>6.85714285714286</v>
      </c>
      <c r="S571" s="7" t="n">
        <f aca="false">IF(T570&gt;=23,S570+1,S570)</f>
        <v>23</v>
      </c>
      <c r="T571" s="4" t="n">
        <f aca="false">IF(T570&gt;=23,0,T570+1)</f>
        <v>16</v>
      </c>
      <c r="U571" s="5" t="n">
        <f aca="false">(S571-(S571/2))+11</f>
        <v>22.5</v>
      </c>
      <c r="V571" s="6" t="n">
        <f aca="false">(T571-(T571/2))</f>
        <v>8</v>
      </c>
      <c r="W571" s="7" t="n">
        <f aca="false">IF(X570&gt;=18,W570+1,W570)</f>
        <v>29</v>
      </c>
      <c r="X571" s="4" t="n">
        <f aca="false">IF(X570&gt;=18,0,X570+1)</f>
        <v>4</v>
      </c>
      <c r="Y571" s="5" t="n">
        <f aca="false">(W571-(W571/2))+14</f>
        <v>28.5</v>
      </c>
      <c r="Z571" s="6" t="n">
        <f aca="false">(X571-(X571/2))+0.5</f>
        <v>2.5</v>
      </c>
      <c r="AA571" s="7" t="n">
        <f aca="false">IF(AB570&gt;=37,AA570+1,AA570)</f>
        <v>15</v>
      </c>
      <c r="AB571" s="4" t="n">
        <f aca="false">IF(AB570&gt;=37,0,AB570+1)</f>
        <v>2</v>
      </c>
      <c r="AC571" s="5" t="n">
        <f aca="false">(AA571-(AA571/1.5))+10</f>
        <v>15</v>
      </c>
      <c r="AD571" s="6" t="n">
        <f aca="false">(AB571-(AB571/1.5))</f>
        <v>0.666666666666667</v>
      </c>
      <c r="AE571" s="7" t="n">
        <f aca="false">IF(AF570&gt;=37,AE570+1,AE570)</f>
        <v>15</v>
      </c>
      <c r="AF571" s="4" t="n">
        <f aca="false">IF(AF570&gt;=37,0,AF570+1)</f>
        <v>2</v>
      </c>
      <c r="AG571" s="7" t="n">
        <f aca="false">IF(AH570&gt;=32,AG570+1,AG570)</f>
        <v>17</v>
      </c>
      <c r="AH571" s="4" t="n">
        <f aca="false">IF(AH570&gt;=32,0,AH570+1)</f>
        <v>14</v>
      </c>
      <c r="AI571" s="5" t="n">
        <f aca="false">(AG571-(AG571/1.5))+11</f>
        <v>16.6666666666667</v>
      </c>
      <c r="AJ571" s="6" t="n">
        <f aca="false">(AH571-(AH571/1.5))+0.5</f>
        <v>5.16666666666667</v>
      </c>
    </row>
    <row r="572" customFormat="false" ht="12.75" hidden="false" customHeight="false" outlineLevel="0" collapsed="false">
      <c r="A572" s="5" t="n">
        <f aca="false">IF(B571=11,A571+1,A571)</f>
        <v>47</v>
      </c>
      <c r="B572" s="6" t="n">
        <f aca="false">IF(B571=11,0,B571+1)</f>
        <v>5</v>
      </c>
      <c r="C572" s="7" t="n">
        <f aca="false">IF(D571&gt;=14,C571+1,C571)</f>
        <v>37</v>
      </c>
      <c r="D572" s="4" t="n">
        <f aca="false">IF(D571&gt;=14,0,D571+1)</f>
        <v>14</v>
      </c>
      <c r="E572" s="5" t="n">
        <f aca="false">(C572-(C572/5))+7</f>
        <v>36.6</v>
      </c>
      <c r="F572" s="6" t="n">
        <f aca="false">(D572-(D572/5))</f>
        <v>11.2</v>
      </c>
      <c r="G572" s="7" t="n">
        <f aca="false">IF(H571&gt;=15,G571+1,G571)</f>
        <v>35</v>
      </c>
      <c r="H572" s="4" t="n">
        <f aca="false">IF(H571&gt;=15,0,H571+1)</f>
        <v>9</v>
      </c>
      <c r="I572" s="8" t="n">
        <f aca="false">(G572-(G572/4))+9</f>
        <v>35.25</v>
      </c>
      <c r="J572" s="6" t="n">
        <f aca="false">(H572-(H572/4))</f>
        <v>6.75</v>
      </c>
      <c r="K572" s="7" t="n">
        <f aca="false">IF(L571&gt;=17,K571+1,K571)</f>
        <v>31</v>
      </c>
      <c r="L572" s="4" t="n">
        <f aca="false">IF(L571&gt;=17,0,L571+1)</f>
        <v>11</v>
      </c>
      <c r="M572" s="5" t="n">
        <f aca="false">(K572-(K572/3))+10</f>
        <v>30.6666666666667</v>
      </c>
      <c r="N572" s="6" t="n">
        <f aca="false">(L572-(L572/3))</f>
        <v>7.33333333333333</v>
      </c>
      <c r="O572" s="7" t="n">
        <f aca="false">IF(P571&gt;=13,O571+1,O571)</f>
        <v>40</v>
      </c>
      <c r="P572" s="4" t="n">
        <f aca="false">IF(P571&gt;=13,0,P571+1)</f>
        <v>9</v>
      </c>
      <c r="Q572" s="5" t="n">
        <f aca="false">(O572-(O572/7))+6</f>
        <v>40.2857142857143</v>
      </c>
      <c r="R572" s="6" t="n">
        <f aca="false">(P572-(P572/7))</f>
        <v>7.71428571428571</v>
      </c>
      <c r="S572" s="7" t="n">
        <f aca="false">IF(T571&gt;=23,S571+1,S571)</f>
        <v>23</v>
      </c>
      <c r="T572" s="4" t="n">
        <f aca="false">IF(T571&gt;=23,0,T571+1)</f>
        <v>17</v>
      </c>
      <c r="U572" s="5" t="n">
        <f aca="false">(S572-(S572/2))+11</f>
        <v>22.5</v>
      </c>
      <c r="V572" s="6" t="n">
        <f aca="false">(T572-(T572/2))</f>
        <v>8.5</v>
      </c>
      <c r="W572" s="7" t="n">
        <f aca="false">IF(X571&gt;=18,W571+1,W571)</f>
        <v>29</v>
      </c>
      <c r="X572" s="4" t="n">
        <f aca="false">IF(X571&gt;=18,0,X571+1)</f>
        <v>5</v>
      </c>
      <c r="Y572" s="5" t="n">
        <f aca="false">(W572-(W572/2))+14</f>
        <v>28.5</v>
      </c>
      <c r="Z572" s="6" t="n">
        <f aca="false">(X572-(X572/2))+1</f>
        <v>3.5</v>
      </c>
      <c r="AA572" s="7" t="n">
        <f aca="false">IF(AB571&gt;=37,AA571+1,AA571)</f>
        <v>15</v>
      </c>
      <c r="AB572" s="4" t="n">
        <f aca="false">IF(AB571&gt;=37,0,AB571+1)</f>
        <v>3</v>
      </c>
      <c r="AC572" s="5" t="n">
        <f aca="false">(AA572-(AA572/1.5))+10</f>
        <v>15</v>
      </c>
      <c r="AD572" s="6" t="n">
        <f aca="false">(AB572-(AB572/1.5))</f>
        <v>1</v>
      </c>
      <c r="AE572" s="7" t="n">
        <f aca="false">IF(AF571&gt;=37,AE571+1,AE571)</f>
        <v>15</v>
      </c>
      <c r="AF572" s="4" t="n">
        <f aca="false">IF(AF571&gt;=37,0,AF571+1)</f>
        <v>3</v>
      </c>
      <c r="AG572" s="7" t="n">
        <f aca="false">IF(AH571&gt;=32,AG571+1,AG571)</f>
        <v>17</v>
      </c>
      <c r="AH572" s="4" t="n">
        <f aca="false">IF(AH571&gt;=32,0,AH571+1)</f>
        <v>15</v>
      </c>
      <c r="AI572" s="5" t="n">
        <f aca="false">(AG572-(AG572/1.5))+11</f>
        <v>16.6666666666667</v>
      </c>
      <c r="AJ572" s="6" t="n">
        <f aca="false">(AH572-(AH572/1.5))+0.5</f>
        <v>5.5</v>
      </c>
    </row>
    <row r="573" customFormat="false" ht="12.75" hidden="false" customHeight="false" outlineLevel="0" collapsed="false">
      <c r="A573" s="5" t="n">
        <f aca="false">IF(B572=11,A572+1,A572)</f>
        <v>47</v>
      </c>
      <c r="B573" s="6" t="n">
        <f aca="false">IF(B572=11,0,B572+1)</f>
        <v>6</v>
      </c>
      <c r="C573" s="7" t="n">
        <f aca="false">IF(D572&gt;=14,C572+1,C572)</f>
        <v>38</v>
      </c>
      <c r="D573" s="4" t="n">
        <f aca="false">IF(D572&gt;=14,0,D572+1)</f>
        <v>0</v>
      </c>
      <c r="E573" s="5" t="n">
        <f aca="false">(C573-(C573/5))+8</f>
        <v>38.4</v>
      </c>
      <c r="F573" s="6" t="n">
        <f aca="false">(D573-(D573/5))</f>
        <v>0</v>
      </c>
      <c r="G573" s="7" t="n">
        <f aca="false">IF(H572&gt;=15,G572+1,G572)</f>
        <v>35</v>
      </c>
      <c r="H573" s="4" t="n">
        <f aca="false">IF(H572&gt;=15,0,H572+1)</f>
        <v>10</v>
      </c>
      <c r="I573" s="8" t="n">
        <f aca="false">(G573-(G573/4))+9</f>
        <v>35.25</v>
      </c>
      <c r="J573" s="6" t="n">
        <f aca="false">(H573-(H573/4))</f>
        <v>7.5</v>
      </c>
      <c r="K573" s="7" t="n">
        <f aca="false">IF(L572&gt;=17,K572+1,K572)</f>
        <v>31</v>
      </c>
      <c r="L573" s="4" t="n">
        <f aca="false">IF(L572&gt;=17,0,L572+1)</f>
        <v>12</v>
      </c>
      <c r="M573" s="5" t="n">
        <f aca="false">(K573-(K573/3))+10</f>
        <v>30.6666666666667</v>
      </c>
      <c r="N573" s="6" t="n">
        <f aca="false">(L573-(L573/3))</f>
        <v>8</v>
      </c>
      <c r="O573" s="7" t="n">
        <f aca="false">IF(P572&gt;=13,O572+1,O572)</f>
        <v>40</v>
      </c>
      <c r="P573" s="4" t="n">
        <f aca="false">IF(P572&gt;=13,0,P572+1)</f>
        <v>10</v>
      </c>
      <c r="Q573" s="5" t="n">
        <f aca="false">(O573-(O573/7))+6</f>
        <v>40.2857142857143</v>
      </c>
      <c r="R573" s="6" t="n">
        <f aca="false">(P573-(P573/7))</f>
        <v>8.57142857142857</v>
      </c>
      <c r="S573" s="7" t="n">
        <f aca="false">IF(T572&gt;=23,S572+1,S572)</f>
        <v>23</v>
      </c>
      <c r="T573" s="4" t="n">
        <f aca="false">IF(T572&gt;=23,0,T572+1)</f>
        <v>18</v>
      </c>
      <c r="U573" s="5" t="n">
        <f aca="false">(S573-(S573/2))+11</f>
        <v>22.5</v>
      </c>
      <c r="V573" s="6" t="n">
        <f aca="false">(T573-(T573/2))</f>
        <v>9</v>
      </c>
      <c r="W573" s="7" t="n">
        <f aca="false">IF(X572&gt;=18,W572+1,W572)</f>
        <v>29</v>
      </c>
      <c r="X573" s="4" t="n">
        <f aca="false">IF(X572&gt;=18,0,X572+1)</f>
        <v>6</v>
      </c>
      <c r="Y573" s="5" t="n">
        <f aca="false">(W573-(W573/2))+14</f>
        <v>28.5</v>
      </c>
      <c r="Z573" s="6" t="n">
        <f aca="false">(X573-(X573/2))+1</f>
        <v>4</v>
      </c>
      <c r="AA573" s="7" t="n">
        <f aca="false">IF(AB572&gt;=37,AA572+1,AA572)</f>
        <v>15</v>
      </c>
      <c r="AB573" s="4" t="n">
        <f aca="false">IF(AB572&gt;=37,0,AB572+1)</f>
        <v>4</v>
      </c>
      <c r="AC573" s="5" t="n">
        <f aca="false">(AA573-(AA573/1.5))+10</f>
        <v>15</v>
      </c>
      <c r="AD573" s="6" t="n">
        <f aca="false">(AB573-(AB573/1.5))</f>
        <v>1.33333333333333</v>
      </c>
      <c r="AE573" s="7" t="n">
        <f aca="false">IF(AF572&gt;=37,AE572+1,AE572)</f>
        <v>15</v>
      </c>
      <c r="AF573" s="4" t="n">
        <f aca="false">IF(AF572&gt;=37,0,AF572+1)</f>
        <v>4</v>
      </c>
      <c r="AG573" s="7" t="n">
        <f aca="false">IF(AH572&gt;=32,AG572+1,AG572)</f>
        <v>17</v>
      </c>
      <c r="AH573" s="4" t="n">
        <f aca="false">IF(AH572&gt;=32,0,AH572+1)</f>
        <v>16</v>
      </c>
      <c r="AI573" s="5" t="n">
        <f aca="false">(AG573-(AG573/1.5))+11</f>
        <v>16.6666666666667</v>
      </c>
      <c r="AJ573" s="6" t="n">
        <f aca="false">(AH573-(AH573/1.5))+0.5</f>
        <v>5.83333333333333</v>
      </c>
    </row>
    <row r="574" customFormat="false" ht="12.75" hidden="false" customHeight="false" outlineLevel="0" collapsed="false">
      <c r="A574" s="5" t="n">
        <f aca="false">IF(B573=11,A573+1,A573)</f>
        <v>47</v>
      </c>
      <c r="B574" s="6" t="n">
        <f aca="false">IF(B573=11,0,B573+1)</f>
        <v>7</v>
      </c>
      <c r="C574" s="7" t="n">
        <f aca="false">IF(D573&gt;=14,C573+1,C573)</f>
        <v>38</v>
      </c>
      <c r="D574" s="4" t="n">
        <f aca="false">IF(D573&gt;=14,0,D573+1)</f>
        <v>1</v>
      </c>
      <c r="E574" s="5" t="n">
        <f aca="false">(C574-(C574/5))+8</f>
        <v>38.4</v>
      </c>
      <c r="F574" s="6" t="n">
        <f aca="false">(D574-(D574/5))</f>
        <v>0.8</v>
      </c>
      <c r="G574" s="7" t="n">
        <f aca="false">IF(H573&gt;=15,G573+1,G573)</f>
        <v>35</v>
      </c>
      <c r="H574" s="4" t="n">
        <f aca="false">IF(H573&gt;=15,0,H573+1)</f>
        <v>11</v>
      </c>
      <c r="I574" s="8" t="n">
        <f aca="false">(G574-(G574/4))+9</f>
        <v>35.25</v>
      </c>
      <c r="J574" s="6" t="n">
        <f aca="false">(H574-(H574/4))</f>
        <v>8.25</v>
      </c>
      <c r="K574" s="7" t="n">
        <f aca="false">IF(L573&gt;=17,K573+1,K573)</f>
        <v>31</v>
      </c>
      <c r="L574" s="4" t="n">
        <f aca="false">IF(L573&gt;=17,0,L573+1)</f>
        <v>13</v>
      </c>
      <c r="M574" s="5" t="n">
        <f aca="false">(K574-(K574/3))+10</f>
        <v>30.6666666666667</v>
      </c>
      <c r="N574" s="6" t="n">
        <f aca="false">(L574-(L574/3))</f>
        <v>8.66666666666667</v>
      </c>
      <c r="O574" s="7" t="n">
        <f aca="false">IF(P573&gt;=13,O573+1,O573)</f>
        <v>40</v>
      </c>
      <c r="P574" s="4" t="n">
        <f aca="false">IF(P573&gt;=13,0,P573+1)</f>
        <v>11</v>
      </c>
      <c r="Q574" s="5" t="n">
        <f aca="false">(O574-(O574/7))+6</f>
        <v>40.2857142857143</v>
      </c>
      <c r="R574" s="6" t="n">
        <f aca="false">(P574-(P574/7))</f>
        <v>9.42857142857143</v>
      </c>
      <c r="S574" s="7" t="n">
        <f aca="false">IF(T573&gt;=23,S573+1,S573)</f>
        <v>23</v>
      </c>
      <c r="T574" s="4" t="n">
        <f aca="false">IF(T573&gt;=23,0,T573+1)</f>
        <v>19</v>
      </c>
      <c r="U574" s="5" t="n">
        <f aca="false">(S574-(S574/2))+11</f>
        <v>22.5</v>
      </c>
      <c r="V574" s="6" t="n">
        <f aca="false">(T574-(T574/2))</f>
        <v>9.5</v>
      </c>
      <c r="W574" s="7" t="n">
        <f aca="false">IF(X573&gt;=18,W573+1,W573)</f>
        <v>29</v>
      </c>
      <c r="X574" s="4" t="n">
        <f aca="false">IF(X573&gt;=18,0,X573+1)</f>
        <v>7</v>
      </c>
      <c r="Y574" s="5" t="n">
        <f aca="false">(W574-(W574/2))+14</f>
        <v>28.5</v>
      </c>
      <c r="Z574" s="6" t="n">
        <f aca="false">(X574-(X574/2))+1</f>
        <v>4.5</v>
      </c>
      <c r="AA574" s="7" t="n">
        <f aca="false">IF(AB573&gt;=37,AA573+1,AA573)</f>
        <v>15</v>
      </c>
      <c r="AB574" s="4" t="n">
        <f aca="false">IF(AB573&gt;=37,0,AB573+1)</f>
        <v>5</v>
      </c>
      <c r="AC574" s="5" t="n">
        <f aca="false">(AA574-(AA574/1.5))+10</f>
        <v>15</v>
      </c>
      <c r="AD574" s="6" t="n">
        <f aca="false">(AB574-(AB574/1.5))</f>
        <v>1.66666666666667</v>
      </c>
      <c r="AE574" s="7" t="n">
        <f aca="false">IF(AF573&gt;=37,AE573+1,AE573)</f>
        <v>15</v>
      </c>
      <c r="AF574" s="4" t="n">
        <f aca="false">IF(AF573&gt;=37,0,AF573+1)</f>
        <v>5</v>
      </c>
      <c r="AG574" s="7" t="n">
        <f aca="false">IF(AH573&gt;=32,AG573+1,AG573)</f>
        <v>17</v>
      </c>
      <c r="AH574" s="4" t="n">
        <f aca="false">IF(AH573&gt;=32,0,AH573+1)</f>
        <v>17</v>
      </c>
      <c r="AI574" s="5" t="n">
        <f aca="false">(AG574-(AG574/1.5))+11</f>
        <v>16.6666666666667</v>
      </c>
      <c r="AJ574" s="6" t="n">
        <f aca="false">(AH574-(AH574/1.5))+0.5</f>
        <v>6.16666666666667</v>
      </c>
    </row>
    <row r="575" customFormat="false" ht="12.75" hidden="false" customHeight="false" outlineLevel="0" collapsed="false">
      <c r="A575" s="5" t="n">
        <f aca="false">IF(B574=11,A574+1,A574)</f>
        <v>47</v>
      </c>
      <c r="B575" s="6" t="n">
        <f aca="false">IF(B574=11,0,B574+1)</f>
        <v>8</v>
      </c>
      <c r="C575" s="7" t="n">
        <f aca="false">IF(D574&gt;=14,C574+1,C574)</f>
        <v>38</v>
      </c>
      <c r="D575" s="4" t="n">
        <f aca="false">IF(D574&gt;=14,0,D574+1)</f>
        <v>2</v>
      </c>
      <c r="E575" s="5" t="n">
        <f aca="false">(C575-(C575/5))+8</f>
        <v>38.4</v>
      </c>
      <c r="F575" s="6" t="n">
        <f aca="false">(D575-(D575/5))</f>
        <v>1.6</v>
      </c>
      <c r="G575" s="7" t="n">
        <f aca="false">IF(H574&gt;=15,G574+1,G574)</f>
        <v>35</v>
      </c>
      <c r="H575" s="4" t="n">
        <f aca="false">IF(H574&gt;=15,0,H574+1)</f>
        <v>12</v>
      </c>
      <c r="I575" s="8" t="n">
        <f aca="false">(G575-(G575/4))+9</f>
        <v>35.25</v>
      </c>
      <c r="J575" s="6" t="n">
        <f aca="false">(H575-(H575/4))</f>
        <v>9</v>
      </c>
      <c r="K575" s="7" t="n">
        <f aca="false">IF(L574&gt;=17,K574+1,K574)</f>
        <v>31</v>
      </c>
      <c r="L575" s="4" t="n">
        <f aca="false">IF(L574&gt;=17,0,L574+1)</f>
        <v>14</v>
      </c>
      <c r="M575" s="5" t="n">
        <f aca="false">(K575-(K575/3))+10</f>
        <v>30.6666666666667</v>
      </c>
      <c r="N575" s="6" t="n">
        <f aca="false">(L575-(L575/3))</f>
        <v>9.33333333333333</v>
      </c>
      <c r="O575" s="7" t="n">
        <f aca="false">IF(P574&gt;=13,O574+1,O574)</f>
        <v>40</v>
      </c>
      <c r="P575" s="4" t="n">
        <f aca="false">IF(P574&gt;=13,0,P574+1)</f>
        <v>12</v>
      </c>
      <c r="Q575" s="5" t="n">
        <f aca="false">(O575-(O575/7))+6</f>
        <v>40.2857142857143</v>
      </c>
      <c r="R575" s="6" t="n">
        <f aca="false">(P575-(P575/7))</f>
        <v>10.2857142857143</v>
      </c>
      <c r="S575" s="7" t="n">
        <f aca="false">IF(T574&gt;=23,S574+1,S574)</f>
        <v>23</v>
      </c>
      <c r="T575" s="4" t="n">
        <f aca="false">IF(T574&gt;=23,0,T574+1)</f>
        <v>20</v>
      </c>
      <c r="U575" s="5" t="n">
        <f aca="false">(S575-(S575/2))+11</f>
        <v>22.5</v>
      </c>
      <c r="V575" s="6" t="n">
        <f aca="false">(T575-(T575/2))</f>
        <v>10</v>
      </c>
      <c r="W575" s="7" t="n">
        <f aca="false">IF(X574&gt;=18,W574+1,W574)</f>
        <v>29</v>
      </c>
      <c r="X575" s="4" t="n">
        <f aca="false">IF(X574&gt;=18,0,X574+1)</f>
        <v>8</v>
      </c>
      <c r="Y575" s="5" t="n">
        <f aca="false">(W575-(W575/2))+14</f>
        <v>28.5</v>
      </c>
      <c r="Z575" s="6" t="n">
        <f aca="false">(X575-(X575/2))+1.5</f>
        <v>5.5</v>
      </c>
      <c r="AA575" s="7" t="n">
        <f aca="false">IF(AB574&gt;=37,AA574+1,AA574)</f>
        <v>15</v>
      </c>
      <c r="AB575" s="4" t="n">
        <f aca="false">IF(AB574&gt;=37,0,AB574+1)</f>
        <v>6</v>
      </c>
      <c r="AC575" s="5" t="n">
        <f aca="false">(AA575-(AA575/1.5))+10</f>
        <v>15</v>
      </c>
      <c r="AD575" s="6" t="n">
        <f aca="false">(AB575-(AB575/1.5))</f>
        <v>2</v>
      </c>
      <c r="AE575" s="7" t="n">
        <f aca="false">IF(AF574&gt;=37,AE574+1,AE574)</f>
        <v>15</v>
      </c>
      <c r="AF575" s="4" t="n">
        <f aca="false">IF(AF574&gt;=37,0,AF574+1)</f>
        <v>6</v>
      </c>
      <c r="AG575" s="7" t="n">
        <f aca="false">IF(AH574&gt;=32,AG574+1,AG574)</f>
        <v>17</v>
      </c>
      <c r="AH575" s="4" t="n">
        <f aca="false">IF(AH574&gt;=32,0,AH574+1)</f>
        <v>18</v>
      </c>
      <c r="AI575" s="5" t="n">
        <f aca="false">(AG575-(AG575/1.5))+11</f>
        <v>16.6666666666667</v>
      </c>
      <c r="AJ575" s="6" t="n">
        <f aca="false">(AH575-(AH575/1.5))+0.5</f>
        <v>6.5</v>
      </c>
    </row>
    <row r="576" customFormat="false" ht="12.75" hidden="false" customHeight="false" outlineLevel="0" collapsed="false">
      <c r="A576" s="5" t="n">
        <f aca="false">IF(B575=11,A575+1,A575)</f>
        <v>47</v>
      </c>
      <c r="B576" s="6" t="n">
        <f aca="false">IF(B575=11,0,B575+1)</f>
        <v>9</v>
      </c>
      <c r="C576" s="7" t="n">
        <f aca="false">IF(D575&gt;=14,C575+1,C575)</f>
        <v>38</v>
      </c>
      <c r="D576" s="4" t="n">
        <f aca="false">IF(D575&gt;=14,0,D575+1)</f>
        <v>3</v>
      </c>
      <c r="E576" s="5" t="n">
        <f aca="false">(C576-(C576/5))+8</f>
        <v>38.4</v>
      </c>
      <c r="F576" s="6" t="n">
        <f aca="false">(D576-(D576/5))</f>
        <v>2.4</v>
      </c>
      <c r="G576" s="7" t="n">
        <f aca="false">IF(H575&gt;=15,G575+1,G575)</f>
        <v>35</v>
      </c>
      <c r="H576" s="4" t="n">
        <f aca="false">IF(H575&gt;=15,0,H575+1)</f>
        <v>13</v>
      </c>
      <c r="I576" s="8" t="n">
        <f aca="false">(G576-(G576/4))+9</f>
        <v>35.25</v>
      </c>
      <c r="J576" s="6" t="n">
        <f aca="false">(H576-(H576/4))</f>
        <v>9.75</v>
      </c>
      <c r="K576" s="7" t="n">
        <f aca="false">IF(L575&gt;=17,K575+1,K575)</f>
        <v>31</v>
      </c>
      <c r="L576" s="4" t="n">
        <f aca="false">IF(L575&gt;=17,0,L575+1)</f>
        <v>15</v>
      </c>
      <c r="M576" s="5" t="n">
        <f aca="false">(K576-(K576/3))+10</f>
        <v>30.6666666666667</v>
      </c>
      <c r="N576" s="6" t="n">
        <f aca="false">(L576-(L576/3))</f>
        <v>10</v>
      </c>
      <c r="O576" s="7" t="n">
        <f aca="false">IF(P575&gt;=13,O575+1,O575)</f>
        <v>40</v>
      </c>
      <c r="P576" s="4" t="n">
        <f aca="false">IF(P575&gt;=13,0,P575+1)</f>
        <v>13</v>
      </c>
      <c r="Q576" s="5" t="n">
        <f aca="false">(O576-(O576/7))+6</f>
        <v>40.2857142857143</v>
      </c>
      <c r="R576" s="6" t="n">
        <f aca="false">(P576-(P576/7))</f>
        <v>11.1428571428571</v>
      </c>
      <c r="S576" s="7" t="n">
        <f aca="false">IF(T575&gt;=23,S575+1,S575)</f>
        <v>23</v>
      </c>
      <c r="T576" s="4" t="n">
        <f aca="false">IF(T575&gt;=23,0,T575+1)</f>
        <v>21</v>
      </c>
      <c r="U576" s="5" t="n">
        <f aca="false">(S576-(S576/2))+11</f>
        <v>22.5</v>
      </c>
      <c r="V576" s="6" t="n">
        <f aca="false">(T576-(T576/2))</f>
        <v>10.5</v>
      </c>
      <c r="W576" s="7" t="n">
        <f aca="false">IF(X575&gt;=18,W575+1,W575)</f>
        <v>29</v>
      </c>
      <c r="X576" s="4" t="n">
        <f aca="false">IF(X575&gt;=18,0,X575+1)</f>
        <v>9</v>
      </c>
      <c r="Y576" s="5" t="n">
        <f aca="false">(W576-(W576/2))+14</f>
        <v>28.5</v>
      </c>
      <c r="Z576" s="6" t="n">
        <f aca="false">(X576-(X576/2))+1.5</f>
        <v>6</v>
      </c>
      <c r="AA576" s="7" t="n">
        <f aca="false">IF(AB575&gt;=37,AA575+1,AA575)</f>
        <v>15</v>
      </c>
      <c r="AB576" s="4" t="n">
        <f aca="false">IF(AB575&gt;=37,0,AB575+1)</f>
        <v>7</v>
      </c>
      <c r="AC576" s="5" t="n">
        <f aca="false">(AA576-(AA576/1.5))+10</f>
        <v>15</v>
      </c>
      <c r="AD576" s="6" t="n">
        <f aca="false">(AB576-(AB576/1.5))</f>
        <v>2.33333333333333</v>
      </c>
      <c r="AE576" s="7" t="n">
        <f aca="false">IF(AF575&gt;=37,AE575+1,AE575)</f>
        <v>15</v>
      </c>
      <c r="AF576" s="4" t="n">
        <f aca="false">IF(AF575&gt;=37,0,AF575+1)</f>
        <v>7</v>
      </c>
      <c r="AG576" s="7" t="n">
        <f aca="false">IF(AH575&gt;=32,AG575+1,AG575)</f>
        <v>17</v>
      </c>
      <c r="AH576" s="4" t="n">
        <f aca="false">IF(AH575&gt;=32,0,AH575+1)</f>
        <v>19</v>
      </c>
      <c r="AI576" s="5" t="n">
        <f aca="false">(AG576-(AG576/1.5))+11</f>
        <v>16.6666666666667</v>
      </c>
      <c r="AJ576" s="6" t="n">
        <f aca="false">(AH576-(AH576/1.5))+0.5</f>
        <v>6.83333333333333</v>
      </c>
    </row>
    <row r="577" customFormat="false" ht="12.75" hidden="false" customHeight="false" outlineLevel="0" collapsed="false">
      <c r="A577" s="5" t="n">
        <f aca="false">IF(B576=11,A576+1,A576)</f>
        <v>47</v>
      </c>
      <c r="B577" s="6" t="n">
        <f aca="false">IF(B576=11,0,B576+1)</f>
        <v>10</v>
      </c>
      <c r="C577" s="7" t="n">
        <f aca="false">IF(D576&gt;=14,C576+1,C576)</f>
        <v>38</v>
      </c>
      <c r="D577" s="4" t="n">
        <f aca="false">IF(D576&gt;=14,0,D576+1)</f>
        <v>4</v>
      </c>
      <c r="E577" s="5" t="n">
        <f aca="false">(C577-(C577/5))+8</f>
        <v>38.4</v>
      </c>
      <c r="F577" s="6" t="n">
        <f aca="false">(D577-(D577/5))</f>
        <v>3.2</v>
      </c>
      <c r="G577" s="7" t="n">
        <f aca="false">IF(H576&gt;=15,G576+1,G576)</f>
        <v>35</v>
      </c>
      <c r="H577" s="4" t="n">
        <f aca="false">IF(H576&gt;=15,0,H576+1)</f>
        <v>14</v>
      </c>
      <c r="I577" s="8" t="n">
        <f aca="false">(G577-(G577/4))+9</f>
        <v>35.25</v>
      </c>
      <c r="J577" s="6" t="n">
        <f aca="false">(H577-(H577/4))</f>
        <v>10.5</v>
      </c>
      <c r="K577" s="7" t="n">
        <f aca="false">IF(L576&gt;=17,K576+1,K576)</f>
        <v>31</v>
      </c>
      <c r="L577" s="4" t="n">
        <f aca="false">IF(L576&gt;=17,0,L576+1)</f>
        <v>16</v>
      </c>
      <c r="M577" s="5" t="n">
        <f aca="false">(K577-(K577/3))+10</f>
        <v>30.6666666666667</v>
      </c>
      <c r="N577" s="6" t="n">
        <f aca="false">(L577-(L577/3))</f>
        <v>10.6666666666667</v>
      </c>
      <c r="O577" s="7" t="n">
        <f aca="false">IF(P576&gt;=13,O576+1,O576)</f>
        <v>41</v>
      </c>
      <c r="P577" s="4" t="n">
        <f aca="false">IF(P576&gt;=13,0,P576+1)</f>
        <v>0</v>
      </c>
      <c r="Q577" s="5" t="n">
        <f aca="false">(O577-(O577/7))+6</f>
        <v>41.1428571428571</v>
      </c>
      <c r="R577" s="6" t="n">
        <f aca="false">(P577-(P577/7))</f>
        <v>0</v>
      </c>
      <c r="S577" s="7" t="n">
        <f aca="false">IF(T576&gt;=23,S576+1,S576)</f>
        <v>23</v>
      </c>
      <c r="T577" s="4" t="n">
        <f aca="false">IF(T576&gt;=23,0,T576+1)</f>
        <v>22</v>
      </c>
      <c r="U577" s="5" t="n">
        <f aca="false">(S577-(S577/2))+11</f>
        <v>22.5</v>
      </c>
      <c r="V577" s="6" t="n">
        <f aca="false">(T577-(T577/2))</f>
        <v>11</v>
      </c>
      <c r="W577" s="7" t="n">
        <f aca="false">IF(X576&gt;=18,W576+1,W576)</f>
        <v>29</v>
      </c>
      <c r="X577" s="4" t="n">
        <f aca="false">IF(X576&gt;=18,0,X576+1)</f>
        <v>10</v>
      </c>
      <c r="Y577" s="5" t="n">
        <f aca="false">(W577-(W577/2))+14</f>
        <v>28.5</v>
      </c>
      <c r="Z577" s="6" t="n">
        <f aca="false">(X577-(X577/2))+1.5</f>
        <v>6.5</v>
      </c>
      <c r="AA577" s="7" t="n">
        <f aca="false">IF(AB576&gt;=37,AA576+1,AA576)</f>
        <v>15</v>
      </c>
      <c r="AB577" s="4" t="n">
        <f aca="false">IF(AB576&gt;=37,0,AB576+1)</f>
        <v>8</v>
      </c>
      <c r="AC577" s="5" t="n">
        <f aca="false">(AA577-(AA577/1.5))+10</f>
        <v>15</v>
      </c>
      <c r="AD577" s="6" t="n">
        <f aca="false">(AB577-(AB577/1.5))</f>
        <v>2.66666666666667</v>
      </c>
      <c r="AE577" s="7" t="n">
        <f aca="false">IF(AF576&gt;=37,AE576+1,AE576)</f>
        <v>15</v>
      </c>
      <c r="AF577" s="4" t="n">
        <f aca="false">IF(AF576&gt;=37,0,AF576+1)</f>
        <v>8</v>
      </c>
      <c r="AG577" s="7" t="n">
        <f aca="false">IF(AH576&gt;=32,AG576+1,AG576)</f>
        <v>17</v>
      </c>
      <c r="AH577" s="4" t="n">
        <f aca="false">IF(AH576&gt;=32,0,AH576+1)</f>
        <v>20</v>
      </c>
      <c r="AI577" s="5" t="n">
        <f aca="false">(AG577-(AG577/1.5))+11</f>
        <v>16.6666666666667</v>
      </c>
      <c r="AJ577" s="6" t="n">
        <f aca="false">(AH577-(AH577/1.5))+0.5</f>
        <v>7.16666666666667</v>
      </c>
    </row>
    <row r="578" customFormat="false" ht="12.75" hidden="false" customHeight="false" outlineLevel="0" collapsed="false">
      <c r="A578" s="5" t="n">
        <f aca="false">IF(B577=11,A577+1,A577)</f>
        <v>47</v>
      </c>
      <c r="B578" s="6" t="n">
        <f aca="false">IF(B577=11,0,B577+1)</f>
        <v>11</v>
      </c>
      <c r="C578" s="7" t="n">
        <f aca="false">IF(D577&gt;=14,C577+1,C577)</f>
        <v>38</v>
      </c>
      <c r="D578" s="4" t="n">
        <f aca="false">IF(D577&gt;=14,0,D577+1)</f>
        <v>5</v>
      </c>
      <c r="E578" s="5" t="n">
        <f aca="false">(C578-(C578/5))+8</f>
        <v>38.4</v>
      </c>
      <c r="F578" s="6" t="n">
        <f aca="false">(D578-(D578/5))</f>
        <v>4</v>
      </c>
      <c r="G578" s="7" t="n">
        <f aca="false">IF(H577&gt;=15,G577+1,G577)</f>
        <v>35</v>
      </c>
      <c r="H578" s="4" t="n">
        <f aca="false">IF(H577&gt;=15,0,H577+1)</f>
        <v>15</v>
      </c>
      <c r="I578" s="8" t="n">
        <f aca="false">(G578-(G578/4))+9</f>
        <v>35.25</v>
      </c>
      <c r="J578" s="6" t="n">
        <f aca="false">(H578-(H578/4))</f>
        <v>11.25</v>
      </c>
      <c r="K578" s="7" t="n">
        <f aca="false">IF(L577&gt;=17,K577+1,K577)</f>
        <v>31</v>
      </c>
      <c r="L578" s="4" t="n">
        <f aca="false">IF(L577&gt;=17,0,L577+1)</f>
        <v>17</v>
      </c>
      <c r="M578" s="5" t="n">
        <f aca="false">(K578-(K578/3))+10</f>
        <v>30.6666666666667</v>
      </c>
      <c r="N578" s="6" t="n">
        <f aca="false">(L578-(L578/3))</f>
        <v>11.3333333333333</v>
      </c>
      <c r="O578" s="7" t="n">
        <f aca="false">IF(P577&gt;=13,O577+1,O577)</f>
        <v>41</v>
      </c>
      <c r="P578" s="4" t="n">
        <f aca="false">IF(P577&gt;=13,0,P577+1)</f>
        <v>1</v>
      </c>
      <c r="Q578" s="5" t="n">
        <f aca="false">(O578-(O578/7))+6</f>
        <v>41.1428571428571</v>
      </c>
      <c r="R578" s="6" t="n">
        <f aca="false">(P578-(P578/7))</f>
        <v>0.857142857142857</v>
      </c>
      <c r="S578" s="7" t="n">
        <f aca="false">IF(T577&gt;=23,S577+1,S577)</f>
        <v>23</v>
      </c>
      <c r="T578" s="4" t="n">
        <f aca="false">IF(T577&gt;=23,0,T577+1)</f>
        <v>23</v>
      </c>
      <c r="U578" s="5" t="n">
        <f aca="false">(S578-(S578/2))+11</f>
        <v>22.5</v>
      </c>
      <c r="V578" s="6" t="n">
        <f aca="false">(T578-(T578/2))</f>
        <v>11.5</v>
      </c>
      <c r="W578" s="7" t="n">
        <f aca="false">IF(X577&gt;=18,W577+1,W577)</f>
        <v>29</v>
      </c>
      <c r="X578" s="4" t="n">
        <f aca="false">IF(X577&gt;=18,0,X577+1)</f>
        <v>11</v>
      </c>
      <c r="Y578" s="5" t="n">
        <f aca="false">(W578-(W578/2))+14</f>
        <v>28.5</v>
      </c>
      <c r="Z578" s="6" t="n">
        <f aca="false">(X578-(X578/2))+1.5</f>
        <v>7</v>
      </c>
      <c r="AA578" s="7" t="n">
        <f aca="false">IF(AB577&gt;=37,AA577+1,AA577)</f>
        <v>15</v>
      </c>
      <c r="AB578" s="4" t="n">
        <f aca="false">IF(AB577&gt;=37,0,AB577+1)</f>
        <v>9</v>
      </c>
      <c r="AC578" s="5" t="n">
        <f aca="false">(AA578-(AA578/1.5))+10</f>
        <v>15</v>
      </c>
      <c r="AD578" s="6" t="n">
        <f aca="false">(AB578-(AB578/1.5))</f>
        <v>3</v>
      </c>
      <c r="AE578" s="7" t="n">
        <f aca="false">IF(AF577&gt;=37,AE577+1,AE577)</f>
        <v>15</v>
      </c>
      <c r="AF578" s="4" t="n">
        <f aca="false">IF(AF577&gt;=37,0,AF577+1)</f>
        <v>9</v>
      </c>
      <c r="AG578" s="7" t="n">
        <f aca="false">IF(AH577&gt;=32,AG577+1,AG577)</f>
        <v>17</v>
      </c>
      <c r="AH578" s="4" t="n">
        <f aca="false">IF(AH577&gt;=32,0,AH577+1)</f>
        <v>21</v>
      </c>
      <c r="AI578" s="5" t="n">
        <f aca="false">(AG578-(AG578/1.5))+11</f>
        <v>16.6666666666667</v>
      </c>
      <c r="AJ578" s="6" t="n">
        <f aca="false">(AH578-(AH578/1.5))+1</f>
        <v>8</v>
      </c>
    </row>
    <row r="579" customFormat="false" ht="12.75" hidden="false" customHeight="false" outlineLevel="0" collapsed="false">
      <c r="A579" s="5" t="n">
        <f aca="false">IF(B578=11,A578+1,A578)</f>
        <v>48</v>
      </c>
      <c r="B579" s="6" t="n">
        <f aca="false">IF(B578=11,0,B578+1)</f>
        <v>0</v>
      </c>
      <c r="C579" s="7" t="n">
        <f aca="false">IF(D578&gt;=14,C578+1,C578)</f>
        <v>38</v>
      </c>
      <c r="D579" s="4" t="n">
        <f aca="false">IF(D578&gt;=14,0,D578+1)</f>
        <v>6</v>
      </c>
      <c r="E579" s="5" t="n">
        <f aca="false">(C579-(C579/5))+8</f>
        <v>38.4</v>
      </c>
      <c r="F579" s="6" t="n">
        <f aca="false">(D579-(D579/5))</f>
        <v>4.8</v>
      </c>
      <c r="G579" s="7" t="n">
        <f aca="false">IF(H578&gt;=15,G578+1,G578)</f>
        <v>36</v>
      </c>
      <c r="H579" s="4" t="n">
        <f aca="false">IF(H578&gt;=15,0,H578+1)</f>
        <v>0</v>
      </c>
      <c r="I579" s="8" t="n">
        <f aca="false">(G579-(G579/4))+9</f>
        <v>36</v>
      </c>
      <c r="J579" s="6" t="n">
        <f aca="false">(H579-(H579/4))</f>
        <v>0</v>
      </c>
      <c r="K579" s="7" t="n">
        <f aca="false">IF(L578&gt;=17,K578+1,K578)</f>
        <v>32</v>
      </c>
      <c r="L579" s="4" t="n">
        <f aca="false">IF(L578&gt;=17,0,L578+1)</f>
        <v>0</v>
      </c>
      <c r="M579" s="5" t="n">
        <f aca="false">(K579-(K579/3))+11</f>
        <v>32.3333333333333</v>
      </c>
      <c r="N579" s="6" t="n">
        <f aca="false">(L579-(L579/3))</f>
        <v>0</v>
      </c>
      <c r="O579" s="7" t="n">
        <f aca="false">IF(P578&gt;=13,O578+1,O578)</f>
        <v>41</v>
      </c>
      <c r="P579" s="4" t="n">
        <f aca="false">IF(P578&gt;=13,0,P578+1)</f>
        <v>2</v>
      </c>
      <c r="Q579" s="5" t="n">
        <f aca="false">(O579-(O579/7))+6</f>
        <v>41.1428571428571</v>
      </c>
      <c r="R579" s="6" t="n">
        <f aca="false">(P579-(P579/7))</f>
        <v>1.71428571428571</v>
      </c>
      <c r="S579" s="7" t="n">
        <f aca="false">IF(T578&gt;=23,S578+1,S578)</f>
        <v>24</v>
      </c>
      <c r="T579" s="4" t="n">
        <f aca="false">IF(T578&gt;=23,0,T578+1)</f>
        <v>0</v>
      </c>
      <c r="U579" s="5" t="n">
        <f aca="false">(S579-(S579/2))+12</f>
        <v>24</v>
      </c>
      <c r="V579" s="6" t="n">
        <f aca="false">(T579-(T579/2))</f>
        <v>0</v>
      </c>
      <c r="W579" s="7" t="n">
        <f aca="false">IF(X578&gt;=18,W578+1,W578)</f>
        <v>29</v>
      </c>
      <c r="X579" s="4" t="n">
        <f aca="false">IF(X578&gt;=18,0,X578+1)</f>
        <v>12</v>
      </c>
      <c r="Y579" s="5" t="n">
        <f aca="false">(W579-(W579/2))+14</f>
        <v>28.5</v>
      </c>
      <c r="Z579" s="6" t="n">
        <f aca="false">(X579-(X579/2))+1.5</f>
        <v>7.5</v>
      </c>
      <c r="AA579" s="7" t="n">
        <f aca="false">IF(AB578&gt;=37,AA578+1,AA578)</f>
        <v>15</v>
      </c>
      <c r="AB579" s="4" t="n">
        <f aca="false">IF(AB578&gt;=37,0,AB578+1)</f>
        <v>10</v>
      </c>
      <c r="AC579" s="5" t="n">
        <f aca="false">(AA579-(AA579/1.5))+10</f>
        <v>15</v>
      </c>
      <c r="AD579" s="6" t="n">
        <f aca="false">(AB579-(AB579/1.5))</f>
        <v>3.33333333333333</v>
      </c>
      <c r="AE579" s="7" t="n">
        <f aca="false">IF(AF578&gt;=37,AE578+1,AE578)</f>
        <v>15</v>
      </c>
      <c r="AF579" s="4" t="n">
        <f aca="false">IF(AF578&gt;=37,0,AF578+1)</f>
        <v>10</v>
      </c>
      <c r="AG579" s="7" t="n">
        <f aca="false">IF(AH578&gt;=32,AG578+1,AG578)</f>
        <v>17</v>
      </c>
      <c r="AH579" s="4" t="n">
        <f aca="false">IF(AH578&gt;=32,0,AH578+1)</f>
        <v>22</v>
      </c>
      <c r="AI579" s="5" t="n">
        <f aca="false">(AG579-(AG579/1.5))+11</f>
        <v>16.6666666666667</v>
      </c>
      <c r="AJ579" s="6" t="n">
        <f aca="false">(AH579-(AH579/1.5))+1</f>
        <v>8.33333333333333</v>
      </c>
    </row>
    <row r="580" customFormat="false" ht="12.75" hidden="false" customHeight="false" outlineLevel="0" collapsed="false">
      <c r="A580" s="5" t="n">
        <f aca="false">IF(B579=11,A579+1,A579)</f>
        <v>48</v>
      </c>
      <c r="B580" s="6" t="n">
        <f aca="false">IF(B579=11,0,B579+1)</f>
        <v>1</v>
      </c>
      <c r="C580" s="7" t="n">
        <f aca="false">IF(D579&gt;=14,C579+1,C579)</f>
        <v>38</v>
      </c>
      <c r="D580" s="4" t="n">
        <f aca="false">IF(D579&gt;=14,0,D579+1)</f>
        <v>7</v>
      </c>
      <c r="E580" s="5" t="n">
        <f aca="false">(C580-(C580/5))+8</f>
        <v>38.4</v>
      </c>
      <c r="F580" s="6" t="n">
        <f aca="false">(D580-(D580/5))</f>
        <v>5.6</v>
      </c>
      <c r="G580" s="7" t="n">
        <f aca="false">IF(H579&gt;=15,G579+1,G579)</f>
        <v>36</v>
      </c>
      <c r="H580" s="4" t="n">
        <f aca="false">IF(H579&gt;=15,0,H579+1)</f>
        <v>1</v>
      </c>
      <c r="I580" s="8" t="n">
        <f aca="false">(G580-(G580/4))+9</f>
        <v>36</v>
      </c>
      <c r="J580" s="6" t="n">
        <f aca="false">(H580-(H580/4))</f>
        <v>0.75</v>
      </c>
      <c r="K580" s="7" t="n">
        <f aca="false">IF(L579&gt;=17,K579+1,K579)</f>
        <v>32</v>
      </c>
      <c r="L580" s="4" t="n">
        <f aca="false">IF(L579&gt;=17,0,L579+1)</f>
        <v>1</v>
      </c>
      <c r="M580" s="5" t="n">
        <f aca="false">(K580-(K580/3))+11</f>
        <v>32.3333333333333</v>
      </c>
      <c r="N580" s="6" t="n">
        <f aca="false">(L580-(L580/3))</f>
        <v>0.666666666666667</v>
      </c>
      <c r="O580" s="7" t="n">
        <f aca="false">IF(P579&gt;=13,O579+1,O579)</f>
        <v>41</v>
      </c>
      <c r="P580" s="4" t="n">
        <f aca="false">IF(P579&gt;=13,0,P579+1)</f>
        <v>3</v>
      </c>
      <c r="Q580" s="5" t="n">
        <f aca="false">(O580-(O580/7))+6</f>
        <v>41.1428571428571</v>
      </c>
      <c r="R580" s="6" t="n">
        <f aca="false">(P580-(P580/7))</f>
        <v>2.57142857142857</v>
      </c>
      <c r="S580" s="7" t="n">
        <f aca="false">IF(T579&gt;=23,S579+1,S579)</f>
        <v>24</v>
      </c>
      <c r="T580" s="4" t="n">
        <f aca="false">IF(T579&gt;=23,0,T579+1)</f>
        <v>1</v>
      </c>
      <c r="U580" s="5" t="n">
        <f aca="false">(S580-(S580/2))+12</f>
        <v>24</v>
      </c>
      <c r="V580" s="6" t="n">
        <f aca="false">(T580-(T580/2))</f>
        <v>0.5</v>
      </c>
      <c r="W580" s="7" t="n">
        <f aca="false">IF(X579&gt;=18,W579+1,W579)</f>
        <v>29</v>
      </c>
      <c r="X580" s="4" t="n">
        <f aca="false">IF(X579&gt;=18,0,X579+1)</f>
        <v>13</v>
      </c>
      <c r="Y580" s="5" t="n">
        <f aca="false">(W580-(W580/2))+14</f>
        <v>28.5</v>
      </c>
      <c r="Z580" s="6" t="n">
        <f aca="false">(X580-(X580/2))+2</f>
        <v>8.5</v>
      </c>
      <c r="AA580" s="7" t="n">
        <f aca="false">IF(AB579&gt;=37,AA579+1,AA579)</f>
        <v>15</v>
      </c>
      <c r="AB580" s="4" t="n">
        <f aca="false">IF(AB579&gt;=37,0,AB579+1)</f>
        <v>11</v>
      </c>
      <c r="AC580" s="5" t="n">
        <f aca="false">(AA580-(AA580/1.5))+10</f>
        <v>15</v>
      </c>
      <c r="AD580" s="6" t="n">
        <f aca="false">(AB580-(AB580/1.5))</f>
        <v>3.66666666666667</v>
      </c>
      <c r="AE580" s="7" t="n">
        <f aca="false">IF(AF579&gt;=37,AE579+1,AE579)</f>
        <v>15</v>
      </c>
      <c r="AF580" s="4" t="n">
        <f aca="false">IF(AF579&gt;=37,0,AF579+1)</f>
        <v>11</v>
      </c>
      <c r="AG580" s="7" t="n">
        <f aca="false">IF(AH579&gt;=32,AG579+1,AG579)</f>
        <v>17</v>
      </c>
      <c r="AH580" s="4" t="n">
        <f aca="false">IF(AH579&gt;=32,0,AH579+1)</f>
        <v>23</v>
      </c>
      <c r="AI580" s="5" t="n">
        <f aca="false">(AG580-(AG580/1.5))+11</f>
        <v>16.6666666666667</v>
      </c>
      <c r="AJ580" s="6" t="n">
        <f aca="false">(AH580-(AH580/1.5))+1</f>
        <v>8.66666666666667</v>
      </c>
    </row>
    <row r="581" customFormat="false" ht="12.75" hidden="false" customHeight="false" outlineLevel="0" collapsed="false">
      <c r="A581" s="5" t="n">
        <f aca="false">IF(B580=11,A580+1,A580)</f>
        <v>48</v>
      </c>
      <c r="B581" s="6" t="n">
        <f aca="false">IF(B580=11,0,B580+1)</f>
        <v>2</v>
      </c>
      <c r="C581" s="7" t="n">
        <f aca="false">IF(D580&gt;=14,C580+1,C580)</f>
        <v>38</v>
      </c>
      <c r="D581" s="4" t="n">
        <f aca="false">IF(D580&gt;=14,0,D580+1)</f>
        <v>8</v>
      </c>
      <c r="E581" s="5" t="n">
        <f aca="false">(C581-(C581/5))+8</f>
        <v>38.4</v>
      </c>
      <c r="F581" s="6" t="n">
        <f aca="false">(D581-(D581/5))</f>
        <v>6.4</v>
      </c>
      <c r="G581" s="7" t="n">
        <f aca="false">IF(H580&gt;=15,G580+1,G580)</f>
        <v>36</v>
      </c>
      <c r="H581" s="4" t="n">
        <f aca="false">IF(H580&gt;=15,0,H580+1)</f>
        <v>2</v>
      </c>
      <c r="I581" s="8" t="n">
        <f aca="false">(G581-(G581/4))+9</f>
        <v>36</v>
      </c>
      <c r="J581" s="6" t="n">
        <f aca="false">(H581-(H581/4))</f>
        <v>1.5</v>
      </c>
      <c r="K581" s="7" t="n">
        <f aca="false">IF(L580&gt;=17,K580+1,K580)</f>
        <v>32</v>
      </c>
      <c r="L581" s="4" t="n">
        <f aca="false">IF(L580&gt;=17,0,L580+1)</f>
        <v>2</v>
      </c>
      <c r="M581" s="5" t="n">
        <f aca="false">(K581-(K581/3))+11</f>
        <v>32.3333333333333</v>
      </c>
      <c r="N581" s="6" t="n">
        <f aca="false">(L581-(L581/3))</f>
        <v>1.33333333333333</v>
      </c>
      <c r="O581" s="7" t="n">
        <f aca="false">IF(P580&gt;=13,O580+1,O580)</f>
        <v>41</v>
      </c>
      <c r="P581" s="4" t="n">
        <f aca="false">IF(P580&gt;=13,0,P580+1)</f>
        <v>4</v>
      </c>
      <c r="Q581" s="5" t="n">
        <f aca="false">(O581-(O581/7))+6</f>
        <v>41.1428571428571</v>
      </c>
      <c r="R581" s="6" t="n">
        <f aca="false">(P581-(P581/7))</f>
        <v>3.42857142857143</v>
      </c>
      <c r="S581" s="7" t="n">
        <f aca="false">IF(T580&gt;=23,S580+1,S580)</f>
        <v>24</v>
      </c>
      <c r="T581" s="4" t="n">
        <f aca="false">IF(T580&gt;=23,0,T580+1)</f>
        <v>2</v>
      </c>
      <c r="U581" s="5" t="n">
        <f aca="false">(S581-(S581/2))+12</f>
        <v>24</v>
      </c>
      <c r="V581" s="6" t="n">
        <f aca="false">(T581-(T581/2))</f>
        <v>1</v>
      </c>
      <c r="W581" s="7" t="n">
        <f aca="false">IF(X580&gt;=18,W580+1,W580)</f>
        <v>29</v>
      </c>
      <c r="X581" s="4" t="n">
        <f aca="false">IF(X580&gt;=18,0,X580+1)</f>
        <v>14</v>
      </c>
      <c r="Y581" s="5" t="n">
        <f aca="false">(W581-(W581/2))+14</f>
        <v>28.5</v>
      </c>
      <c r="Z581" s="6" t="n">
        <f aca="false">(X581-(X581/2))+2</f>
        <v>9</v>
      </c>
      <c r="AA581" s="7" t="n">
        <f aca="false">IF(AB580&gt;=37,AA580+1,AA580)</f>
        <v>15</v>
      </c>
      <c r="AB581" s="4" t="n">
        <f aca="false">IF(AB580&gt;=37,0,AB580+1)</f>
        <v>12</v>
      </c>
      <c r="AC581" s="5" t="n">
        <f aca="false">(AA581-(AA581/1.5))+10</f>
        <v>15</v>
      </c>
      <c r="AD581" s="6" t="n">
        <f aca="false">(AB581-(AB581/1.5))</f>
        <v>4</v>
      </c>
      <c r="AE581" s="7" t="n">
        <f aca="false">IF(AF580&gt;=37,AE580+1,AE580)</f>
        <v>15</v>
      </c>
      <c r="AF581" s="4" t="n">
        <f aca="false">IF(AF580&gt;=37,0,AF580+1)</f>
        <v>12</v>
      </c>
      <c r="AG581" s="7" t="n">
        <f aca="false">IF(AH580&gt;=32,AG580+1,AG580)</f>
        <v>17</v>
      </c>
      <c r="AH581" s="4" t="n">
        <f aca="false">IF(AH580&gt;=32,0,AH580+1)</f>
        <v>24</v>
      </c>
      <c r="AI581" s="5" t="n">
        <f aca="false">(AG581-(AG581/1.5))+11</f>
        <v>16.6666666666667</v>
      </c>
      <c r="AJ581" s="6" t="n">
        <f aca="false">(AH581-(AH581/1.5))+1</f>
        <v>9</v>
      </c>
    </row>
    <row r="582" customFormat="false" ht="12.75" hidden="false" customHeight="false" outlineLevel="0" collapsed="false">
      <c r="A582" s="5" t="n">
        <f aca="false">IF(B581=11,A581+1,A581)</f>
        <v>48</v>
      </c>
      <c r="B582" s="6" t="n">
        <f aca="false">IF(B581=11,0,B581+1)</f>
        <v>3</v>
      </c>
      <c r="C582" s="7" t="n">
        <f aca="false">IF(D581&gt;=14,C581+1,C581)</f>
        <v>38</v>
      </c>
      <c r="D582" s="4" t="n">
        <f aca="false">IF(D581&gt;=14,0,D581+1)</f>
        <v>9</v>
      </c>
      <c r="E582" s="5" t="n">
        <f aca="false">(C582-(C582/5))+8</f>
        <v>38.4</v>
      </c>
      <c r="F582" s="6" t="n">
        <f aca="false">(D582-(D582/5))</f>
        <v>7.2</v>
      </c>
      <c r="G582" s="7" t="n">
        <f aca="false">IF(H581&gt;=15,G581+1,G581)</f>
        <v>36</v>
      </c>
      <c r="H582" s="4" t="n">
        <f aca="false">IF(H581&gt;=15,0,H581+1)</f>
        <v>3</v>
      </c>
      <c r="I582" s="8" t="n">
        <f aca="false">(G582-(G582/4))+9</f>
        <v>36</v>
      </c>
      <c r="J582" s="6" t="n">
        <f aca="false">(H582-(H582/4))</f>
        <v>2.25</v>
      </c>
      <c r="K582" s="7" t="n">
        <f aca="false">IF(L581&gt;=17,K581+1,K581)</f>
        <v>32</v>
      </c>
      <c r="L582" s="4" t="n">
        <f aca="false">IF(L581&gt;=17,0,L581+1)</f>
        <v>3</v>
      </c>
      <c r="M582" s="5" t="n">
        <f aca="false">(K582-(K582/3))+11</f>
        <v>32.3333333333333</v>
      </c>
      <c r="N582" s="6" t="n">
        <f aca="false">(L582-(L582/3))</f>
        <v>2</v>
      </c>
      <c r="O582" s="7" t="n">
        <f aca="false">IF(P581&gt;=13,O581+1,O581)</f>
        <v>41</v>
      </c>
      <c r="P582" s="4" t="n">
        <f aca="false">IF(P581&gt;=13,0,P581+1)</f>
        <v>5</v>
      </c>
      <c r="Q582" s="5" t="n">
        <f aca="false">(O582-(O582/7))+6</f>
        <v>41.1428571428571</v>
      </c>
      <c r="R582" s="6" t="n">
        <f aca="false">(P582-(P582/7))</f>
        <v>4.28571428571429</v>
      </c>
      <c r="S582" s="7" t="n">
        <f aca="false">IF(T581&gt;=23,S581+1,S581)</f>
        <v>24</v>
      </c>
      <c r="T582" s="4" t="n">
        <f aca="false">IF(T581&gt;=23,0,T581+1)</f>
        <v>3</v>
      </c>
      <c r="U582" s="5" t="n">
        <f aca="false">(S582-(S582/2))+12</f>
        <v>24</v>
      </c>
      <c r="V582" s="6" t="n">
        <f aca="false">(T582-(T582/2))</f>
        <v>1.5</v>
      </c>
      <c r="W582" s="7" t="n">
        <f aca="false">IF(X581&gt;=18,W581+1,W581)</f>
        <v>29</v>
      </c>
      <c r="X582" s="4" t="n">
        <f aca="false">IF(X581&gt;=18,0,X581+1)</f>
        <v>15</v>
      </c>
      <c r="Y582" s="5" t="n">
        <f aca="false">(W582-(W582/2))+14</f>
        <v>28.5</v>
      </c>
      <c r="Z582" s="6" t="n">
        <f aca="false">(X582-(X582/2))+2</f>
        <v>9.5</v>
      </c>
      <c r="AA582" s="7" t="n">
        <f aca="false">IF(AB581&gt;=37,AA581+1,AA581)</f>
        <v>15</v>
      </c>
      <c r="AB582" s="4" t="n">
        <f aca="false">IF(AB581&gt;=37,0,AB581+1)</f>
        <v>13</v>
      </c>
      <c r="AC582" s="5" t="n">
        <f aca="false">(AA582-(AA582/1.5))+10</f>
        <v>15</v>
      </c>
      <c r="AD582" s="6" t="n">
        <f aca="false">(AB582-(AB582/1.5))</f>
        <v>4.33333333333333</v>
      </c>
      <c r="AE582" s="7" t="n">
        <f aca="false">IF(AF581&gt;=37,AE581+1,AE581)</f>
        <v>15</v>
      </c>
      <c r="AF582" s="4" t="n">
        <f aca="false">IF(AF581&gt;=37,0,AF581+1)</f>
        <v>13</v>
      </c>
      <c r="AG582" s="7" t="n">
        <f aca="false">IF(AH581&gt;=32,AG581+1,AG581)</f>
        <v>17</v>
      </c>
      <c r="AH582" s="4" t="n">
        <f aca="false">IF(AH581&gt;=32,0,AH581+1)</f>
        <v>25</v>
      </c>
      <c r="AI582" s="5" t="n">
        <f aca="false">(AG582-(AG582/1.5))+11</f>
        <v>16.6666666666667</v>
      </c>
      <c r="AJ582" s="6" t="n">
        <f aca="false">(AH582-(AH582/1.5))+1</f>
        <v>9.33333333333333</v>
      </c>
    </row>
    <row r="583" customFormat="false" ht="12.75" hidden="false" customHeight="false" outlineLevel="0" collapsed="false">
      <c r="A583" s="5" t="n">
        <f aca="false">IF(B582=11,A582+1,A582)</f>
        <v>48</v>
      </c>
      <c r="B583" s="6" t="n">
        <f aca="false">IF(B582=11,0,B582+1)</f>
        <v>4</v>
      </c>
      <c r="C583" s="7" t="n">
        <f aca="false">IF(D582&gt;=14,C582+1,C582)</f>
        <v>38</v>
      </c>
      <c r="D583" s="4" t="n">
        <f aca="false">IF(D582&gt;=14,0,D582+1)</f>
        <v>10</v>
      </c>
      <c r="E583" s="5" t="n">
        <f aca="false">(C583-(C583/5))+8</f>
        <v>38.4</v>
      </c>
      <c r="F583" s="6" t="n">
        <f aca="false">(D583-(D583/5))</f>
        <v>8</v>
      </c>
      <c r="G583" s="7" t="n">
        <f aca="false">IF(H582&gt;=15,G582+1,G582)</f>
        <v>36</v>
      </c>
      <c r="H583" s="4" t="n">
        <f aca="false">IF(H582&gt;=15,0,H582+1)</f>
        <v>4</v>
      </c>
      <c r="I583" s="8" t="n">
        <f aca="false">(G583-(G583/4))+9</f>
        <v>36</v>
      </c>
      <c r="J583" s="6" t="n">
        <f aca="false">(H583-(H583/4))</f>
        <v>3</v>
      </c>
      <c r="K583" s="7" t="n">
        <f aca="false">IF(L582&gt;=17,K582+1,K582)</f>
        <v>32</v>
      </c>
      <c r="L583" s="4" t="n">
        <f aca="false">IF(L582&gt;=17,0,L582+1)</f>
        <v>4</v>
      </c>
      <c r="M583" s="5" t="n">
        <f aca="false">(K583-(K583/3))+11</f>
        <v>32.3333333333333</v>
      </c>
      <c r="N583" s="6" t="n">
        <f aca="false">(L583-(L583/3))</f>
        <v>2.66666666666667</v>
      </c>
      <c r="O583" s="7" t="n">
        <f aca="false">IF(P582&gt;=13,O582+1,O582)</f>
        <v>41</v>
      </c>
      <c r="P583" s="4" t="n">
        <f aca="false">IF(P582&gt;=13,0,P582+1)</f>
        <v>6</v>
      </c>
      <c r="Q583" s="5" t="n">
        <f aca="false">(O583-(O583/7))+6</f>
        <v>41.1428571428571</v>
      </c>
      <c r="R583" s="6" t="n">
        <f aca="false">(P583-(P583/7))</f>
        <v>5.14285714285714</v>
      </c>
      <c r="S583" s="7" t="n">
        <f aca="false">IF(T582&gt;=23,S582+1,S582)</f>
        <v>24</v>
      </c>
      <c r="T583" s="4" t="n">
        <f aca="false">IF(T582&gt;=23,0,T582+1)</f>
        <v>4</v>
      </c>
      <c r="U583" s="5" t="n">
        <f aca="false">(S583-(S583/2))+12</f>
        <v>24</v>
      </c>
      <c r="V583" s="6" t="n">
        <f aca="false">(T583-(T583/2))</f>
        <v>2</v>
      </c>
      <c r="W583" s="7" t="n">
        <f aca="false">IF(X582&gt;=18,W582+1,W582)</f>
        <v>29</v>
      </c>
      <c r="X583" s="4" t="n">
        <f aca="false">IF(X582&gt;=18,0,X582+1)</f>
        <v>16</v>
      </c>
      <c r="Y583" s="5" t="n">
        <f aca="false">(W583-(W583/2))+14</f>
        <v>28.5</v>
      </c>
      <c r="Z583" s="6" t="n">
        <f aca="false">(X583-(X583/2))+2</f>
        <v>10</v>
      </c>
      <c r="AA583" s="7" t="n">
        <f aca="false">IF(AB582&gt;=37,AA582+1,AA582)</f>
        <v>15</v>
      </c>
      <c r="AB583" s="4" t="n">
        <f aca="false">IF(AB582&gt;=37,0,AB582+1)</f>
        <v>14</v>
      </c>
      <c r="AC583" s="5" t="n">
        <f aca="false">(AA583-(AA583/1.5))+10</f>
        <v>15</v>
      </c>
      <c r="AD583" s="6" t="n">
        <f aca="false">(AB583-(AB583/1.5))</f>
        <v>4.66666666666667</v>
      </c>
      <c r="AE583" s="7" t="n">
        <f aca="false">IF(AF582&gt;=37,AE582+1,AE582)</f>
        <v>15</v>
      </c>
      <c r="AF583" s="4" t="n">
        <f aca="false">IF(AF582&gt;=37,0,AF582+1)</f>
        <v>14</v>
      </c>
      <c r="AG583" s="7" t="n">
        <f aca="false">IF(AH582&gt;=32,AG582+1,AG582)</f>
        <v>17</v>
      </c>
      <c r="AH583" s="4" t="n">
        <f aca="false">IF(AH582&gt;=32,0,AH582+1)</f>
        <v>26</v>
      </c>
      <c r="AI583" s="5" t="n">
        <f aca="false">(AG583-(AG583/1.5))+11</f>
        <v>16.6666666666667</v>
      </c>
      <c r="AJ583" s="6" t="n">
        <f aca="false">(AH583-(AH583/1.5))+1</f>
        <v>9.66666666666667</v>
      </c>
    </row>
    <row r="584" customFormat="false" ht="12.75" hidden="false" customHeight="false" outlineLevel="0" collapsed="false">
      <c r="A584" s="5" t="n">
        <f aca="false">IF(B583=11,A583+1,A583)</f>
        <v>48</v>
      </c>
      <c r="B584" s="6" t="n">
        <f aca="false">IF(B583=11,0,B583+1)</f>
        <v>5</v>
      </c>
      <c r="C584" s="7" t="n">
        <f aca="false">IF(D583&gt;=14,C583+1,C583)</f>
        <v>38</v>
      </c>
      <c r="D584" s="4" t="n">
        <f aca="false">IF(D583&gt;=14,0,D583+1)</f>
        <v>11</v>
      </c>
      <c r="E584" s="5" t="n">
        <f aca="false">(C584-(C584/5))+8</f>
        <v>38.4</v>
      </c>
      <c r="F584" s="6" t="n">
        <f aca="false">(D584-(D584/5))</f>
        <v>8.8</v>
      </c>
      <c r="G584" s="7" t="n">
        <f aca="false">IF(H583&gt;=15,G583+1,G583)</f>
        <v>36</v>
      </c>
      <c r="H584" s="4" t="n">
        <f aca="false">IF(H583&gt;=15,0,H583+1)</f>
        <v>5</v>
      </c>
      <c r="I584" s="8" t="n">
        <f aca="false">(G584-(G584/4))+9</f>
        <v>36</v>
      </c>
      <c r="J584" s="6" t="n">
        <f aca="false">(H584-(H584/4))</f>
        <v>3.75</v>
      </c>
      <c r="K584" s="7" t="n">
        <f aca="false">IF(L583&gt;=17,K583+1,K583)</f>
        <v>32</v>
      </c>
      <c r="L584" s="4" t="n">
        <f aca="false">IF(L583&gt;=17,0,L583+1)</f>
        <v>5</v>
      </c>
      <c r="M584" s="5" t="n">
        <f aca="false">(K584-(K584/3))+11</f>
        <v>32.3333333333333</v>
      </c>
      <c r="N584" s="6" t="n">
        <f aca="false">(L584-(L584/3))</f>
        <v>3.33333333333333</v>
      </c>
      <c r="O584" s="7" t="n">
        <f aca="false">IF(P583&gt;=13,O583+1,O583)</f>
        <v>41</v>
      </c>
      <c r="P584" s="4" t="n">
        <f aca="false">IF(P583&gt;=13,0,P583+1)</f>
        <v>7</v>
      </c>
      <c r="Q584" s="5" t="n">
        <f aca="false">(O584-(O584/7))+6</f>
        <v>41.1428571428571</v>
      </c>
      <c r="R584" s="6" t="n">
        <f aca="false">(P584-(P584/7))</f>
        <v>6</v>
      </c>
      <c r="S584" s="7" t="n">
        <f aca="false">IF(T583&gt;=23,S583+1,S583)</f>
        <v>24</v>
      </c>
      <c r="T584" s="4" t="n">
        <f aca="false">IF(T583&gt;=23,0,T583+1)</f>
        <v>5</v>
      </c>
      <c r="U584" s="5" t="n">
        <f aca="false">(S584-(S584/2))+12</f>
        <v>24</v>
      </c>
      <c r="V584" s="6" t="n">
        <f aca="false">(T584-(T584/2))</f>
        <v>2.5</v>
      </c>
      <c r="W584" s="7" t="n">
        <f aca="false">IF(X583&gt;=18,W583+1,W583)</f>
        <v>29</v>
      </c>
      <c r="X584" s="4" t="n">
        <f aca="false">IF(X583&gt;=18,0,X583+1)</f>
        <v>17</v>
      </c>
      <c r="Y584" s="5" t="n">
        <f aca="false">(W584-(W584/2))+14</f>
        <v>28.5</v>
      </c>
      <c r="Z584" s="6" t="n">
        <f aca="false">(X584-(X584/2))+2</f>
        <v>10.5</v>
      </c>
      <c r="AA584" s="7" t="n">
        <f aca="false">IF(AB583&gt;=37,AA583+1,AA583)</f>
        <v>15</v>
      </c>
      <c r="AB584" s="4" t="n">
        <f aca="false">IF(AB583&gt;=37,0,AB583+1)</f>
        <v>15</v>
      </c>
      <c r="AC584" s="5" t="n">
        <f aca="false">(AA584-(AA584/1.5))+10</f>
        <v>15</v>
      </c>
      <c r="AD584" s="6" t="n">
        <f aca="false">(AB584-(AB584/1.5))</f>
        <v>5</v>
      </c>
      <c r="AE584" s="7" t="n">
        <f aca="false">IF(AF583&gt;=37,AE583+1,AE583)</f>
        <v>15</v>
      </c>
      <c r="AF584" s="4" t="n">
        <f aca="false">IF(AF583&gt;=37,0,AF583+1)</f>
        <v>15</v>
      </c>
      <c r="AG584" s="7" t="n">
        <f aca="false">IF(AH583&gt;=32,AG583+1,AG583)</f>
        <v>17</v>
      </c>
      <c r="AH584" s="4" t="n">
        <f aca="false">IF(AH583&gt;=32,0,AH583+1)</f>
        <v>27</v>
      </c>
      <c r="AI584" s="5" t="n">
        <f aca="false">(AG584-(AG584/1.5))+11</f>
        <v>16.6666666666667</v>
      </c>
      <c r="AJ584" s="6" t="n">
        <f aca="false">(AH584-(AH584/1.5))+1</f>
        <v>10</v>
      </c>
    </row>
    <row r="585" customFormat="false" ht="12.75" hidden="false" customHeight="false" outlineLevel="0" collapsed="false">
      <c r="A585" s="5" t="n">
        <f aca="false">IF(B584=11,A584+1,A584)</f>
        <v>48</v>
      </c>
      <c r="B585" s="6" t="n">
        <f aca="false">IF(B584=11,0,B584+1)</f>
        <v>6</v>
      </c>
      <c r="C585" s="7" t="n">
        <f aca="false">IF(D584&gt;=14,C584+1,C584)</f>
        <v>38</v>
      </c>
      <c r="D585" s="4" t="n">
        <f aca="false">IF(D584&gt;=14,0,D584+1)</f>
        <v>12</v>
      </c>
      <c r="E585" s="5" t="n">
        <f aca="false">(C585-(C585/5))+8</f>
        <v>38.4</v>
      </c>
      <c r="F585" s="6" t="n">
        <f aca="false">(D585-(D585/5))</f>
        <v>9.6</v>
      </c>
      <c r="G585" s="7" t="n">
        <f aca="false">IF(H584&gt;=15,G584+1,G584)</f>
        <v>36</v>
      </c>
      <c r="H585" s="4" t="n">
        <f aca="false">IF(H584&gt;=15,0,H584+1)</f>
        <v>6</v>
      </c>
      <c r="I585" s="8" t="n">
        <f aca="false">(G585-(G585/4))+9</f>
        <v>36</v>
      </c>
      <c r="J585" s="6" t="n">
        <f aca="false">(H585-(H585/4))</f>
        <v>4.5</v>
      </c>
      <c r="K585" s="7" t="n">
        <f aca="false">IF(L584&gt;=17,K584+1,K584)</f>
        <v>32</v>
      </c>
      <c r="L585" s="4" t="n">
        <f aca="false">IF(L584&gt;=17,0,L584+1)</f>
        <v>6</v>
      </c>
      <c r="M585" s="5" t="n">
        <f aca="false">(K585-(K585/3))+11</f>
        <v>32.3333333333333</v>
      </c>
      <c r="N585" s="6" t="n">
        <f aca="false">(L585-(L585/3))</f>
        <v>4</v>
      </c>
      <c r="O585" s="7" t="n">
        <f aca="false">IF(P584&gt;=13,O584+1,O584)</f>
        <v>41</v>
      </c>
      <c r="P585" s="4" t="n">
        <f aca="false">IF(P584&gt;=13,0,P584+1)</f>
        <v>8</v>
      </c>
      <c r="Q585" s="5" t="n">
        <f aca="false">(O585-(O585/7))+6</f>
        <v>41.1428571428571</v>
      </c>
      <c r="R585" s="6" t="n">
        <f aca="false">(P585-(P585/7))</f>
        <v>6.85714285714286</v>
      </c>
      <c r="S585" s="7" t="n">
        <f aca="false">IF(T584&gt;=23,S584+1,S584)</f>
        <v>24</v>
      </c>
      <c r="T585" s="4" t="n">
        <f aca="false">IF(T584&gt;=23,0,T584+1)</f>
        <v>6</v>
      </c>
      <c r="U585" s="5" t="n">
        <f aca="false">(S585-(S585/2))+12</f>
        <v>24</v>
      </c>
      <c r="V585" s="6" t="n">
        <f aca="false">(T585-(T585/2))</f>
        <v>3</v>
      </c>
      <c r="W585" s="7" t="n">
        <f aca="false">IF(X584&gt;=18,W584+1,W584)</f>
        <v>29</v>
      </c>
      <c r="X585" s="4" t="n">
        <f aca="false">IF(X584&gt;=18,0,X584+1)</f>
        <v>18</v>
      </c>
      <c r="Y585" s="5" t="n">
        <f aca="false">(W585-(W585/2))+14</f>
        <v>28.5</v>
      </c>
      <c r="Z585" s="6" t="n">
        <f aca="false">(X585-(X585/2))+2.5</f>
        <v>11.5</v>
      </c>
      <c r="AA585" s="7" t="n">
        <f aca="false">IF(AB584&gt;=37,AA584+1,AA584)</f>
        <v>15</v>
      </c>
      <c r="AB585" s="4" t="n">
        <f aca="false">IF(AB584&gt;=37,0,AB584+1)</f>
        <v>16</v>
      </c>
      <c r="AC585" s="5" t="n">
        <f aca="false">(AA585-(AA585/1.5))+10</f>
        <v>15</v>
      </c>
      <c r="AD585" s="6" t="n">
        <f aca="false">(AB585-(AB585/1.5))</f>
        <v>5.33333333333333</v>
      </c>
      <c r="AE585" s="7" t="n">
        <f aca="false">IF(AF584&gt;=37,AE584+1,AE584)</f>
        <v>15</v>
      </c>
      <c r="AF585" s="4" t="n">
        <f aca="false">IF(AF584&gt;=37,0,AF584+1)</f>
        <v>16</v>
      </c>
      <c r="AG585" s="7" t="n">
        <f aca="false">IF(AH584&gt;=32,AG584+1,AG584)</f>
        <v>17</v>
      </c>
      <c r="AH585" s="4" t="n">
        <f aca="false">IF(AH584&gt;=32,0,AH584+1)</f>
        <v>28</v>
      </c>
      <c r="AI585" s="5" t="n">
        <f aca="false">(AG585-(AG585/1.5))+11</f>
        <v>16.6666666666667</v>
      </c>
      <c r="AJ585" s="6" t="n">
        <f aca="false">(AH585-(AH585/1.5))+1</f>
        <v>10.3333333333333</v>
      </c>
    </row>
    <row r="586" customFormat="false" ht="12.75" hidden="false" customHeight="false" outlineLevel="0" collapsed="false">
      <c r="A586" s="5" t="n">
        <f aca="false">IF(B585=11,A585+1,A585)</f>
        <v>48</v>
      </c>
      <c r="B586" s="6" t="n">
        <f aca="false">IF(B585=11,0,B585+1)</f>
        <v>7</v>
      </c>
      <c r="C586" s="7" t="n">
        <f aca="false">IF(D585&gt;=14,C585+1,C585)</f>
        <v>38</v>
      </c>
      <c r="D586" s="4" t="n">
        <f aca="false">IF(D585&gt;=14,0,D585+1)</f>
        <v>13</v>
      </c>
      <c r="E586" s="5" t="n">
        <f aca="false">(C586-(C586/5))+8</f>
        <v>38.4</v>
      </c>
      <c r="F586" s="6" t="n">
        <f aca="false">(D586-(D586/5))</f>
        <v>10.4</v>
      </c>
      <c r="G586" s="7" t="n">
        <f aca="false">IF(H585&gt;=15,G585+1,G585)</f>
        <v>36</v>
      </c>
      <c r="H586" s="4" t="n">
        <f aca="false">IF(H585&gt;=15,0,H585+1)</f>
        <v>7</v>
      </c>
      <c r="I586" s="8" t="n">
        <f aca="false">(G586-(G586/4))+9</f>
        <v>36</v>
      </c>
      <c r="J586" s="6" t="n">
        <f aca="false">(H586-(H586/4))</f>
        <v>5.25</v>
      </c>
      <c r="K586" s="7" t="n">
        <f aca="false">IF(L585&gt;=17,K585+1,K585)</f>
        <v>32</v>
      </c>
      <c r="L586" s="4" t="n">
        <f aca="false">IF(L585&gt;=17,0,L585+1)</f>
        <v>7</v>
      </c>
      <c r="M586" s="5" t="n">
        <f aca="false">(K586-(K586/3))+11</f>
        <v>32.3333333333333</v>
      </c>
      <c r="N586" s="6" t="n">
        <f aca="false">(L586-(L586/3))</f>
        <v>4.66666666666667</v>
      </c>
      <c r="O586" s="7" t="n">
        <f aca="false">IF(P585&gt;=13,O585+1,O585)</f>
        <v>41</v>
      </c>
      <c r="P586" s="4" t="n">
        <f aca="false">IF(P585&gt;=13,0,P585+1)</f>
        <v>9</v>
      </c>
      <c r="Q586" s="5" t="n">
        <f aca="false">(O586-(O586/7))+6</f>
        <v>41.1428571428571</v>
      </c>
      <c r="R586" s="6" t="n">
        <f aca="false">(P586-(P586/7))</f>
        <v>7.71428571428571</v>
      </c>
      <c r="S586" s="7" t="n">
        <f aca="false">IF(T585&gt;=23,S585+1,S585)</f>
        <v>24</v>
      </c>
      <c r="T586" s="4" t="n">
        <f aca="false">IF(T585&gt;=23,0,T585+1)</f>
        <v>7</v>
      </c>
      <c r="U586" s="5" t="n">
        <f aca="false">(S586-(S586/2))+12</f>
        <v>24</v>
      </c>
      <c r="V586" s="6" t="n">
        <f aca="false">(T586-(T586/2))</f>
        <v>3.5</v>
      </c>
      <c r="W586" s="7" t="n">
        <f aca="false">IF(X585&gt;=18,W585+1,W585)</f>
        <v>30</v>
      </c>
      <c r="X586" s="4" t="n">
        <f aca="false">IF(X585&gt;=18,0,X585+1)</f>
        <v>0</v>
      </c>
      <c r="Y586" s="5" t="n">
        <f aca="false">(W586-(W586/2))+15</f>
        <v>30</v>
      </c>
      <c r="Z586" s="6" t="n">
        <f aca="false">(X586-(X586/2))</f>
        <v>0</v>
      </c>
      <c r="AA586" s="7" t="n">
        <f aca="false">IF(AB585&gt;=37,AA585+1,AA585)</f>
        <v>15</v>
      </c>
      <c r="AB586" s="4" t="n">
        <f aca="false">IF(AB585&gt;=37,0,AB585+1)</f>
        <v>17</v>
      </c>
      <c r="AC586" s="5" t="n">
        <f aca="false">(AA586-(AA586/1.5))+10</f>
        <v>15</v>
      </c>
      <c r="AD586" s="6" t="n">
        <f aca="false">(AB586-(AB586/1.5))</f>
        <v>5.66666666666667</v>
      </c>
      <c r="AE586" s="7" t="n">
        <f aca="false">IF(AF585&gt;=37,AE585+1,AE585)</f>
        <v>15</v>
      </c>
      <c r="AF586" s="4" t="n">
        <f aca="false">IF(AF585&gt;=37,0,AF585+1)</f>
        <v>17</v>
      </c>
      <c r="AG586" s="7" t="n">
        <f aca="false">IF(AH585&gt;=32,AG585+1,AG585)</f>
        <v>17</v>
      </c>
      <c r="AH586" s="4" t="n">
        <f aca="false">IF(AH585&gt;=32,0,AH585+1)</f>
        <v>29</v>
      </c>
      <c r="AI586" s="5" t="n">
        <f aca="false">(AG586-(AG586/1.5))+11</f>
        <v>16.6666666666667</v>
      </c>
      <c r="AJ586" s="6" t="n">
        <f aca="false">(AH586-(AH586/1.5))+1</f>
        <v>10.6666666666667</v>
      </c>
    </row>
    <row r="587" customFormat="false" ht="12.75" hidden="false" customHeight="false" outlineLevel="0" collapsed="false">
      <c r="A587" s="5" t="n">
        <f aca="false">IF(B586=11,A586+1,A586)</f>
        <v>48</v>
      </c>
      <c r="B587" s="6" t="n">
        <f aca="false">IF(B586=11,0,B586+1)</f>
        <v>8</v>
      </c>
      <c r="C587" s="7" t="n">
        <f aca="false">IF(D586&gt;=14,C586+1,C586)</f>
        <v>38</v>
      </c>
      <c r="D587" s="4" t="n">
        <f aca="false">IF(D586&gt;=14,0,D586+1)</f>
        <v>14</v>
      </c>
      <c r="E587" s="5" t="n">
        <f aca="false">(C587-(C587/5))+8</f>
        <v>38.4</v>
      </c>
      <c r="F587" s="6" t="n">
        <f aca="false">(D587-(D587/5))</f>
        <v>11.2</v>
      </c>
      <c r="G587" s="7" t="n">
        <f aca="false">IF(H586&gt;=15,G586+1,G586)</f>
        <v>36</v>
      </c>
      <c r="H587" s="4" t="n">
        <f aca="false">IF(H586&gt;=15,0,H586+1)</f>
        <v>8</v>
      </c>
      <c r="I587" s="8" t="n">
        <f aca="false">(G587-(G587/4))+9</f>
        <v>36</v>
      </c>
      <c r="J587" s="6" t="n">
        <f aca="false">(H587-(H587/4))</f>
        <v>6</v>
      </c>
      <c r="K587" s="7" t="n">
        <f aca="false">IF(L586&gt;=17,K586+1,K586)</f>
        <v>32</v>
      </c>
      <c r="L587" s="4" t="n">
        <f aca="false">IF(L586&gt;=17,0,L586+1)</f>
        <v>8</v>
      </c>
      <c r="M587" s="5" t="n">
        <f aca="false">(K587-(K587/3))+11</f>
        <v>32.3333333333333</v>
      </c>
      <c r="N587" s="6" t="n">
        <f aca="false">(L587-(L587/3))</f>
        <v>5.33333333333333</v>
      </c>
      <c r="O587" s="7" t="n">
        <f aca="false">IF(P586&gt;=13,O586+1,O586)</f>
        <v>41</v>
      </c>
      <c r="P587" s="4" t="n">
        <f aca="false">IF(P586&gt;=13,0,P586+1)</f>
        <v>10</v>
      </c>
      <c r="Q587" s="5" t="n">
        <f aca="false">(O587-(O587/7))+6</f>
        <v>41.1428571428571</v>
      </c>
      <c r="R587" s="6" t="n">
        <f aca="false">(P587-(P587/7))</f>
        <v>8.57142857142857</v>
      </c>
      <c r="S587" s="7" t="n">
        <f aca="false">IF(T586&gt;=23,S586+1,S586)</f>
        <v>24</v>
      </c>
      <c r="T587" s="4" t="n">
        <f aca="false">IF(T586&gt;=23,0,T586+1)</f>
        <v>8</v>
      </c>
      <c r="U587" s="5" t="n">
        <f aca="false">(S587-(S587/2))+12</f>
        <v>24</v>
      </c>
      <c r="V587" s="6" t="n">
        <f aca="false">(T587-(T587/2))</f>
        <v>4</v>
      </c>
      <c r="W587" s="7" t="n">
        <f aca="false">IF(X586&gt;=18,W586+1,W586)</f>
        <v>30</v>
      </c>
      <c r="X587" s="4" t="n">
        <f aca="false">IF(X586&gt;=18,0,X586+1)</f>
        <v>1</v>
      </c>
      <c r="Y587" s="5" t="n">
        <f aca="false">(W587-(W587/2))+15</f>
        <v>30</v>
      </c>
      <c r="Z587" s="6" t="n">
        <f aca="false">(X587-(X587/2))</f>
        <v>0.5</v>
      </c>
      <c r="AA587" s="7" t="n">
        <f aca="false">IF(AB586&gt;=37,AA586+1,AA586)</f>
        <v>15</v>
      </c>
      <c r="AB587" s="4" t="n">
        <f aca="false">IF(AB586&gt;=37,0,AB586+1)</f>
        <v>18</v>
      </c>
      <c r="AC587" s="5" t="n">
        <f aca="false">(AA587-(AA587/1.5))+10</f>
        <v>15</v>
      </c>
      <c r="AD587" s="6" t="n">
        <f aca="false">(AB587-(AB587/1.5))</f>
        <v>6</v>
      </c>
      <c r="AE587" s="7" t="n">
        <f aca="false">IF(AF586&gt;=37,AE586+1,AE586)</f>
        <v>15</v>
      </c>
      <c r="AF587" s="4" t="n">
        <f aca="false">IF(AF586&gt;=37,0,AF586+1)</f>
        <v>18</v>
      </c>
      <c r="AG587" s="7" t="n">
        <f aca="false">IF(AH586&gt;=32,AG586+1,AG586)</f>
        <v>17</v>
      </c>
      <c r="AH587" s="4" t="n">
        <f aca="false">IF(AH586&gt;=32,0,AH586+1)</f>
        <v>30</v>
      </c>
      <c r="AI587" s="5" t="n">
        <f aca="false">(AG587-(AG587/1.5))+11</f>
        <v>16.6666666666667</v>
      </c>
      <c r="AJ587" s="6" t="n">
        <f aca="false">(AH587-(AH587/1.5))+1</f>
        <v>11</v>
      </c>
    </row>
    <row r="588" customFormat="false" ht="12.75" hidden="false" customHeight="false" outlineLevel="0" collapsed="false">
      <c r="A588" s="5" t="n">
        <f aca="false">IF(B587=11,A587+1,A587)</f>
        <v>48</v>
      </c>
      <c r="B588" s="6" t="n">
        <f aca="false">IF(B587=11,0,B587+1)</f>
        <v>9</v>
      </c>
      <c r="C588" s="7" t="n">
        <f aca="false">IF(D587&gt;=14,C587+1,C587)</f>
        <v>39</v>
      </c>
      <c r="D588" s="4" t="n">
        <f aca="false">IF(D587&gt;=14,0,D587+1)</f>
        <v>0</v>
      </c>
      <c r="E588" s="5" t="n">
        <f aca="false">(C588-(C588/5))+8</f>
        <v>39.2</v>
      </c>
      <c r="F588" s="6" t="n">
        <f aca="false">(D588-(D588/5))</f>
        <v>0</v>
      </c>
      <c r="G588" s="7" t="n">
        <f aca="false">IF(H587&gt;=15,G587+1,G587)</f>
        <v>36</v>
      </c>
      <c r="H588" s="4" t="n">
        <f aca="false">IF(H587&gt;=15,0,H587+1)</f>
        <v>9</v>
      </c>
      <c r="I588" s="8" t="n">
        <f aca="false">(G588-(G588/4))+9</f>
        <v>36</v>
      </c>
      <c r="J588" s="6" t="n">
        <f aca="false">(H588-(H588/4))</f>
        <v>6.75</v>
      </c>
      <c r="K588" s="7" t="n">
        <f aca="false">IF(L587&gt;=17,K587+1,K587)</f>
        <v>32</v>
      </c>
      <c r="L588" s="4" t="n">
        <f aca="false">IF(L587&gt;=17,0,L587+1)</f>
        <v>9</v>
      </c>
      <c r="M588" s="5" t="n">
        <f aca="false">(K588-(K588/3))+11</f>
        <v>32.3333333333333</v>
      </c>
      <c r="N588" s="6" t="n">
        <f aca="false">(L588-(L588/3))</f>
        <v>6</v>
      </c>
      <c r="O588" s="7" t="n">
        <f aca="false">IF(P587&gt;=13,O587+1,O587)</f>
        <v>41</v>
      </c>
      <c r="P588" s="4" t="n">
        <f aca="false">IF(P587&gt;=13,0,P587+1)</f>
        <v>11</v>
      </c>
      <c r="Q588" s="5" t="n">
        <f aca="false">(O588-(O588/7))+6</f>
        <v>41.1428571428571</v>
      </c>
      <c r="R588" s="6" t="n">
        <f aca="false">(P588-(P588/7))</f>
        <v>9.42857142857143</v>
      </c>
      <c r="S588" s="7" t="n">
        <f aca="false">IF(T587&gt;=23,S587+1,S587)</f>
        <v>24</v>
      </c>
      <c r="T588" s="4" t="n">
        <f aca="false">IF(T587&gt;=23,0,T587+1)</f>
        <v>9</v>
      </c>
      <c r="U588" s="5" t="n">
        <f aca="false">(S588-(S588/2))+12</f>
        <v>24</v>
      </c>
      <c r="V588" s="6" t="n">
        <f aca="false">(T588-(T588/2))</f>
        <v>4.5</v>
      </c>
      <c r="W588" s="7" t="n">
        <f aca="false">IF(X587&gt;=18,W587+1,W587)</f>
        <v>30</v>
      </c>
      <c r="X588" s="4" t="n">
        <f aca="false">IF(X587&gt;=18,0,X587+1)</f>
        <v>2</v>
      </c>
      <c r="Y588" s="5" t="n">
        <f aca="false">(W588-(W588/2))+15</f>
        <v>30</v>
      </c>
      <c r="Z588" s="6" t="n">
        <f aca="false">(X588-(X588/2))+0.5</f>
        <v>1.5</v>
      </c>
      <c r="AA588" s="7" t="n">
        <f aca="false">IF(AB587&gt;=37,AA587+1,AA587)</f>
        <v>15</v>
      </c>
      <c r="AB588" s="4" t="n">
        <f aca="false">IF(AB587&gt;=37,0,AB587+1)</f>
        <v>19</v>
      </c>
      <c r="AC588" s="5" t="n">
        <f aca="false">(AA588-(AA588/1.5))+10</f>
        <v>15</v>
      </c>
      <c r="AD588" s="6" t="n">
        <f aca="false">(AB588-(AB588/1.5))</f>
        <v>6.33333333333333</v>
      </c>
      <c r="AE588" s="7" t="n">
        <f aca="false">IF(AF587&gt;=37,AE587+1,AE587)</f>
        <v>15</v>
      </c>
      <c r="AF588" s="4" t="n">
        <f aca="false">IF(AF587&gt;=37,0,AF587+1)</f>
        <v>19</v>
      </c>
      <c r="AG588" s="7" t="n">
        <f aca="false">IF(AH587&gt;=32,AG587+1,AG587)</f>
        <v>17</v>
      </c>
      <c r="AH588" s="4" t="n">
        <f aca="false">IF(AH587&gt;=32,0,AH587+1)</f>
        <v>31</v>
      </c>
      <c r="AI588" s="5" t="n">
        <f aca="false">(AG588-(AG588/1.5))+11</f>
        <v>16.6666666666667</v>
      </c>
      <c r="AJ588" s="6" t="n">
        <f aca="false">(AH588-(AH588/1.5))+1</f>
        <v>11.3333333333333</v>
      </c>
    </row>
    <row r="589" customFormat="false" ht="12.75" hidden="false" customHeight="false" outlineLevel="0" collapsed="false">
      <c r="A589" s="5" t="n">
        <f aca="false">IF(B588=11,A588+1,A588)</f>
        <v>48</v>
      </c>
      <c r="B589" s="6" t="n">
        <f aca="false">IF(B588=11,0,B588+1)</f>
        <v>10</v>
      </c>
      <c r="C589" s="7" t="n">
        <f aca="false">IF(D588&gt;=14,C588+1,C588)</f>
        <v>39</v>
      </c>
      <c r="D589" s="4" t="n">
        <f aca="false">IF(D588&gt;=14,0,D588+1)</f>
        <v>1</v>
      </c>
      <c r="E589" s="5" t="n">
        <f aca="false">(C589-(C589/5))+8</f>
        <v>39.2</v>
      </c>
      <c r="F589" s="6" t="n">
        <f aca="false">(D589-(D589/5))</f>
        <v>0.8</v>
      </c>
      <c r="G589" s="7" t="n">
        <f aca="false">IF(H588&gt;=15,G588+1,G588)</f>
        <v>36</v>
      </c>
      <c r="H589" s="4" t="n">
        <f aca="false">IF(H588&gt;=15,0,H588+1)</f>
        <v>10</v>
      </c>
      <c r="I589" s="8" t="n">
        <f aca="false">(G589-(G589/4))+9</f>
        <v>36</v>
      </c>
      <c r="J589" s="6" t="n">
        <f aca="false">(H589-(H589/4))</f>
        <v>7.5</v>
      </c>
      <c r="K589" s="7" t="n">
        <f aca="false">IF(L588&gt;=17,K588+1,K588)</f>
        <v>32</v>
      </c>
      <c r="L589" s="4" t="n">
        <f aca="false">IF(L588&gt;=17,0,L588+1)</f>
        <v>10</v>
      </c>
      <c r="M589" s="5" t="n">
        <f aca="false">(K589-(K589/3))+11</f>
        <v>32.3333333333333</v>
      </c>
      <c r="N589" s="6" t="n">
        <f aca="false">(L589-(L589/3))</f>
        <v>6.66666666666667</v>
      </c>
      <c r="O589" s="7" t="n">
        <f aca="false">IF(P588&gt;=13,O588+1,O588)</f>
        <v>41</v>
      </c>
      <c r="P589" s="4" t="n">
        <f aca="false">IF(P588&gt;=13,0,P588+1)</f>
        <v>12</v>
      </c>
      <c r="Q589" s="5" t="n">
        <f aca="false">(O589-(O589/7))+6</f>
        <v>41.1428571428571</v>
      </c>
      <c r="R589" s="6" t="n">
        <f aca="false">(P589-(P589/7))</f>
        <v>10.2857142857143</v>
      </c>
      <c r="S589" s="7" t="n">
        <f aca="false">IF(T588&gt;=23,S588+1,S588)</f>
        <v>24</v>
      </c>
      <c r="T589" s="4" t="n">
        <f aca="false">IF(T588&gt;=23,0,T588+1)</f>
        <v>10</v>
      </c>
      <c r="U589" s="5" t="n">
        <f aca="false">(S589-(S589/2))+12</f>
        <v>24</v>
      </c>
      <c r="V589" s="6" t="n">
        <f aca="false">(T589-(T589/2))</f>
        <v>5</v>
      </c>
      <c r="W589" s="7" t="n">
        <f aca="false">IF(X588&gt;=18,W588+1,W588)</f>
        <v>30</v>
      </c>
      <c r="X589" s="4" t="n">
        <f aca="false">IF(X588&gt;=18,0,X588+1)</f>
        <v>3</v>
      </c>
      <c r="Y589" s="5" t="n">
        <f aca="false">(W589-(W589/2))+15</f>
        <v>30</v>
      </c>
      <c r="Z589" s="6" t="n">
        <f aca="false">(X589-(X589/2))+0.5</f>
        <v>2</v>
      </c>
      <c r="AA589" s="7" t="n">
        <f aca="false">IF(AB588&gt;=37,AA588+1,AA588)</f>
        <v>15</v>
      </c>
      <c r="AB589" s="4" t="n">
        <f aca="false">IF(AB588&gt;=37,0,AB588+1)</f>
        <v>20</v>
      </c>
      <c r="AC589" s="5" t="n">
        <f aca="false">(AA589-(AA589/1.5))+10</f>
        <v>15</v>
      </c>
      <c r="AD589" s="6" t="n">
        <f aca="false">(AB589-(AB589/1.5))</f>
        <v>6.66666666666667</v>
      </c>
      <c r="AE589" s="7" t="n">
        <f aca="false">IF(AF588&gt;=37,AE588+1,AE588)</f>
        <v>15</v>
      </c>
      <c r="AF589" s="4" t="n">
        <f aca="false">IF(AF588&gt;=37,0,AF588+1)</f>
        <v>20</v>
      </c>
      <c r="AG589" s="7" t="n">
        <f aca="false">IF(AH588&gt;=32,AG588+1,AG588)</f>
        <v>17</v>
      </c>
      <c r="AH589" s="4" t="n">
        <f aca="false">IF(AH588&gt;=32,0,AH588+1)</f>
        <v>32</v>
      </c>
      <c r="AI589" s="5" t="n">
        <f aca="false">(AG589-(AG589/1.5))+11</f>
        <v>16.6666666666667</v>
      </c>
      <c r="AJ589" s="6" t="n">
        <f aca="false">(AH589-(AH589/1.5))+1.5</f>
        <v>12.1666666666667</v>
      </c>
    </row>
    <row r="590" customFormat="false" ht="12.75" hidden="false" customHeight="false" outlineLevel="0" collapsed="false">
      <c r="A590" s="5" t="n">
        <f aca="false">IF(B589=11,A589+1,A589)</f>
        <v>48</v>
      </c>
      <c r="B590" s="6" t="n">
        <f aca="false">IF(B589=11,0,B589+1)</f>
        <v>11</v>
      </c>
      <c r="C590" s="7" t="n">
        <f aca="false">IF(D589&gt;=14,C589+1,C589)</f>
        <v>39</v>
      </c>
      <c r="D590" s="4" t="n">
        <f aca="false">IF(D589&gt;=14,0,D589+1)</f>
        <v>2</v>
      </c>
      <c r="E590" s="5" t="n">
        <f aca="false">(C590-(C590/5))+8</f>
        <v>39.2</v>
      </c>
      <c r="F590" s="6" t="n">
        <f aca="false">(D590-(D590/5))</f>
        <v>1.6</v>
      </c>
      <c r="G590" s="7" t="n">
        <f aca="false">IF(H589&gt;=15,G589+1,G589)</f>
        <v>36</v>
      </c>
      <c r="H590" s="4" t="n">
        <f aca="false">IF(H589&gt;=15,0,H589+1)</f>
        <v>11</v>
      </c>
      <c r="I590" s="8" t="n">
        <f aca="false">(G590-(G590/4))+9</f>
        <v>36</v>
      </c>
      <c r="J590" s="6" t="n">
        <f aca="false">(H590-(H590/4))</f>
        <v>8.25</v>
      </c>
      <c r="K590" s="7" t="n">
        <f aca="false">IF(L589&gt;=17,K589+1,K589)</f>
        <v>32</v>
      </c>
      <c r="L590" s="4" t="n">
        <f aca="false">IF(L589&gt;=17,0,L589+1)</f>
        <v>11</v>
      </c>
      <c r="M590" s="5" t="n">
        <f aca="false">(K590-(K590/3))+11</f>
        <v>32.3333333333333</v>
      </c>
      <c r="N590" s="6" t="n">
        <f aca="false">(L590-(L590/3))</f>
        <v>7.33333333333333</v>
      </c>
      <c r="O590" s="7" t="n">
        <f aca="false">IF(P589&gt;=13,O589+1,O589)</f>
        <v>41</v>
      </c>
      <c r="P590" s="4" t="n">
        <f aca="false">IF(P589&gt;=13,0,P589+1)</f>
        <v>13</v>
      </c>
      <c r="Q590" s="5" t="n">
        <f aca="false">(O590-(O590/7))+6</f>
        <v>41.1428571428571</v>
      </c>
      <c r="R590" s="6" t="n">
        <f aca="false">(P590-(P590/7))</f>
        <v>11.1428571428571</v>
      </c>
      <c r="S590" s="7" t="n">
        <f aca="false">IF(T589&gt;=23,S589+1,S589)</f>
        <v>24</v>
      </c>
      <c r="T590" s="4" t="n">
        <f aca="false">IF(T589&gt;=23,0,T589+1)</f>
        <v>11</v>
      </c>
      <c r="U590" s="5" t="n">
        <f aca="false">(S590-(S590/2))+12</f>
        <v>24</v>
      </c>
      <c r="V590" s="6" t="n">
        <f aca="false">(T590-(T590/2))</f>
        <v>5.5</v>
      </c>
      <c r="W590" s="7" t="n">
        <f aca="false">IF(X589&gt;=18,W589+1,W589)</f>
        <v>30</v>
      </c>
      <c r="X590" s="4" t="n">
        <f aca="false">IF(X589&gt;=18,0,X589+1)</f>
        <v>4</v>
      </c>
      <c r="Y590" s="5" t="n">
        <f aca="false">(W590-(W590/2))+15</f>
        <v>30</v>
      </c>
      <c r="Z590" s="6" t="n">
        <f aca="false">(X590-(X590/2))+0.5</f>
        <v>2.5</v>
      </c>
      <c r="AA590" s="7" t="n">
        <f aca="false">IF(AB589&gt;=37,AA589+1,AA589)</f>
        <v>15</v>
      </c>
      <c r="AB590" s="4" t="n">
        <f aca="false">IF(AB589&gt;=37,0,AB589+1)</f>
        <v>21</v>
      </c>
      <c r="AC590" s="5" t="n">
        <f aca="false">(AA590-(AA590/1.5))+10</f>
        <v>15</v>
      </c>
      <c r="AD590" s="6" t="n">
        <f aca="false">(AB590-(AB590/1.5))</f>
        <v>7</v>
      </c>
      <c r="AE590" s="7" t="n">
        <f aca="false">IF(AF589&gt;=37,AE589+1,AE589)</f>
        <v>15</v>
      </c>
      <c r="AF590" s="4" t="n">
        <f aca="false">IF(AF589&gt;=37,0,AF589+1)</f>
        <v>21</v>
      </c>
      <c r="AG590" s="7" t="n">
        <f aca="false">IF(AH589&gt;=32,AG589+1,AG589)</f>
        <v>18</v>
      </c>
      <c r="AH590" s="4" t="n">
        <f aca="false">IF(AH589&gt;=32,0,AH589+1)</f>
        <v>0</v>
      </c>
      <c r="AI590" s="5" t="n">
        <f aca="false">(AG590-(AG590/1.5))+11</f>
        <v>17</v>
      </c>
      <c r="AJ590" s="6" t="n">
        <f aca="false">(AH590-(AH590/1.5))+1.5</f>
        <v>1.5</v>
      </c>
    </row>
    <row r="591" customFormat="false" ht="12.75" hidden="false" customHeight="false" outlineLevel="0" collapsed="false">
      <c r="A591" s="5" t="n">
        <f aca="false">IF(B590=11,A590+1,A590)</f>
        <v>49</v>
      </c>
      <c r="B591" s="6" t="n">
        <f aca="false">IF(B590=11,0,B590+1)</f>
        <v>0</v>
      </c>
      <c r="C591" s="7" t="n">
        <f aca="false">IF(D590&gt;=14,C590+1,C590)</f>
        <v>39</v>
      </c>
      <c r="D591" s="4" t="n">
        <f aca="false">IF(D590&gt;=14,0,D590+1)</f>
        <v>3</v>
      </c>
      <c r="E591" s="5" t="n">
        <f aca="false">(C591-(C591/5))+8</f>
        <v>39.2</v>
      </c>
      <c r="F591" s="6" t="n">
        <f aca="false">(D591-(D591/5))</f>
        <v>2.4</v>
      </c>
      <c r="G591" s="7" t="n">
        <f aca="false">IF(H590&gt;=15,G590+1,G590)</f>
        <v>36</v>
      </c>
      <c r="H591" s="4" t="n">
        <f aca="false">IF(H590&gt;=15,0,H590+1)</f>
        <v>12</v>
      </c>
      <c r="I591" s="8" t="n">
        <f aca="false">(G591-(G591/4))+9</f>
        <v>36</v>
      </c>
      <c r="J591" s="6" t="n">
        <f aca="false">(H591-(H591/4))</f>
        <v>9</v>
      </c>
      <c r="K591" s="7" t="n">
        <f aca="false">IF(L590&gt;=17,K590+1,K590)</f>
        <v>32</v>
      </c>
      <c r="L591" s="4" t="n">
        <f aca="false">IF(L590&gt;=17,0,L590+1)</f>
        <v>12</v>
      </c>
      <c r="M591" s="5" t="n">
        <f aca="false">(K591-(K591/3))+11</f>
        <v>32.3333333333333</v>
      </c>
      <c r="N591" s="6" t="n">
        <f aca="false">(L591-(L591/3))</f>
        <v>8</v>
      </c>
      <c r="O591" s="7" t="n">
        <f aca="false">IF(P590&gt;=13,O590+1,O590)</f>
        <v>42</v>
      </c>
      <c r="P591" s="4" t="n">
        <f aca="false">IF(P590&gt;=13,0,P590+1)</f>
        <v>0</v>
      </c>
      <c r="Q591" s="5" t="n">
        <f aca="false">(O591-(O591/7))+6</f>
        <v>42</v>
      </c>
      <c r="R591" s="6" t="n">
        <f aca="false">(P591-(P591/7))</f>
        <v>0</v>
      </c>
      <c r="S591" s="7" t="n">
        <f aca="false">IF(T590&gt;=23,S590+1,S590)</f>
        <v>24</v>
      </c>
      <c r="T591" s="4" t="n">
        <f aca="false">IF(T590&gt;=23,0,T590+1)</f>
        <v>12</v>
      </c>
      <c r="U591" s="5" t="n">
        <f aca="false">(S591-(S591/2))+12</f>
        <v>24</v>
      </c>
      <c r="V591" s="6" t="n">
        <f aca="false">(T591-(T591/2))</f>
        <v>6</v>
      </c>
      <c r="W591" s="7" t="n">
        <f aca="false">IF(X590&gt;=18,W590+1,W590)</f>
        <v>30</v>
      </c>
      <c r="X591" s="4" t="n">
        <f aca="false">IF(X590&gt;=18,0,X590+1)</f>
        <v>5</v>
      </c>
      <c r="Y591" s="5" t="n">
        <f aca="false">(W591-(W591/2))+15</f>
        <v>30</v>
      </c>
      <c r="Z591" s="6" t="n">
        <f aca="false">(X591-(X591/2))+0.5</f>
        <v>3</v>
      </c>
      <c r="AA591" s="7" t="n">
        <f aca="false">IF(AB590&gt;=37,AA590+1,AA590)</f>
        <v>15</v>
      </c>
      <c r="AB591" s="4" t="n">
        <f aca="false">IF(AB590&gt;=37,0,AB590+1)</f>
        <v>22</v>
      </c>
      <c r="AC591" s="5" t="n">
        <f aca="false">(AA591-(AA591/1.5))+10</f>
        <v>15</v>
      </c>
      <c r="AD591" s="6" t="n">
        <f aca="false">(AB591-(AB591/1.5))</f>
        <v>7.33333333333333</v>
      </c>
      <c r="AE591" s="7" t="n">
        <f aca="false">IF(AF590&gt;=37,AE590+1,AE590)</f>
        <v>15</v>
      </c>
      <c r="AF591" s="4" t="n">
        <f aca="false">IF(AF590&gt;=37,0,AF590+1)</f>
        <v>22</v>
      </c>
      <c r="AG591" s="7" t="n">
        <f aca="false">IF(AH590&gt;=32,AG590+1,AG590)</f>
        <v>18</v>
      </c>
      <c r="AH591" s="4" t="n">
        <f aca="false">IF(AH590&gt;=32,0,AH590+1)</f>
        <v>1</v>
      </c>
      <c r="AI591" s="5" t="n">
        <f aca="false">(AG591-(AG591/1.5))+12</f>
        <v>18</v>
      </c>
      <c r="AJ591" s="6" t="n">
        <f aca="false">(AH591-(AH591/1.5))</f>
        <v>0.333333333333333</v>
      </c>
    </row>
    <row r="592" customFormat="false" ht="12.75" hidden="false" customHeight="false" outlineLevel="0" collapsed="false">
      <c r="A592" s="5" t="n">
        <f aca="false">IF(B591=11,A591+1,A591)</f>
        <v>49</v>
      </c>
      <c r="B592" s="6" t="n">
        <f aca="false">IF(B591=11,0,B591+1)</f>
        <v>1</v>
      </c>
      <c r="C592" s="7" t="n">
        <f aca="false">IF(D591&gt;=14,C591+1,C591)</f>
        <v>39</v>
      </c>
      <c r="D592" s="4" t="n">
        <f aca="false">IF(D591&gt;=14,0,D591+1)</f>
        <v>4</v>
      </c>
      <c r="E592" s="5" t="n">
        <f aca="false">(C592-(C592/5))+8</f>
        <v>39.2</v>
      </c>
      <c r="F592" s="6" t="n">
        <f aca="false">(D592-(D592/5))</f>
        <v>3.2</v>
      </c>
      <c r="G592" s="7" t="n">
        <f aca="false">IF(H591&gt;=15,G591+1,G591)</f>
        <v>36</v>
      </c>
      <c r="H592" s="4" t="n">
        <f aca="false">IF(H591&gt;=15,0,H591+1)</f>
        <v>13</v>
      </c>
      <c r="I592" s="8" t="n">
        <f aca="false">(G592-(G592/4))+9</f>
        <v>36</v>
      </c>
      <c r="J592" s="6" t="n">
        <f aca="false">(H592-(H592/4))</f>
        <v>9.75</v>
      </c>
      <c r="K592" s="7" t="n">
        <f aca="false">IF(L591&gt;=17,K591+1,K591)</f>
        <v>32</v>
      </c>
      <c r="L592" s="4" t="n">
        <f aca="false">IF(L591&gt;=17,0,L591+1)</f>
        <v>13</v>
      </c>
      <c r="M592" s="5" t="n">
        <f aca="false">(K592-(K592/3))+11</f>
        <v>32.3333333333333</v>
      </c>
      <c r="N592" s="6" t="n">
        <f aca="false">(L592-(L592/3))</f>
        <v>8.66666666666667</v>
      </c>
      <c r="O592" s="7" t="n">
        <f aca="false">IF(P591&gt;=13,O591+1,O591)</f>
        <v>42</v>
      </c>
      <c r="P592" s="4" t="n">
        <f aca="false">IF(P591&gt;=13,0,P591+1)</f>
        <v>1</v>
      </c>
      <c r="Q592" s="5" t="n">
        <f aca="false">(O592-(O592/7))+6</f>
        <v>42</v>
      </c>
      <c r="R592" s="6" t="n">
        <f aca="false">(P592-(P592/7))</f>
        <v>0.857142857142857</v>
      </c>
      <c r="S592" s="7" t="n">
        <f aca="false">IF(T591&gt;=23,S591+1,S591)</f>
        <v>24</v>
      </c>
      <c r="T592" s="4" t="n">
        <f aca="false">IF(T591&gt;=23,0,T591+1)</f>
        <v>13</v>
      </c>
      <c r="U592" s="5" t="n">
        <f aca="false">(S592-(S592/2))+12</f>
        <v>24</v>
      </c>
      <c r="V592" s="6" t="n">
        <f aca="false">(T592-(T592/2))</f>
        <v>6.5</v>
      </c>
      <c r="W592" s="7" t="n">
        <f aca="false">IF(X591&gt;=18,W591+1,W591)</f>
        <v>30</v>
      </c>
      <c r="X592" s="4" t="n">
        <f aca="false">IF(X591&gt;=18,0,X591+1)</f>
        <v>6</v>
      </c>
      <c r="Y592" s="5" t="n">
        <f aca="false">(W592-(W592/2))+15</f>
        <v>30</v>
      </c>
      <c r="Z592" s="6" t="n">
        <f aca="false">(X592-(X592/2))+0.5</f>
        <v>3.5</v>
      </c>
      <c r="AA592" s="7" t="n">
        <f aca="false">IF(AB591&gt;=37,AA591+1,AA591)</f>
        <v>15</v>
      </c>
      <c r="AB592" s="4" t="n">
        <f aca="false">IF(AB591&gt;=37,0,AB591+1)</f>
        <v>23</v>
      </c>
      <c r="AC592" s="5" t="n">
        <f aca="false">(AA592-(AA592/1.5))+10</f>
        <v>15</v>
      </c>
      <c r="AD592" s="6" t="n">
        <f aca="false">(AB592-(AB592/1.5))-0.5</f>
        <v>7.16666666666667</v>
      </c>
      <c r="AE592" s="7" t="n">
        <f aca="false">IF(AF591&gt;=37,AE591+1,AE591)</f>
        <v>15</v>
      </c>
      <c r="AF592" s="4" t="n">
        <f aca="false">IF(AF591&gt;=37,0,AF591+1)</f>
        <v>23</v>
      </c>
      <c r="AG592" s="7" t="n">
        <f aca="false">IF(AH591&gt;=31,AG591+1,AG591)</f>
        <v>18</v>
      </c>
      <c r="AH592" s="4" t="n">
        <f aca="false">IF(AH591&gt;=31,0,AH591+1)</f>
        <v>2</v>
      </c>
      <c r="AI592" s="5" t="n">
        <f aca="false">(AG592-(AG592/1.5))+12</f>
        <v>18</v>
      </c>
      <c r="AJ592" s="6" t="n">
        <f aca="false">(AH592-(AH592/1.5))+0.25</f>
        <v>0.916666666666667</v>
      </c>
    </row>
    <row r="593" customFormat="false" ht="12.75" hidden="false" customHeight="false" outlineLevel="0" collapsed="false">
      <c r="A593" s="5" t="n">
        <f aca="false">IF(B592=11,A592+1,A592)</f>
        <v>49</v>
      </c>
      <c r="B593" s="6" t="n">
        <f aca="false">IF(B592=11,0,B592+1)</f>
        <v>2</v>
      </c>
      <c r="C593" s="7" t="n">
        <f aca="false">IF(D592&gt;=14,C592+1,C592)</f>
        <v>39</v>
      </c>
      <c r="D593" s="4" t="n">
        <f aca="false">IF(D592&gt;=14,0,D592+1)</f>
        <v>5</v>
      </c>
      <c r="E593" s="5" t="n">
        <f aca="false">(C593-(C593/5))+8</f>
        <v>39.2</v>
      </c>
      <c r="F593" s="6" t="n">
        <f aca="false">(D593-(D593/5))</f>
        <v>4</v>
      </c>
      <c r="G593" s="7" t="n">
        <f aca="false">IF(H592&gt;=15,G592+1,G592)</f>
        <v>36</v>
      </c>
      <c r="H593" s="4" t="n">
        <f aca="false">IF(H592&gt;=15,0,H592+1)</f>
        <v>14</v>
      </c>
      <c r="I593" s="8" t="n">
        <f aca="false">(G593-(G593/4))+9</f>
        <v>36</v>
      </c>
      <c r="J593" s="6" t="n">
        <f aca="false">(H593-(H593/4))</f>
        <v>10.5</v>
      </c>
      <c r="K593" s="7" t="n">
        <f aca="false">IF(L592&gt;=17,K592+1,K592)</f>
        <v>32</v>
      </c>
      <c r="L593" s="4" t="n">
        <f aca="false">IF(L592&gt;=17,0,L592+1)</f>
        <v>14</v>
      </c>
      <c r="M593" s="5" t="n">
        <f aca="false">(K593-(K593/3))+11</f>
        <v>32.3333333333333</v>
      </c>
      <c r="N593" s="6" t="n">
        <f aca="false">(L593-(L593/3))</f>
        <v>9.33333333333333</v>
      </c>
      <c r="O593" s="7" t="n">
        <f aca="false">IF(P592&gt;=13,O592+1,O592)</f>
        <v>42</v>
      </c>
      <c r="P593" s="4" t="n">
        <f aca="false">IF(P592&gt;=13,0,P592+1)</f>
        <v>2</v>
      </c>
      <c r="Q593" s="5" t="n">
        <f aca="false">(O593-(O593/7))+6</f>
        <v>42</v>
      </c>
      <c r="R593" s="6" t="n">
        <f aca="false">(P593-(P593/7))</f>
        <v>1.71428571428571</v>
      </c>
      <c r="S593" s="7" t="n">
        <f aca="false">IF(T592&gt;=23,S592+1,S592)</f>
        <v>24</v>
      </c>
      <c r="T593" s="4" t="n">
        <f aca="false">IF(T592&gt;=23,0,T592+1)</f>
        <v>14</v>
      </c>
      <c r="U593" s="5" t="n">
        <f aca="false">(S593-(S593/2))+12</f>
        <v>24</v>
      </c>
      <c r="V593" s="6" t="n">
        <f aca="false">(T593-(T593/2))</f>
        <v>7</v>
      </c>
      <c r="W593" s="7" t="n">
        <f aca="false">IF(X592&gt;=18,W592+1,W592)</f>
        <v>30</v>
      </c>
      <c r="X593" s="4" t="n">
        <f aca="false">IF(X592&gt;=18,0,X592+1)</f>
        <v>7</v>
      </c>
      <c r="Y593" s="5" t="n">
        <f aca="false">(W593-(W593/2))+15</f>
        <v>30</v>
      </c>
      <c r="Z593" s="6" t="n">
        <f aca="false">(X593-(X593/2))+1</f>
        <v>4.5</v>
      </c>
      <c r="AA593" s="7" t="n">
        <f aca="false">IF(AB592&gt;=37,AA592+1,AA592)</f>
        <v>15</v>
      </c>
      <c r="AB593" s="4" t="n">
        <f aca="false">IF(AB592&gt;=37,0,AB592+1)</f>
        <v>24</v>
      </c>
      <c r="AC593" s="5" t="n">
        <f aca="false">(AA593-(AA593/1.5))+10</f>
        <v>15</v>
      </c>
      <c r="AD593" s="6" t="n">
        <f aca="false">(AB593-(AB593/1.5))-0.5</f>
        <v>7.5</v>
      </c>
      <c r="AE593" s="7" t="n">
        <f aca="false">IF(AF592&gt;=37,AE592+1,AE592)</f>
        <v>15</v>
      </c>
      <c r="AF593" s="4" t="n">
        <f aca="false">IF(AF592&gt;=37,0,AF592+1)</f>
        <v>24</v>
      </c>
      <c r="AG593" s="7" t="n">
        <f aca="false">IF(AH592&gt;=31,AG592+1,AG592)</f>
        <v>18</v>
      </c>
      <c r="AH593" s="4" t="n">
        <f aca="false">IF(AH592&gt;=31,0,AH592+1)</f>
        <v>3</v>
      </c>
      <c r="AI593" s="5" t="n">
        <f aca="false">(AG593-(AG593/1.5))+12</f>
        <v>18</v>
      </c>
      <c r="AJ593" s="6" t="n">
        <f aca="false">(AH593-(AH593/1.5))+0.25</f>
        <v>1.25</v>
      </c>
    </row>
    <row r="594" customFormat="false" ht="12.75" hidden="false" customHeight="false" outlineLevel="0" collapsed="false">
      <c r="A594" s="5" t="n">
        <f aca="false">IF(B593=11,A593+1,A593)</f>
        <v>49</v>
      </c>
      <c r="B594" s="6" t="n">
        <f aca="false">IF(B593=11,0,B593+1)</f>
        <v>3</v>
      </c>
      <c r="C594" s="7" t="n">
        <f aca="false">IF(D593&gt;=14,C593+1,C593)</f>
        <v>39</v>
      </c>
      <c r="D594" s="4" t="n">
        <f aca="false">IF(D593&gt;=14,0,D593+1)</f>
        <v>6</v>
      </c>
      <c r="E594" s="5" t="n">
        <f aca="false">(C594-(C594/5))+8</f>
        <v>39.2</v>
      </c>
      <c r="F594" s="6" t="n">
        <f aca="false">(D594-(D594/5))</f>
        <v>4.8</v>
      </c>
      <c r="G594" s="7" t="n">
        <f aca="false">IF(H593&gt;=15,G593+1,G593)</f>
        <v>36</v>
      </c>
      <c r="H594" s="4" t="n">
        <f aca="false">IF(H593&gt;=15,0,H593+1)</f>
        <v>15</v>
      </c>
      <c r="I594" s="8" t="n">
        <f aca="false">(G594-(G594/4))+9</f>
        <v>36</v>
      </c>
      <c r="J594" s="6" t="n">
        <f aca="false">(H594-(H594/4))</f>
        <v>11.25</v>
      </c>
      <c r="K594" s="7" t="n">
        <f aca="false">IF(L593&gt;=17,K593+1,K593)</f>
        <v>32</v>
      </c>
      <c r="L594" s="4" t="n">
        <f aca="false">IF(L593&gt;=17,0,L593+1)</f>
        <v>15</v>
      </c>
      <c r="M594" s="5" t="n">
        <f aca="false">(K594-(K594/3))+11</f>
        <v>32.3333333333333</v>
      </c>
      <c r="N594" s="6" t="n">
        <f aca="false">(L594-(L594/3))</f>
        <v>10</v>
      </c>
      <c r="O594" s="7" t="n">
        <f aca="false">IF(P593&gt;=13,O593+1,O593)</f>
        <v>42</v>
      </c>
      <c r="P594" s="4" t="n">
        <f aca="false">IF(P593&gt;=13,0,P593+1)</f>
        <v>3</v>
      </c>
      <c r="Q594" s="5" t="n">
        <f aca="false">(O594-(O594/7))+6</f>
        <v>42</v>
      </c>
      <c r="R594" s="6" t="n">
        <f aca="false">(P594-(P594/7))</f>
        <v>2.57142857142857</v>
      </c>
      <c r="S594" s="7" t="n">
        <f aca="false">IF(T593&gt;=23,S593+1,S593)</f>
        <v>24</v>
      </c>
      <c r="T594" s="4" t="n">
        <f aca="false">IF(T593&gt;=23,0,T593+1)</f>
        <v>15</v>
      </c>
      <c r="U594" s="5" t="n">
        <f aca="false">(S594-(S594/2))+12</f>
        <v>24</v>
      </c>
      <c r="V594" s="6" t="n">
        <f aca="false">(T594-(T594/2))</f>
        <v>7.5</v>
      </c>
      <c r="W594" s="7" t="n">
        <f aca="false">IF(X593&gt;=18,W593+1,W593)</f>
        <v>30</v>
      </c>
      <c r="X594" s="4" t="n">
        <f aca="false">IF(X593&gt;=18,0,X593+1)</f>
        <v>8</v>
      </c>
      <c r="Y594" s="5" t="n">
        <f aca="false">(W594-(W594/2))+15</f>
        <v>30</v>
      </c>
      <c r="Z594" s="6" t="n">
        <f aca="false">(X594-(X594/2))+1</f>
        <v>5</v>
      </c>
      <c r="AA594" s="7" t="n">
        <f aca="false">IF(AB593&gt;=37,AA593+1,AA593)</f>
        <v>15</v>
      </c>
      <c r="AB594" s="4" t="n">
        <f aca="false">IF(AB593&gt;=37,0,AB593+1)</f>
        <v>25</v>
      </c>
      <c r="AC594" s="5" t="n">
        <f aca="false">(AA594-(AA594/1.5))+10</f>
        <v>15</v>
      </c>
      <c r="AD594" s="6" t="n">
        <f aca="false">(AB594-(AB594/1.5))-0.5</f>
        <v>7.83333333333333</v>
      </c>
      <c r="AE594" s="7" t="n">
        <f aca="false">IF(AF593&gt;=37,AE593+1,AE593)</f>
        <v>15</v>
      </c>
      <c r="AF594" s="4" t="n">
        <f aca="false">IF(AF593&gt;=37,0,AF593+1)</f>
        <v>25</v>
      </c>
      <c r="AG594" s="7" t="n">
        <f aca="false">IF(AH593&gt;=31,AG593+1,AG593)</f>
        <v>18</v>
      </c>
      <c r="AH594" s="4" t="n">
        <f aca="false">IF(AH593&gt;=31,0,AH593+1)</f>
        <v>4</v>
      </c>
      <c r="AI594" s="5" t="n">
        <f aca="false">(AG594-(AG594/1.5))+12</f>
        <v>18</v>
      </c>
      <c r="AJ594" s="6" t="n">
        <f aca="false">(AH594-(AH594/1.5))+0.25</f>
        <v>1.58333333333333</v>
      </c>
    </row>
    <row r="595" customFormat="false" ht="12.75" hidden="false" customHeight="false" outlineLevel="0" collapsed="false">
      <c r="A595" s="5" t="n">
        <f aca="false">IF(B594=11,A594+1,A594)</f>
        <v>49</v>
      </c>
      <c r="B595" s="6" t="n">
        <f aca="false">IF(B594=11,0,B594+1)</f>
        <v>4</v>
      </c>
      <c r="C595" s="7" t="n">
        <f aca="false">IF(D594&gt;=14,C594+1,C594)</f>
        <v>39</v>
      </c>
      <c r="D595" s="4" t="n">
        <f aca="false">IF(D594&gt;=14,0,D594+1)</f>
        <v>7</v>
      </c>
      <c r="E595" s="5" t="n">
        <f aca="false">(C595-(C595/5))+8</f>
        <v>39.2</v>
      </c>
      <c r="F595" s="6" t="n">
        <f aca="false">(D595-(D595/5))</f>
        <v>5.6</v>
      </c>
      <c r="G595" s="7" t="n">
        <f aca="false">IF(H594&gt;=15,G594+1,G594)</f>
        <v>37</v>
      </c>
      <c r="H595" s="4" t="n">
        <f aca="false">IF(H594&gt;=15,0,H594+1)</f>
        <v>0</v>
      </c>
      <c r="I595" s="8" t="n">
        <f aca="false">(G595-(G595/4))+9</f>
        <v>36.75</v>
      </c>
      <c r="J595" s="6" t="n">
        <f aca="false">(H595-(H595/4))</f>
        <v>0</v>
      </c>
      <c r="K595" s="7" t="n">
        <f aca="false">IF(L594&gt;=17,K594+1,K594)</f>
        <v>32</v>
      </c>
      <c r="L595" s="4" t="n">
        <f aca="false">IF(L594&gt;=17,0,L594+1)</f>
        <v>16</v>
      </c>
      <c r="M595" s="5" t="n">
        <f aca="false">(K595-(K595/3))+11</f>
        <v>32.3333333333333</v>
      </c>
      <c r="N595" s="6" t="n">
        <f aca="false">(L595-(L595/3))</f>
        <v>10.6666666666667</v>
      </c>
      <c r="O595" s="7" t="n">
        <f aca="false">IF(P594&gt;=13,O594+1,O594)</f>
        <v>42</v>
      </c>
      <c r="P595" s="4" t="n">
        <f aca="false">IF(P594&gt;=13,0,P594+1)</f>
        <v>4</v>
      </c>
      <c r="Q595" s="5" t="n">
        <f aca="false">(O595-(O595/7))+6</f>
        <v>42</v>
      </c>
      <c r="R595" s="6" t="n">
        <f aca="false">(P595-(P595/7))</f>
        <v>3.42857142857143</v>
      </c>
      <c r="S595" s="7" t="n">
        <f aca="false">IF(T594&gt;=23,S594+1,S594)</f>
        <v>24</v>
      </c>
      <c r="T595" s="4" t="n">
        <f aca="false">IF(T594&gt;=23,0,T594+1)</f>
        <v>16</v>
      </c>
      <c r="U595" s="5" t="n">
        <f aca="false">(S595-(S595/2))+12</f>
        <v>24</v>
      </c>
      <c r="V595" s="6" t="n">
        <f aca="false">(T595-(T595/2))</f>
        <v>8</v>
      </c>
      <c r="W595" s="7" t="n">
        <f aca="false">IF(X594&gt;=18,W594+1,W594)</f>
        <v>30</v>
      </c>
      <c r="X595" s="4" t="n">
        <f aca="false">IF(X594&gt;=18,0,X594+1)</f>
        <v>9</v>
      </c>
      <c r="Y595" s="5" t="n">
        <f aca="false">(W595-(W595/2))+15</f>
        <v>30</v>
      </c>
      <c r="Z595" s="6" t="n">
        <f aca="false">(X595-(X595/2))+1</f>
        <v>5.5</v>
      </c>
      <c r="AA595" s="7" t="n">
        <f aca="false">IF(AB594&gt;=37,AA594+1,AA594)</f>
        <v>15</v>
      </c>
      <c r="AB595" s="4" t="n">
        <f aca="false">IF(AB594&gt;=37,0,AB594+1)</f>
        <v>26</v>
      </c>
      <c r="AC595" s="5" t="n">
        <f aca="false">(AA595-(AA595/1.5))+10</f>
        <v>15</v>
      </c>
      <c r="AD595" s="6" t="n">
        <f aca="false">(AB595-(AB595/1.5))-0.5</f>
        <v>8.16666666666667</v>
      </c>
      <c r="AE595" s="7" t="n">
        <f aca="false">IF(AF594&gt;=37,AE594+1,AE594)</f>
        <v>15</v>
      </c>
      <c r="AF595" s="4" t="n">
        <f aca="false">IF(AF594&gt;=37,0,AF594+1)</f>
        <v>26</v>
      </c>
      <c r="AG595" s="7" t="n">
        <f aca="false">IF(AH594&gt;=31,AG594+1,AG594)</f>
        <v>18</v>
      </c>
      <c r="AH595" s="4" t="n">
        <f aca="false">IF(AH594&gt;=31,0,AH594+1)</f>
        <v>5</v>
      </c>
      <c r="AI595" s="5" t="n">
        <f aca="false">(AG595-(AG595/1.5))+12</f>
        <v>18</v>
      </c>
      <c r="AJ595" s="6" t="n">
        <f aca="false">(AH595-(AH595/1.5))+0.25</f>
        <v>1.91666666666667</v>
      </c>
    </row>
    <row r="596" customFormat="false" ht="12.75" hidden="false" customHeight="false" outlineLevel="0" collapsed="false">
      <c r="A596" s="5" t="n">
        <f aca="false">IF(B595=11,A595+1,A595)</f>
        <v>49</v>
      </c>
      <c r="B596" s="6" t="n">
        <f aca="false">IF(B595=11,0,B595+1)</f>
        <v>5</v>
      </c>
      <c r="C596" s="7" t="n">
        <f aca="false">IF(D595&gt;=14,C595+1,C595)</f>
        <v>39</v>
      </c>
      <c r="D596" s="4" t="n">
        <f aca="false">IF(D595&gt;=14,0,D595+1)</f>
        <v>8</v>
      </c>
      <c r="E596" s="5" t="n">
        <f aca="false">(C596-(C596/5))+8</f>
        <v>39.2</v>
      </c>
      <c r="F596" s="6" t="n">
        <f aca="false">(D596-(D596/5))</f>
        <v>6.4</v>
      </c>
      <c r="G596" s="7" t="n">
        <f aca="false">IF(H595&gt;=15,G595+1,G595)</f>
        <v>37</v>
      </c>
      <c r="H596" s="4" t="n">
        <f aca="false">IF(H595&gt;=15,0,H595+1)</f>
        <v>1</v>
      </c>
      <c r="I596" s="8" t="n">
        <f aca="false">(G596-(G596/4))+9</f>
        <v>36.75</v>
      </c>
      <c r="J596" s="6" t="n">
        <f aca="false">(H596-(H596/4))</f>
        <v>0.75</v>
      </c>
      <c r="K596" s="7" t="n">
        <f aca="false">IF(L595&gt;=17,K595+1,K595)</f>
        <v>32</v>
      </c>
      <c r="L596" s="4" t="n">
        <f aca="false">IF(L595&gt;=17,0,L595+1)</f>
        <v>17</v>
      </c>
      <c r="M596" s="5" t="n">
        <f aca="false">(K596-(K596/3))+11</f>
        <v>32.3333333333333</v>
      </c>
      <c r="N596" s="6" t="n">
        <f aca="false">(L596-(L596/3))</f>
        <v>11.3333333333333</v>
      </c>
      <c r="O596" s="7" t="n">
        <f aca="false">IF(P595&gt;=13,O595+1,O595)</f>
        <v>42</v>
      </c>
      <c r="P596" s="4" t="n">
        <f aca="false">IF(P595&gt;=13,0,P595+1)</f>
        <v>5</v>
      </c>
      <c r="Q596" s="5" t="n">
        <f aca="false">(O596-(O596/7))+6</f>
        <v>42</v>
      </c>
      <c r="R596" s="6" t="n">
        <f aca="false">(P596-(P596/7))</f>
        <v>4.28571428571429</v>
      </c>
      <c r="S596" s="7" t="n">
        <f aca="false">IF(T595&gt;=23,S595+1,S595)</f>
        <v>24</v>
      </c>
      <c r="T596" s="4" t="n">
        <f aca="false">IF(T595&gt;=23,0,T595+1)</f>
        <v>17</v>
      </c>
      <c r="U596" s="5" t="n">
        <f aca="false">(S596-(S596/2))+12</f>
        <v>24</v>
      </c>
      <c r="V596" s="6" t="n">
        <f aca="false">(T596-(T596/2))</f>
        <v>8.5</v>
      </c>
      <c r="W596" s="7" t="n">
        <f aca="false">IF(X595&gt;=18,W595+1,W595)</f>
        <v>30</v>
      </c>
      <c r="X596" s="4" t="n">
        <f aca="false">IF(X595&gt;=18,0,X595+1)</f>
        <v>10</v>
      </c>
      <c r="Y596" s="5" t="n">
        <f aca="false">(W596-(W596/2))+15</f>
        <v>30</v>
      </c>
      <c r="Z596" s="6" t="n">
        <f aca="false">(X596-(X596/2))+1</f>
        <v>6</v>
      </c>
      <c r="AA596" s="7" t="n">
        <f aca="false">IF(AB595&gt;=37,AA595+1,AA595)</f>
        <v>15</v>
      </c>
      <c r="AB596" s="4" t="n">
        <f aca="false">IF(AB595&gt;=37,0,AB595+1)</f>
        <v>27</v>
      </c>
      <c r="AC596" s="5" t="n">
        <f aca="false">(AA596-(AA596/1.5))+10</f>
        <v>15</v>
      </c>
      <c r="AD596" s="6" t="n">
        <f aca="false">(AB596-(AB596/1.5))-0.5</f>
        <v>8.5</v>
      </c>
      <c r="AE596" s="7" t="n">
        <f aca="false">IF(AF595&gt;=37,AE595+1,AE595)</f>
        <v>15</v>
      </c>
      <c r="AF596" s="4" t="n">
        <f aca="false">IF(AF595&gt;=37,0,AF595+1)</f>
        <v>27</v>
      </c>
      <c r="AG596" s="7" t="n">
        <f aca="false">IF(AH595&gt;=31,AG595+1,AG595)</f>
        <v>18</v>
      </c>
      <c r="AH596" s="4" t="n">
        <f aca="false">IF(AH595&gt;=31,0,AH595+1)</f>
        <v>6</v>
      </c>
      <c r="AI596" s="5" t="n">
        <f aca="false">(AG596-(AG596/1.5))+12</f>
        <v>18</v>
      </c>
      <c r="AJ596" s="6" t="n">
        <f aca="false">(AH596-(AH596/1.5))+0.25</f>
        <v>2.25</v>
      </c>
    </row>
    <row r="597" customFormat="false" ht="12.75" hidden="false" customHeight="false" outlineLevel="0" collapsed="false">
      <c r="A597" s="5" t="n">
        <f aca="false">IF(B596=11,A596+1,A596)</f>
        <v>49</v>
      </c>
      <c r="B597" s="6" t="n">
        <f aca="false">IF(B596=11,0,B596+1)</f>
        <v>6</v>
      </c>
      <c r="C597" s="7" t="n">
        <f aca="false">IF(D596&gt;=14,C596+1,C596)</f>
        <v>39</v>
      </c>
      <c r="D597" s="4" t="n">
        <f aca="false">IF(D596&gt;=14,0,D596+1)</f>
        <v>9</v>
      </c>
      <c r="E597" s="5" t="n">
        <f aca="false">(C597-(C597/5))+8</f>
        <v>39.2</v>
      </c>
      <c r="F597" s="6" t="n">
        <f aca="false">(D597-(D597/5))</f>
        <v>7.2</v>
      </c>
      <c r="G597" s="7" t="n">
        <f aca="false">IF(H596&gt;=15,G596+1,G596)</f>
        <v>37</v>
      </c>
      <c r="H597" s="4" t="n">
        <f aca="false">IF(H596&gt;=15,0,H596+1)</f>
        <v>2</v>
      </c>
      <c r="I597" s="8" t="n">
        <f aca="false">(G597-(G597/4))+9</f>
        <v>36.75</v>
      </c>
      <c r="J597" s="6" t="n">
        <f aca="false">(H597-(H597/4))</f>
        <v>1.5</v>
      </c>
      <c r="K597" s="7" t="n">
        <f aca="false">IF(L596&gt;=17,K596+1,K596)</f>
        <v>33</v>
      </c>
      <c r="L597" s="4" t="n">
        <f aca="false">IF(L596&gt;=17,0,L596+1)</f>
        <v>0</v>
      </c>
      <c r="M597" s="5" t="n">
        <f aca="false">(K597-(K597/3))+11</f>
        <v>33</v>
      </c>
      <c r="N597" s="6" t="n">
        <f aca="false">(L597-(L597/3))</f>
        <v>0</v>
      </c>
      <c r="O597" s="7" t="n">
        <f aca="false">IF(P596&gt;=13,O596+1,O596)</f>
        <v>42</v>
      </c>
      <c r="P597" s="4" t="n">
        <f aca="false">IF(P596&gt;=13,0,P596+1)</f>
        <v>6</v>
      </c>
      <c r="Q597" s="5" t="n">
        <f aca="false">(O597-(O597/7))+6</f>
        <v>42</v>
      </c>
      <c r="R597" s="6" t="n">
        <f aca="false">(P597-(P597/7))</f>
        <v>5.14285714285714</v>
      </c>
      <c r="S597" s="7" t="n">
        <f aca="false">IF(T596&gt;=23,S596+1,S596)</f>
        <v>24</v>
      </c>
      <c r="T597" s="4" t="n">
        <f aca="false">IF(T596&gt;=23,0,T596+1)</f>
        <v>18</v>
      </c>
      <c r="U597" s="5" t="n">
        <f aca="false">(S597-(S597/2))+12</f>
        <v>24</v>
      </c>
      <c r="V597" s="6" t="n">
        <f aca="false">(T597-(T597/2))</f>
        <v>9</v>
      </c>
      <c r="W597" s="7" t="n">
        <f aca="false">IF(X596&gt;=18,W596+1,W596)</f>
        <v>30</v>
      </c>
      <c r="X597" s="4" t="n">
        <f aca="false">IF(X596&gt;=18,0,X596+1)</f>
        <v>11</v>
      </c>
      <c r="Y597" s="5" t="n">
        <f aca="false">(W597-(W597/2))+15</f>
        <v>30</v>
      </c>
      <c r="Z597" s="6" t="n">
        <f aca="false">(X597-(X597/2))+1</f>
        <v>6.5</v>
      </c>
      <c r="AA597" s="7" t="n">
        <f aca="false">IF(AB596&gt;=37,AA596+1,AA596)</f>
        <v>15</v>
      </c>
      <c r="AB597" s="4" t="n">
        <f aca="false">IF(AB596&gt;=37,0,AB596+1)</f>
        <v>28</v>
      </c>
      <c r="AC597" s="5" t="n">
        <f aca="false">(AA597-(AA597/1.5))+10</f>
        <v>15</v>
      </c>
      <c r="AD597" s="6" t="n">
        <f aca="false">(AB597-(AB597/1.5))-0.5</f>
        <v>8.83333333333333</v>
      </c>
      <c r="AE597" s="7" t="n">
        <f aca="false">IF(AF596&gt;=37,AE596+1,AE596)</f>
        <v>15</v>
      </c>
      <c r="AF597" s="4" t="n">
        <f aca="false">IF(AF596&gt;=37,0,AF596+1)</f>
        <v>28</v>
      </c>
      <c r="AG597" s="7" t="n">
        <f aca="false">IF(AH596&gt;=31,AG596+1,AG596)</f>
        <v>18</v>
      </c>
      <c r="AH597" s="4" t="n">
        <f aca="false">IF(AH596&gt;=31,0,AH596+1)</f>
        <v>7</v>
      </c>
      <c r="AI597" s="5" t="n">
        <f aca="false">(AG597-(AG597/1.5))+12</f>
        <v>18</v>
      </c>
      <c r="AJ597" s="6" t="n">
        <f aca="false">(AH597-(AH597/1.5))+0.5</f>
        <v>2.83333333333333</v>
      </c>
    </row>
    <row r="598" customFormat="false" ht="12.75" hidden="false" customHeight="false" outlineLevel="0" collapsed="false">
      <c r="A598" s="5" t="n">
        <f aca="false">IF(B597=11,A597+1,A597)</f>
        <v>49</v>
      </c>
      <c r="B598" s="6" t="n">
        <f aca="false">IF(B597=11,0,B597+1)</f>
        <v>7</v>
      </c>
      <c r="C598" s="7" t="n">
        <f aca="false">IF(D597&gt;=14,C597+1,C597)</f>
        <v>39</v>
      </c>
      <c r="D598" s="4" t="n">
        <f aca="false">IF(D597&gt;=14,0,D597+1)</f>
        <v>10</v>
      </c>
      <c r="E598" s="5" t="n">
        <f aca="false">(C598-(C598/5))+8</f>
        <v>39.2</v>
      </c>
      <c r="F598" s="6" t="n">
        <f aca="false">(D598-(D598/5))</f>
        <v>8</v>
      </c>
      <c r="G598" s="7" t="n">
        <f aca="false">IF(H597&gt;=15,G597+1,G597)</f>
        <v>37</v>
      </c>
      <c r="H598" s="4" t="n">
        <f aca="false">IF(H597&gt;=15,0,H597+1)</f>
        <v>3</v>
      </c>
      <c r="I598" s="8" t="n">
        <f aca="false">(G598-(G598/4))+9</f>
        <v>36.75</v>
      </c>
      <c r="J598" s="6" t="n">
        <f aca="false">(H598-(H598/4))</f>
        <v>2.25</v>
      </c>
      <c r="K598" s="7" t="n">
        <f aca="false">IF(L597&gt;=17,K597+1,K597)</f>
        <v>33</v>
      </c>
      <c r="L598" s="4" t="n">
        <f aca="false">IF(L597&gt;=17,0,L597+1)</f>
        <v>1</v>
      </c>
      <c r="M598" s="5" t="n">
        <f aca="false">(K598-(K598/3))+11</f>
        <v>33</v>
      </c>
      <c r="N598" s="6" t="n">
        <f aca="false">(L598-(L598/3))</f>
        <v>0.666666666666667</v>
      </c>
      <c r="O598" s="7" t="n">
        <f aca="false">IF(P597&gt;=13,O597+1,O597)</f>
        <v>42</v>
      </c>
      <c r="P598" s="4" t="n">
        <f aca="false">IF(P597&gt;=13,0,P597+1)</f>
        <v>7</v>
      </c>
      <c r="Q598" s="5" t="n">
        <f aca="false">(O598-(O598/7))+6</f>
        <v>42</v>
      </c>
      <c r="R598" s="6" t="n">
        <f aca="false">(P598-(P598/7))</f>
        <v>6</v>
      </c>
      <c r="S598" s="7" t="n">
        <f aca="false">IF(T597&gt;=23,S597+1,S597)</f>
        <v>24</v>
      </c>
      <c r="T598" s="4" t="n">
        <f aca="false">IF(T597&gt;=23,0,T597+1)</f>
        <v>19</v>
      </c>
      <c r="U598" s="5" t="n">
        <f aca="false">(S598-(S598/2))+12</f>
        <v>24</v>
      </c>
      <c r="V598" s="6" t="n">
        <f aca="false">(T598-(T598/2))</f>
        <v>9.5</v>
      </c>
      <c r="W598" s="7" t="n">
        <f aca="false">IF(X597&gt;=18,W597+1,W597)</f>
        <v>30</v>
      </c>
      <c r="X598" s="4" t="n">
        <f aca="false">IF(X597&gt;=18,0,X597+1)</f>
        <v>12</v>
      </c>
      <c r="Y598" s="5" t="n">
        <f aca="false">(W598-(W598/2))+15</f>
        <v>30</v>
      </c>
      <c r="Z598" s="6" t="n">
        <f aca="false">(X598-(X598/2))+1.5</f>
        <v>7.5</v>
      </c>
      <c r="AA598" s="7" t="n">
        <f aca="false">IF(AB597&gt;=37,AA597+1,AA597)</f>
        <v>15</v>
      </c>
      <c r="AB598" s="4" t="n">
        <f aca="false">IF(AB597&gt;=37,0,AB597+1)</f>
        <v>29</v>
      </c>
      <c r="AC598" s="5" t="n">
        <f aca="false">(AA598-(AA598/1.5))+10</f>
        <v>15</v>
      </c>
      <c r="AD598" s="6" t="n">
        <f aca="false">(AB598-(AB598/1.5))-0.5</f>
        <v>9.16666666666667</v>
      </c>
      <c r="AE598" s="7" t="n">
        <f aca="false">IF(AF597&gt;=37,AE597+1,AE597)</f>
        <v>15</v>
      </c>
      <c r="AF598" s="4" t="n">
        <f aca="false">IF(AF597&gt;=37,0,AF597+1)</f>
        <v>29</v>
      </c>
      <c r="AG598" s="7" t="n">
        <f aca="false">IF(AH597&gt;=31,AG597+1,AG597)</f>
        <v>18</v>
      </c>
      <c r="AH598" s="4" t="n">
        <f aca="false">IF(AH597&gt;=31,0,AH597+1)</f>
        <v>8</v>
      </c>
      <c r="AI598" s="5" t="n">
        <f aca="false">(AG598-(AG598/1.5))+12</f>
        <v>18</v>
      </c>
      <c r="AJ598" s="6" t="n">
        <f aca="false">(AH598-(AH598/1.5))+0.5</f>
        <v>3.16666666666667</v>
      </c>
    </row>
    <row r="599" customFormat="false" ht="12.75" hidden="false" customHeight="false" outlineLevel="0" collapsed="false">
      <c r="A599" s="5" t="n">
        <f aca="false">IF(B598=11,A598+1,A598)</f>
        <v>49</v>
      </c>
      <c r="B599" s="6" t="n">
        <f aca="false">IF(B598=11,0,B598+1)</f>
        <v>8</v>
      </c>
      <c r="C599" s="7" t="n">
        <f aca="false">IF(D598&gt;=14,C598+1,C598)</f>
        <v>39</v>
      </c>
      <c r="D599" s="4" t="n">
        <f aca="false">IF(D598&gt;=14,0,D598+1)</f>
        <v>11</v>
      </c>
      <c r="E599" s="5" t="n">
        <f aca="false">(C599-(C599/5))+8</f>
        <v>39.2</v>
      </c>
      <c r="F599" s="6" t="n">
        <f aca="false">(D599-(D599/5))</f>
        <v>8.8</v>
      </c>
      <c r="G599" s="7" t="n">
        <f aca="false">IF(H598&gt;=15,G598+1,G598)</f>
        <v>37</v>
      </c>
      <c r="H599" s="4" t="n">
        <f aca="false">IF(H598&gt;=15,0,H598+1)</f>
        <v>4</v>
      </c>
      <c r="I599" s="8" t="n">
        <f aca="false">(G599-(G599/4))+9</f>
        <v>36.75</v>
      </c>
      <c r="J599" s="6" t="n">
        <f aca="false">(H599-(H599/4))</f>
        <v>3</v>
      </c>
      <c r="K599" s="7" t="n">
        <f aca="false">IF(L598&gt;=17,K598+1,K598)</f>
        <v>33</v>
      </c>
      <c r="L599" s="4" t="n">
        <f aca="false">IF(L598&gt;=17,0,L598+1)</f>
        <v>2</v>
      </c>
      <c r="M599" s="5" t="n">
        <f aca="false">(K599-(K599/3))+11</f>
        <v>33</v>
      </c>
      <c r="N599" s="6" t="n">
        <f aca="false">(L599-(L599/3))</f>
        <v>1.33333333333333</v>
      </c>
      <c r="O599" s="7" t="n">
        <f aca="false">IF(P598&gt;=13,O598+1,O598)</f>
        <v>42</v>
      </c>
      <c r="P599" s="4" t="n">
        <f aca="false">IF(P598&gt;=13,0,P598+1)</f>
        <v>8</v>
      </c>
      <c r="Q599" s="5" t="n">
        <f aca="false">(O599-(O599/7))+6</f>
        <v>42</v>
      </c>
      <c r="R599" s="6" t="n">
        <f aca="false">(P599-(P599/7))</f>
        <v>6.85714285714286</v>
      </c>
      <c r="S599" s="7" t="n">
        <f aca="false">IF(T598&gt;=23,S598+1,S598)</f>
        <v>24</v>
      </c>
      <c r="T599" s="4" t="n">
        <f aca="false">IF(T598&gt;=23,0,T598+1)</f>
        <v>20</v>
      </c>
      <c r="U599" s="5" t="n">
        <f aca="false">(S599-(S599/2))+12</f>
        <v>24</v>
      </c>
      <c r="V599" s="6" t="n">
        <f aca="false">(T599-(T599/2))</f>
        <v>10</v>
      </c>
      <c r="W599" s="7" t="n">
        <f aca="false">IF(X598&gt;=18,W598+1,W598)</f>
        <v>30</v>
      </c>
      <c r="X599" s="4" t="n">
        <f aca="false">IF(X598&gt;=18,0,X598+1)</f>
        <v>13</v>
      </c>
      <c r="Y599" s="5" t="n">
        <f aca="false">(W599-(W599/2))+15</f>
        <v>30</v>
      </c>
      <c r="Z599" s="6" t="n">
        <f aca="false">(X599-(X599/2))+1.5</f>
        <v>8</v>
      </c>
      <c r="AA599" s="7" t="n">
        <f aca="false">IF(AB598&gt;=37,AA598+1,AA598)</f>
        <v>15</v>
      </c>
      <c r="AB599" s="4" t="n">
        <f aca="false">IF(AB598&gt;=37,0,AB598+1)</f>
        <v>30</v>
      </c>
      <c r="AC599" s="5" t="n">
        <f aca="false">(AA599-(AA599/1.5))+10</f>
        <v>15</v>
      </c>
      <c r="AD599" s="6" t="n">
        <f aca="false">(AB599-(AB599/1.5))-0.5</f>
        <v>9.5</v>
      </c>
      <c r="AE599" s="7" t="n">
        <f aca="false">IF(AF598&gt;=37,AE598+1,AE598)</f>
        <v>15</v>
      </c>
      <c r="AF599" s="4" t="n">
        <f aca="false">IF(AF598&gt;=37,0,AF598+1)</f>
        <v>30</v>
      </c>
      <c r="AG599" s="7" t="n">
        <f aca="false">IF(AH598&gt;=31,AG598+1,AG598)</f>
        <v>18</v>
      </c>
      <c r="AH599" s="4" t="n">
        <f aca="false">IF(AH598&gt;=31,0,AH598+1)</f>
        <v>9</v>
      </c>
      <c r="AI599" s="5" t="n">
        <f aca="false">(AG599-(AG599/1.5))+12</f>
        <v>18</v>
      </c>
      <c r="AJ599" s="6" t="n">
        <f aca="false">(AH599-(AH599/1.5))+0.5</f>
        <v>3.5</v>
      </c>
    </row>
    <row r="600" customFormat="false" ht="12.75" hidden="false" customHeight="false" outlineLevel="0" collapsed="false">
      <c r="A600" s="5" t="n">
        <f aca="false">IF(B599=11,A599+1,A599)</f>
        <v>49</v>
      </c>
      <c r="B600" s="6" t="n">
        <f aca="false">IF(B599=11,0,B599+1)</f>
        <v>9</v>
      </c>
      <c r="C600" s="7" t="n">
        <f aca="false">IF(D599&gt;=14,C599+1,C599)</f>
        <v>39</v>
      </c>
      <c r="D600" s="4" t="n">
        <f aca="false">IF(D599&gt;=14,0,D599+1)</f>
        <v>12</v>
      </c>
      <c r="E600" s="5" t="n">
        <f aca="false">(C600-(C600/5))+8</f>
        <v>39.2</v>
      </c>
      <c r="F600" s="6" t="n">
        <f aca="false">(D600-(D600/5))</f>
        <v>9.6</v>
      </c>
      <c r="G600" s="7" t="n">
        <f aca="false">IF(H599&gt;=15,G599+1,G599)</f>
        <v>37</v>
      </c>
      <c r="H600" s="4" t="n">
        <f aca="false">IF(H599&gt;=15,0,H599+1)</f>
        <v>5</v>
      </c>
      <c r="I600" s="8" t="n">
        <f aca="false">(G600-(G600/4))+9</f>
        <v>36.75</v>
      </c>
      <c r="J600" s="6" t="n">
        <f aca="false">(H600-(H600/4))</f>
        <v>3.75</v>
      </c>
      <c r="K600" s="7" t="n">
        <f aca="false">IF(L599&gt;=17,K599+1,K599)</f>
        <v>33</v>
      </c>
      <c r="L600" s="4" t="n">
        <f aca="false">IF(L599&gt;=17,0,L599+1)</f>
        <v>3</v>
      </c>
      <c r="M600" s="5" t="n">
        <f aca="false">(K600-(K600/3))+11</f>
        <v>33</v>
      </c>
      <c r="N600" s="6" t="n">
        <f aca="false">(L600-(L600/3))</f>
        <v>2</v>
      </c>
      <c r="O600" s="7" t="n">
        <f aca="false">IF(P599&gt;=13,O599+1,O599)</f>
        <v>42</v>
      </c>
      <c r="P600" s="4" t="n">
        <f aca="false">IF(P599&gt;=13,0,P599+1)</f>
        <v>9</v>
      </c>
      <c r="Q600" s="5" t="n">
        <f aca="false">(O600-(O600/7))+6</f>
        <v>42</v>
      </c>
      <c r="R600" s="6" t="n">
        <f aca="false">(P600-(P600/7))</f>
        <v>7.71428571428571</v>
      </c>
      <c r="S600" s="7" t="n">
        <f aca="false">IF(T599&gt;=23,S599+1,S599)</f>
        <v>24</v>
      </c>
      <c r="T600" s="4" t="n">
        <f aca="false">IF(T599&gt;=23,0,T599+1)</f>
        <v>21</v>
      </c>
      <c r="U600" s="5" t="n">
        <f aca="false">(S600-(S600/2))+12</f>
        <v>24</v>
      </c>
      <c r="V600" s="6" t="n">
        <f aca="false">(T600-(T600/2))</f>
        <v>10.5</v>
      </c>
      <c r="W600" s="7" t="n">
        <f aca="false">IF(X599&gt;=18,W599+1,W599)</f>
        <v>30</v>
      </c>
      <c r="X600" s="4" t="n">
        <f aca="false">IF(X599&gt;=18,0,X599+1)</f>
        <v>14</v>
      </c>
      <c r="Y600" s="5" t="n">
        <f aca="false">(W600-(W600/2))+15</f>
        <v>30</v>
      </c>
      <c r="Z600" s="6" t="n">
        <f aca="false">(X600-(X600/2))+1.5</f>
        <v>8.5</v>
      </c>
      <c r="AA600" s="7" t="n">
        <f aca="false">IF(AB599&gt;=37,AA599+1,AA599)</f>
        <v>15</v>
      </c>
      <c r="AB600" s="4" t="n">
        <f aca="false">IF(AB599&gt;=37,0,AB599+1)</f>
        <v>31</v>
      </c>
      <c r="AC600" s="5" t="n">
        <f aca="false">(AA600-(AA600/1.5))+10</f>
        <v>15</v>
      </c>
      <c r="AD600" s="6" t="n">
        <f aca="false">(AB600-(AB600/1.5))-0.5</f>
        <v>9.83333333333333</v>
      </c>
      <c r="AE600" s="7" t="n">
        <f aca="false">IF(AF599&gt;=37,AE599+1,AE599)</f>
        <v>15</v>
      </c>
      <c r="AF600" s="4" t="n">
        <f aca="false">IF(AF599&gt;=37,0,AF599+1)</f>
        <v>31</v>
      </c>
      <c r="AG600" s="7" t="n">
        <f aca="false">IF(AH599&gt;=31,AG599+1,AG599)</f>
        <v>18</v>
      </c>
      <c r="AH600" s="4" t="n">
        <f aca="false">IF(AH599&gt;=31,0,AH599+1)</f>
        <v>10</v>
      </c>
      <c r="AI600" s="5" t="n">
        <f aca="false">(AG600-(AG600/1.5))+12</f>
        <v>18</v>
      </c>
      <c r="AJ600" s="6" t="n">
        <f aca="false">(AH600-(AH600/1.5))+0.5</f>
        <v>3.83333333333333</v>
      </c>
    </row>
    <row r="601" customFormat="false" ht="12.75" hidden="false" customHeight="false" outlineLevel="0" collapsed="false">
      <c r="A601" s="5" t="n">
        <f aca="false">IF(B600=11,A600+1,A600)</f>
        <v>49</v>
      </c>
      <c r="B601" s="6" t="n">
        <f aca="false">IF(B600=11,0,B600+1)</f>
        <v>10</v>
      </c>
      <c r="C601" s="7" t="n">
        <f aca="false">IF(D600&gt;=14,C600+1,C600)</f>
        <v>39</v>
      </c>
      <c r="D601" s="4" t="n">
        <f aca="false">IF(D600&gt;=14,0,D600+1)</f>
        <v>13</v>
      </c>
      <c r="E601" s="5" t="n">
        <f aca="false">(C601-(C601/5))+8</f>
        <v>39.2</v>
      </c>
      <c r="F601" s="6" t="n">
        <f aca="false">(D601-(D601/5))</f>
        <v>10.4</v>
      </c>
      <c r="G601" s="7" t="n">
        <f aca="false">IF(H600&gt;=15,G600+1,G600)</f>
        <v>37</v>
      </c>
      <c r="H601" s="4" t="n">
        <f aca="false">IF(H600&gt;=15,0,H600+1)</f>
        <v>6</v>
      </c>
      <c r="I601" s="8" t="n">
        <f aca="false">(G601-(G601/4))+9</f>
        <v>36.75</v>
      </c>
      <c r="J601" s="6" t="n">
        <f aca="false">(H601-(H601/4))</f>
        <v>4.5</v>
      </c>
      <c r="K601" s="7" t="n">
        <f aca="false">IF(L600&gt;=17,K600+1,K600)</f>
        <v>33</v>
      </c>
      <c r="L601" s="4" t="n">
        <f aca="false">IF(L600&gt;=17,0,L600+1)</f>
        <v>4</v>
      </c>
      <c r="M601" s="5" t="n">
        <f aca="false">(K601-(K601/3))+11</f>
        <v>33</v>
      </c>
      <c r="N601" s="6" t="n">
        <f aca="false">(L601-(L601/3))</f>
        <v>2.66666666666667</v>
      </c>
      <c r="O601" s="7" t="n">
        <f aca="false">IF(P600&gt;=13,O600+1,O600)</f>
        <v>42</v>
      </c>
      <c r="P601" s="4" t="n">
        <f aca="false">IF(P600&gt;=13,0,P600+1)</f>
        <v>10</v>
      </c>
      <c r="Q601" s="5" t="n">
        <f aca="false">(O601-(O601/7))+6</f>
        <v>42</v>
      </c>
      <c r="R601" s="6" t="n">
        <f aca="false">(P601-(P601/7))</f>
        <v>8.57142857142857</v>
      </c>
      <c r="S601" s="7" t="n">
        <f aca="false">IF(T600&gt;=23,S600+1,S600)</f>
        <v>24</v>
      </c>
      <c r="T601" s="4" t="n">
        <f aca="false">IF(T600&gt;=23,0,T600+1)</f>
        <v>22</v>
      </c>
      <c r="U601" s="5" t="n">
        <f aca="false">(S601-(S601/2))+12</f>
        <v>24</v>
      </c>
      <c r="V601" s="6" t="n">
        <f aca="false">(T601-(T601/2))</f>
        <v>11</v>
      </c>
      <c r="W601" s="7" t="n">
        <f aca="false">IF(X600&gt;=18,W600+1,W600)</f>
        <v>30</v>
      </c>
      <c r="X601" s="4" t="n">
        <f aca="false">IF(X600&gt;=18,0,X600+1)</f>
        <v>15</v>
      </c>
      <c r="Y601" s="5" t="n">
        <f aca="false">(W601-(W601/2))+15</f>
        <v>30</v>
      </c>
      <c r="Z601" s="6" t="n">
        <f aca="false">(X601-(X601/2))+2</f>
        <v>9.5</v>
      </c>
      <c r="AA601" s="7" t="n">
        <f aca="false">IF(AB600&gt;=37,AA600+1,AA600)</f>
        <v>15</v>
      </c>
      <c r="AB601" s="4" t="n">
        <f aca="false">IF(AB600&gt;=37,0,AB600+1)</f>
        <v>32</v>
      </c>
      <c r="AC601" s="5" t="n">
        <f aca="false">(AA601-(AA601/1.5))+10</f>
        <v>15</v>
      </c>
      <c r="AD601" s="6" t="n">
        <f aca="false">(AB601-(AB601/1.5))-0.5</f>
        <v>10.1666666666667</v>
      </c>
      <c r="AE601" s="7" t="n">
        <f aca="false">IF(AF600&gt;=37,AE600+1,AE600)</f>
        <v>15</v>
      </c>
      <c r="AF601" s="4" t="n">
        <f aca="false">IF(AF600&gt;=37,0,AF600+1)</f>
        <v>32</v>
      </c>
      <c r="AG601" s="7" t="n">
        <f aca="false">IF(AH600&gt;=31,AG600+1,AG600)</f>
        <v>18</v>
      </c>
      <c r="AH601" s="4" t="n">
        <f aca="false">IF(AH600&gt;=31,0,AH600+1)</f>
        <v>11</v>
      </c>
      <c r="AI601" s="5" t="n">
        <f aca="false">(AG601-(AG601/1.5))+12</f>
        <v>18</v>
      </c>
      <c r="AJ601" s="6" t="n">
        <f aca="false">(AH601-(AH601/1.5))+0.5</f>
        <v>4.16666666666667</v>
      </c>
    </row>
    <row r="602" customFormat="false" ht="12.75" hidden="false" customHeight="false" outlineLevel="0" collapsed="false">
      <c r="A602" s="5" t="n">
        <f aca="false">IF(B601=11,A601+1,A601)</f>
        <v>49</v>
      </c>
      <c r="B602" s="6" t="n">
        <f aca="false">IF(B601=11,0,B601+1)</f>
        <v>11</v>
      </c>
      <c r="C602" s="7" t="n">
        <f aca="false">IF(D601&gt;=14,C601+1,C601)</f>
        <v>39</v>
      </c>
      <c r="D602" s="4" t="n">
        <f aca="false">IF(D601&gt;=14,0,D601+1)</f>
        <v>14</v>
      </c>
      <c r="E602" s="5" t="n">
        <f aca="false">(C602-(C602/5))+8</f>
        <v>39.2</v>
      </c>
      <c r="F602" s="6" t="n">
        <f aca="false">(D602-(D602/5))</f>
        <v>11.2</v>
      </c>
      <c r="G602" s="7" t="n">
        <f aca="false">IF(H601&gt;=15,G601+1,G601)</f>
        <v>37</v>
      </c>
      <c r="H602" s="4" t="n">
        <f aca="false">IF(H601&gt;=15,0,H601+1)</f>
        <v>7</v>
      </c>
      <c r="I602" s="8" t="n">
        <f aca="false">(G602-(G602/4))+9</f>
        <v>36.75</v>
      </c>
      <c r="J602" s="6" t="n">
        <f aca="false">(H602-(H602/4))</f>
        <v>5.25</v>
      </c>
      <c r="K602" s="7" t="n">
        <f aca="false">IF(L601&gt;=17,K601+1,K601)</f>
        <v>33</v>
      </c>
      <c r="L602" s="4" t="n">
        <f aca="false">IF(L601&gt;=17,0,L601+1)</f>
        <v>5</v>
      </c>
      <c r="M602" s="5" t="n">
        <f aca="false">(K602-(K602/3))+11</f>
        <v>33</v>
      </c>
      <c r="N602" s="6" t="n">
        <f aca="false">(L602-(L602/3))</f>
        <v>3.33333333333333</v>
      </c>
      <c r="O602" s="7" t="n">
        <f aca="false">IF(P601&gt;=13,O601+1,O601)</f>
        <v>42</v>
      </c>
      <c r="P602" s="4" t="n">
        <f aca="false">IF(P601&gt;=13,0,P601+1)</f>
        <v>11</v>
      </c>
      <c r="Q602" s="5" t="n">
        <f aca="false">(O602-(O602/7))+6</f>
        <v>42</v>
      </c>
      <c r="R602" s="6" t="n">
        <f aca="false">(P602-(P602/7))</f>
        <v>9.42857142857143</v>
      </c>
      <c r="S602" s="7" t="n">
        <f aca="false">IF(T601&gt;=23,S601+1,S601)</f>
        <v>24</v>
      </c>
      <c r="T602" s="4" t="n">
        <f aca="false">IF(T601&gt;=23,0,T601+1)</f>
        <v>23</v>
      </c>
      <c r="U602" s="5" t="n">
        <f aca="false">(S602-(S602/2))+12</f>
        <v>24</v>
      </c>
      <c r="V602" s="6" t="n">
        <f aca="false">(T602-(T602/2))</f>
        <v>11.5</v>
      </c>
      <c r="W602" s="7" t="n">
        <f aca="false">IF(X601&gt;=18,W601+1,W601)</f>
        <v>30</v>
      </c>
      <c r="X602" s="4" t="n">
        <f aca="false">IF(X601&gt;=18,0,X601+1)</f>
        <v>16</v>
      </c>
      <c r="Y602" s="5" t="n">
        <f aca="false">(W602-(W602/2))+15</f>
        <v>30</v>
      </c>
      <c r="Z602" s="6" t="n">
        <f aca="false">(X602-(X602/2))+2</f>
        <v>10</v>
      </c>
      <c r="AA602" s="7" t="n">
        <f aca="false">IF(AB601&gt;=37,AA601+1,AA601)</f>
        <v>15</v>
      </c>
      <c r="AB602" s="4" t="n">
        <f aca="false">IF(AB601&gt;=37,0,AB601+1)</f>
        <v>33</v>
      </c>
      <c r="AC602" s="5" t="n">
        <f aca="false">(AA602-(AA602/1.5))+10</f>
        <v>15</v>
      </c>
      <c r="AD602" s="6" t="n">
        <f aca="false">(AB602-(AB602/1.5))-0.5</f>
        <v>10.5</v>
      </c>
      <c r="AE602" s="7" t="n">
        <f aca="false">IF(AF601&gt;=37,AE601+1,AE601)</f>
        <v>15</v>
      </c>
      <c r="AF602" s="4" t="n">
        <f aca="false">IF(AF601&gt;=37,0,AF601+1)</f>
        <v>33</v>
      </c>
      <c r="AG602" s="7" t="n">
        <f aca="false">IF(AH601&gt;=31,AG601+1,AG601)</f>
        <v>18</v>
      </c>
      <c r="AH602" s="4" t="n">
        <f aca="false">IF(AH601&gt;=31,0,AH601+1)</f>
        <v>12</v>
      </c>
      <c r="AI602" s="5" t="n">
        <f aca="false">(AG602-(AG602/1.5))+12</f>
        <v>18</v>
      </c>
      <c r="AJ602" s="6" t="n">
        <f aca="false">(AH602-(AH602/1.5))+0.5</f>
        <v>4.5</v>
      </c>
    </row>
    <row r="603" customFormat="false" ht="12.75" hidden="false" customHeight="false" outlineLevel="0" collapsed="false">
      <c r="A603" s="5" t="n">
        <f aca="false">IF(B602=11,A602+1,A602)</f>
        <v>50</v>
      </c>
      <c r="B603" s="6" t="n">
        <f aca="false">IF(B602=11,0,B602+1)</f>
        <v>0</v>
      </c>
      <c r="C603" s="7" t="n">
        <f aca="false">IF(D602&gt;=14,C602+1,C602)</f>
        <v>40</v>
      </c>
      <c r="D603" s="4" t="n">
        <f aca="false">IF(D602&gt;=14,0,D602+1)</f>
        <v>0</v>
      </c>
      <c r="E603" s="5" t="n">
        <f aca="false">(C603-(C603/5))+8</f>
        <v>40</v>
      </c>
      <c r="F603" s="6" t="n">
        <f aca="false">(D603-(D603/5))</f>
        <v>0</v>
      </c>
      <c r="G603" s="7" t="n">
        <f aca="false">IF(H602&gt;=15,G602+1,G602)</f>
        <v>37</v>
      </c>
      <c r="H603" s="4" t="n">
        <f aca="false">IF(H602&gt;=15,0,H602+1)</f>
        <v>8</v>
      </c>
      <c r="I603" s="8" t="n">
        <f aca="false">(G603-(G603/4))+9</f>
        <v>36.75</v>
      </c>
      <c r="J603" s="6" t="n">
        <f aca="false">(H603-(H603/4))</f>
        <v>6</v>
      </c>
      <c r="K603" s="7" t="n">
        <f aca="false">IF(L602&gt;=17,K602+1,K602)</f>
        <v>33</v>
      </c>
      <c r="L603" s="4" t="n">
        <f aca="false">IF(L602&gt;=17,0,L602+1)</f>
        <v>6</v>
      </c>
      <c r="M603" s="5" t="n">
        <f aca="false">(K603-(K603/3))+11</f>
        <v>33</v>
      </c>
      <c r="N603" s="6" t="n">
        <f aca="false">(L603-(L603/3))</f>
        <v>4</v>
      </c>
      <c r="O603" s="7" t="n">
        <f aca="false">IF(P602&gt;=13,O602+1,O602)</f>
        <v>42</v>
      </c>
      <c r="P603" s="4" t="n">
        <f aca="false">IF(P602&gt;=13,0,P602+1)</f>
        <v>12</v>
      </c>
      <c r="Q603" s="5" t="n">
        <f aca="false">(O603-(O603/7))+6</f>
        <v>42</v>
      </c>
      <c r="R603" s="6" t="n">
        <f aca="false">(P603-(P603/7))</f>
        <v>10.2857142857143</v>
      </c>
      <c r="S603" s="7" t="n">
        <f aca="false">IF(T602&gt;=23,S602+1,S602)</f>
        <v>25</v>
      </c>
      <c r="T603" s="4" t="n">
        <f aca="false">IF(T602&gt;=23,0,T602+1)</f>
        <v>0</v>
      </c>
      <c r="U603" s="5" t="n">
        <f aca="false">(S603-(S603/2))+12</f>
        <v>24.5</v>
      </c>
      <c r="V603" s="6" t="n">
        <f aca="false">(T603-(T603/2))</f>
        <v>0</v>
      </c>
      <c r="W603" s="7" t="n">
        <f aca="false">IF(X602&gt;=18,W602+1,W602)</f>
        <v>30</v>
      </c>
      <c r="X603" s="4" t="n">
        <f aca="false">IF(X602&gt;=18,0,X602+1)</f>
        <v>17</v>
      </c>
      <c r="Y603" s="5" t="n">
        <f aca="false">(W603-(W603/2))+15</f>
        <v>30</v>
      </c>
      <c r="Z603" s="6" t="n">
        <f aca="false">(X603-(X603/2))+2</f>
        <v>10.5</v>
      </c>
      <c r="AA603" s="7" t="n">
        <f aca="false">IF(AB602&gt;=37,AA602+1,AA602)</f>
        <v>15</v>
      </c>
      <c r="AB603" s="4" t="n">
        <f aca="false">IF(AB602&gt;=37,0,AB602+1)</f>
        <v>34</v>
      </c>
      <c r="AC603" s="5" t="n">
        <f aca="false">(AA603-(AA603/1.5))+10</f>
        <v>15</v>
      </c>
      <c r="AD603" s="6" t="n">
        <f aca="false">(AB603-(AB603/1.5))-0.5</f>
        <v>10.8333333333333</v>
      </c>
      <c r="AE603" s="7" t="n">
        <f aca="false">IF(AF602&gt;=37,AE602+1,AE602)</f>
        <v>15</v>
      </c>
      <c r="AF603" s="4" t="n">
        <f aca="false">IF(AF602&gt;=37,0,AF602+1)</f>
        <v>34</v>
      </c>
      <c r="AG603" s="7" t="n">
        <f aca="false">IF(AH602&gt;=31,AG602+1,AG602)</f>
        <v>18</v>
      </c>
      <c r="AH603" s="4" t="n">
        <f aca="false">IF(AH602&gt;=31,0,AH602+1)</f>
        <v>13</v>
      </c>
      <c r="AI603" s="5" t="n">
        <f aca="false">(AG603-(AG603/1.5))+12</f>
        <v>18</v>
      </c>
      <c r="AJ603" s="6" t="n">
        <f aca="false">(AH603-(AH603/1.5))+0.5</f>
        <v>4.83333333333333</v>
      </c>
    </row>
    <row r="604" customFormat="false" ht="12.75" hidden="false" customHeight="false" outlineLevel="0" collapsed="false">
      <c r="A604" s="5" t="n">
        <f aca="false">IF(B603=11,A603+1,A603)</f>
        <v>50</v>
      </c>
      <c r="B604" s="6" t="n">
        <f aca="false">IF(B603=11,0,B603+1)</f>
        <v>1</v>
      </c>
      <c r="C604" s="7" t="n">
        <f aca="false">IF(D603&gt;=14,C603+1,C603)</f>
        <v>40</v>
      </c>
      <c r="D604" s="4" t="n">
        <f aca="false">IF(D603&gt;=14,0,D603+1)</f>
        <v>1</v>
      </c>
      <c r="E604" s="5" t="n">
        <f aca="false">(C604-(C604/5))+8</f>
        <v>40</v>
      </c>
      <c r="F604" s="6" t="n">
        <f aca="false">(D604-(D604/5))</f>
        <v>0.8</v>
      </c>
      <c r="G604" s="7" t="n">
        <f aca="false">IF(H603&gt;=15,G603+1,G603)</f>
        <v>37</v>
      </c>
      <c r="H604" s="4" t="n">
        <f aca="false">IF(H603&gt;=15,0,H603+1)</f>
        <v>9</v>
      </c>
      <c r="I604" s="8" t="n">
        <f aca="false">(G604-(G604/4))+9</f>
        <v>36.75</v>
      </c>
      <c r="J604" s="6" t="n">
        <f aca="false">(H604-(H604/4))</f>
        <v>6.75</v>
      </c>
      <c r="K604" s="7" t="n">
        <f aca="false">IF(L603&gt;=17,K603+1,K603)</f>
        <v>33</v>
      </c>
      <c r="L604" s="4" t="n">
        <f aca="false">IF(L603&gt;=17,0,L603+1)</f>
        <v>7</v>
      </c>
      <c r="M604" s="5" t="n">
        <f aca="false">(K604-(K604/3))+11</f>
        <v>33</v>
      </c>
      <c r="N604" s="6" t="n">
        <f aca="false">(L604-(L604/3))</f>
        <v>4.66666666666667</v>
      </c>
      <c r="O604" s="7" t="n">
        <f aca="false">IF(P603&gt;=13,O603+1,O603)</f>
        <v>42</v>
      </c>
      <c r="P604" s="4" t="n">
        <f aca="false">IF(P603&gt;=13,0,P603+1)</f>
        <v>13</v>
      </c>
      <c r="Q604" s="5" t="n">
        <f aca="false">(O604-(O604/7))+6</f>
        <v>42</v>
      </c>
      <c r="R604" s="6" t="n">
        <f aca="false">(P604-(P604/7))</f>
        <v>11.1428571428571</v>
      </c>
      <c r="S604" s="7" t="n">
        <f aca="false">IF(T603&gt;=23,S603+1,S603)</f>
        <v>25</v>
      </c>
      <c r="T604" s="4" t="n">
        <f aca="false">IF(T603&gt;=23,0,T603+1)</f>
        <v>1</v>
      </c>
      <c r="U604" s="5" t="n">
        <f aca="false">(S604-(S604/2))+12</f>
        <v>24.5</v>
      </c>
      <c r="V604" s="6" t="n">
        <f aca="false">(T604-(T604/2))</f>
        <v>0.5</v>
      </c>
      <c r="W604" s="7" t="n">
        <f aca="false">IF(X603&gt;=18,W603+1,W603)</f>
        <v>30</v>
      </c>
      <c r="X604" s="4" t="n">
        <f aca="false">IF(X603&gt;=18,0,X603+1)</f>
        <v>18</v>
      </c>
      <c r="Y604" s="5" t="n">
        <f aca="false">(W604-(W604/2))+15</f>
        <v>30</v>
      </c>
      <c r="Z604" s="6" t="n">
        <f aca="false">(X604-(X604/2))+2</f>
        <v>11</v>
      </c>
      <c r="AA604" s="7" t="n">
        <f aca="false">IF(AB603&gt;=37,AA603+1,AA603)</f>
        <v>15</v>
      </c>
      <c r="AB604" s="4" t="n">
        <f aca="false">IF(AB603&gt;=37,0,AB603+1)</f>
        <v>35</v>
      </c>
      <c r="AC604" s="5" t="n">
        <f aca="false">(AA604-(AA604/1.5))+10</f>
        <v>15</v>
      </c>
      <c r="AD604" s="6" t="n">
        <f aca="false">(AB604-(AB604/1.5))-0.5</f>
        <v>11.1666666666667</v>
      </c>
      <c r="AE604" s="7" t="n">
        <f aca="false">IF(AF603&gt;=37,AE603+1,AE603)</f>
        <v>15</v>
      </c>
      <c r="AF604" s="4" t="n">
        <f aca="false">IF(AF603&gt;=37,0,AF603+1)</f>
        <v>35</v>
      </c>
      <c r="AG604" s="7" t="n">
        <f aca="false">IF(AH603&gt;=31,AG603+1,AG603)</f>
        <v>18</v>
      </c>
      <c r="AH604" s="4" t="n">
        <f aca="false">IF(AH603&gt;=31,0,AH603+1)</f>
        <v>14</v>
      </c>
      <c r="AI604" s="5" t="n">
        <f aca="false">(AG604-(AG604/1.5))+12</f>
        <v>18</v>
      </c>
      <c r="AJ604" s="6" t="n">
        <f aca="false">(AH604-(AH604/1.5))+0.5</f>
        <v>5.16666666666667</v>
      </c>
    </row>
    <row r="605" customFormat="false" ht="12.75" hidden="false" customHeight="false" outlineLevel="0" collapsed="false">
      <c r="A605" s="5" t="n">
        <f aca="false">IF(B604=11,A604+1,A604)</f>
        <v>50</v>
      </c>
      <c r="B605" s="6" t="n">
        <f aca="false">IF(B604=11,0,B604+1)</f>
        <v>2</v>
      </c>
      <c r="C605" s="7" t="n">
        <f aca="false">IF(D604&gt;=14,C604+1,C604)</f>
        <v>40</v>
      </c>
      <c r="D605" s="4" t="n">
        <f aca="false">IF(D604&gt;=14,0,D604+1)</f>
        <v>2</v>
      </c>
      <c r="E605" s="5" t="n">
        <f aca="false">(C605-(C605/5))+8</f>
        <v>40</v>
      </c>
      <c r="F605" s="6" t="n">
        <f aca="false">(D605-(D605/5))</f>
        <v>1.6</v>
      </c>
      <c r="G605" s="7" t="n">
        <f aca="false">IF(H604&gt;=15,G604+1,G604)</f>
        <v>37</v>
      </c>
      <c r="H605" s="4" t="n">
        <f aca="false">IF(H604&gt;=15,0,H604+1)</f>
        <v>10</v>
      </c>
      <c r="I605" s="8" t="n">
        <f aca="false">(G605-(G605/4))+9</f>
        <v>36.75</v>
      </c>
      <c r="J605" s="6" t="n">
        <f aca="false">(H605-(H605/4))</f>
        <v>7.5</v>
      </c>
      <c r="K605" s="7" t="n">
        <f aca="false">IF(L604&gt;=17,K604+1,K604)</f>
        <v>33</v>
      </c>
      <c r="L605" s="4" t="n">
        <f aca="false">IF(L604&gt;=17,0,L604+1)</f>
        <v>8</v>
      </c>
      <c r="M605" s="5" t="n">
        <f aca="false">(K605-(K605/3))+11</f>
        <v>33</v>
      </c>
      <c r="N605" s="6" t="n">
        <f aca="false">(L605-(L605/3))</f>
        <v>5.33333333333333</v>
      </c>
      <c r="O605" s="7" t="n">
        <f aca="false">IF(P604&gt;=13,O604+1,O604)</f>
        <v>43</v>
      </c>
      <c r="P605" s="4" t="n">
        <f aca="false">IF(P604&gt;=13,0,P604+1)</f>
        <v>0</v>
      </c>
      <c r="Q605" s="5" t="n">
        <f aca="false">(O605-(O605/7))+6</f>
        <v>42.8571428571429</v>
      </c>
      <c r="R605" s="6" t="n">
        <f aca="false">(P605-(P605/7))</f>
        <v>0</v>
      </c>
      <c r="S605" s="7" t="n">
        <f aca="false">IF(T604&gt;=23,S604+1,S604)</f>
        <v>25</v>
      </c>
      <c r="T605" s="4" t="n">
        <f aca="false">IF(T604&gt;=23,0,T604+1)</f>
        <v>2</v>
      </c>
      <c r="U605" s="5" t="n">
        <f aca="false">(S605-(S605/2))+12</f>
        <v>24.5</v>
      </c>
      <c r="V605" s="6" t="n">
        <f aca="false">(T605-(T605/2))</f>
        <v>1</v>
      </c>
      <c r="W605" s="7" t="n">
        <f aca="false">IF(X604&gt;=18,W604+1,W604)</f>
        <v>31</v>
      </c>
      <c r="X605" s="4" t="n">
        <f aca="false">IF(X604&gt;=18,0,X604+1)</f>
        <v>0</v>
      </c>
      <c r="Y605" s="5" t="n">
        <f aca="false">(W605-(W605/2))+15</f>
        <v>30.5</v>
      </c>
      <c r="Z605" s="6" t="n">
        <f aca="false">(X605-(X605/2))</f>
        <v>0</v>
      </c>
      <c r="AA605" s="7" t="n">
        <f aca="false">IF(AB604&gt;=37,AA604+1,AA604)</f>
        <v>15</v>
      </c>
      <c r="AB605" s="4" t="n">
        <f aca="false">IF(AB604&gt;=37,0,AB604+1)</f>
        <v>36</v>
      </c>
      <c r="AC605" s="5" t="n">
        <f aca="false">(AA605-(AA605/1.5))+10</f>
        <v>15</v>
      </c>
      <c r="AD605" s="6" t="n">
        <f aca="false">(AB605-(AB605/1.5))-0.5</f>
        <v>11.5</v>
      </c>
      <c r="AE605" s="7" t="n">
        <f aca="false">IF(AF604&gt;=37,AE604+1,AE604)</f>
        <v>15</v>
      </c>
      <c r="AF605" s="4" t="n">
        <f aca="false">IF(AF604&gt;=37,0,AF604+1)</f>
        <v>36</v>
      </c>
      <c r="AG605" s="7" t="n">
        <f aca="false">IF(AH604&gt;=31,AG604+1,AG604)</f>
        <v>18</v>
      </c>
      <c r="AH605" s="4" t="n">
        <f aca="false">IF(AH604&gt;=31,0,AH604+1)</f>
        <v>15</v>
      </c>
      <c r="AI605" s="5" t="n">
        <f aca="false">(AG605-(AG605/1.5))+12</f>
        <v>18</v>
      </c>
      <c r="AJ605" s="6" t="n">
        <f aca="false">(AH605-(AH605/1.5))+0.5</f>
        <v>5.5</v>
      </c>
    </row>
    <row r="606" customFormat="false" ht="12.75" hidden="false" customHeight="false" outlineLevel="0" collapsed="false">
      <c r="A606" s="5" t="n">
        <f aca="false">IF(B605=11,A605+1,A605)</f>
        <v>50</v>
      </c>
      <c r="B606" s="6" t="n">
        <f aca="false">IF(B605=11,0,B605+1)</f>
        <v>3</v>
      </c>
      <c r="C606" s="7" t="n">
        <f aca="false">IF(D605&gt;=14,C605+1,C605)</f>
        <v>40</v>
      </c>
      <c r="D606" s="4" t="n">
        <f aca="false">IF(D605&gt;=14,0,D605+1)</f>
        <v>3</v>
      </c>
      <c r="E606" s="5" t="n">
        <f aca="false">(C606-(C606/5))+8</f>
        <v>40</v>
      </c>
      <c r="F606" s="6" t="n">
        <f aca="false">(D606-(D606/5))</f>
        <v>2.4</v>
      </c>
      <c r="G606" s="7" t="n">
        <f aca="false">IF(H605&gt;=15,G605+1,G605)</f>
        <v>37</v>
      </c>
      <c r="H606" s="4" t="n">
        <f aca="false">IF(H605&gt;=15,0,H605+1)</f>
        <v>11</v>
      </c>
      <c r="I606" s="8" t="n">
        <f aca="false">(G606-(G606/4))+9</f>
        <v>36.75</v>
      </c>
      <c r="J606" s="6" t="n">
        <f aca="false">(H606-(H606/4))</f>
        <v>8.25</v>
      </c>
      <c r="K606" s="7" t="n">
        <f aca="false">IF(L605&gt;=17,K605+1,K605)</f>
        <v>33</v>
      </c>
      <c r="L606" s="4" t="n">
        <f aca="false">IF(L605&gt;=17,0,L605+1)</f>
        <v>9</v>
      </c>
      <c r="M606" s="5" t="n">
        <f aca="false">(K606-(K606/3))+11</f>
        <v>33</v>
      </c>
      <c r="N606" s="6" t="n">
        <f aca="false">(L606-(L606/3))</f>
        <v>6</v>
      </c>
      <c r="O606" s="7" t="n">
        <f aca="false">IF(P605&gt;=13,O605+1,O605)</f>
        <v>43</v>
      </c>
      <c r="P606" s="4" t="n">
        <f aca="false">IF(P605&gt;=13,0,P605+1)</f>
        <v>1</v>
      </c>
      <c r="Q606" s="5" t="n">
        <f aca="false">(O606-(O606/7))+6</f>
        <v>42.8571428571429</v>
      </c>
      <c r="R606" s="6" t="n">
        <f aca="false">(P606-(P606/7))</f>
        <v>0.857142857142857</v>
      </c>
      <c r="S606" s="7" t="n">
        <f aca="false">IF(T605&gt;=23,S605+1,S605)</f>
        <v>25</v>
      </c>
      <c r="T606" s="4" t="n">
        <f aca="false">IF(T605&gt;=23,0,T605+1)</f>
        <v>3</v>
      </c>
      <c r="U606" s="5" t="n">
        <f aca="false">(S606-(S606/2))+12</f>
        <v>24.5</v>
      </c>
      <c r="V606" s="6" t="n">
        <f aca="false">(T606-(T606/2))</f>
        <v>1.5</v>
      </c>
      <c r="W606" s="7" t="n">
        <f aca="false">IF(X605&gt;=19,W605+1,W605)</f>
        <v>31</v>
      </c>
      <c r="X606" s="4" t="n">
        <f aca="false">IF(X605&gt;=19,0,X605+1)</f>
        <v>1</v>
      </c>
      <c r="Y606" s="5" t="n">
        <f aca="false">(W606-(W606/2))+15</f>
        <v>30.5</v>
      </c>
      <c r="Z606" s="6" t="n">
        <f aca="false">(X606-(X606/2))</f>
        <v>0.5</v>
      </c>
      <c r="AA606" s="7" t="n">
        <f aca="false">IF(AB605&gt;=37,AA605+1,AA605)</f>
        <v>15</v>
      </c>
      <c r="AB606" s="4" t="n">
        <f aca="false">IF(AB605&gt;=37,0,AB605+1)</f>
        <v>37</v>
      </c>
      <c r="AC606" s="5" t="n">
        <f aca="false">(AA606-(AA606/1.5))+10</f>
        <v>15</v>
      </c>
      <c r="AD606" s="6" t="n">
        <f aca="false">(AB606-(AB606/1.5))-0.5</f>
        <v>11.8333333333333</v>
      </c>
      <c r="AE606" s="7" t="n">
        <f aca="false">IF(AF605&gt;=37,AE605+1,AE605)</f>
        <v>15</v>
      </c>
      <c r="AF606" s="4" t="n">
        <f aca="false">IF(AF605&gt;=37,0,AF605+1)</f>
        <v>37</v>
      </c>
      <c r="AG606" s="7" t="n">
        <f aca="false">IF(AH605&gt;=31,AG605+1,AG605)</f>
        <v>18</v>
      </c>
      <c r="AH606" s="4" t="n">
        <f aca="false">IF(AH605&gt;=31,0,AH605+1)</f>
        <v>16</v>
      </c>
      <c r="AI606" s="5" t="n">
        <f aca="false">(AG606-(AG606/1.5))+12</f>
        <v>18</v>
      </c>
      <c r="AJ606" s="6" t="n">
        <f aca="false">(AH606-(AH606/1.5))+0.5</f>
        <v>5.83333333333333</v>
      </c>
    </row>
    <row r="607" customFormat="false" ht="12.75" hidden="false" customHeight="false" outlineLevel="0" collapsed="false">
      <c r="A607" s="5" t="n">
        <f aca="false">IF(B606=11,A606+1,A606)</f>
        <v>50</v>
      </c>
      <c r="B607" s="6" t="n">
        <f aca="false">IF(B606=11,0,B606+1)</f>
        <v>4</v>
      </c>
      <c r="C607" s="7" t="n">
        <f aca="false">IF(D606&gt;=14,C606+1,C606)</f>
        <v>40</v>
      </c>
      <c r="D607" s="4" t="n">
        <f aca="false">IF(D606&gt;=14,0,D606+1)</f>
        <v>4</v>
      </c>
      <c r="E607" s="5" t="n">
        <f aca="false">(C607-(C607/5))+8</f>
        <v>40</v>
      </c>
      <c r="F607" s="6" t="n">
        <f aca="false">(D607-(D607/5))</f>
        <v>3.2</v>
      </c>
      <c r="G607" s="7" t="n">
        <f aca="false">IF(H606&gt;=15,G606+1,G606)</f>
        <v>37</v>
      </c>
      <c r="H607" s="4" t="n">
        <f aca="false">IF(H606&gt;=15,0,H606+1)</f>
        <v>12</v>
      </c>
      <c r="I607" s="8" t="n">
        <f aca="false">(G607-(G607/4))+9</f>
        <v>36.75</v>
      </c>
      <c r="J607" s="6" t="n">
        <f aca="false">(H607-(H607/4))</f>
        <v>9</v>
      </c>
      <c r="K607" s="7" t="n">
        <f aca="false">IF(L606&gt;=17,K606+1,K606)</f>
        <v>33</v>
      </c>
      <c r="L607" s="4" t="n">
        <f aca="false">IF(L606&gt;=17,0,L606+1)</f>
        <v>10</v>
      </c>
      <c r="M607" s="5" t="n">
        <f aca="false">(K607-(K607/3))+11</f>
        <v>33</v>
      </c>
      <c r="N607" s="6" t="n">
        <f aca="false">(L607-(L607/3))</f>
        <v>6.66666666666667</v>
      </c>
      <c r="O607" s="7" t="n">
        <f aca="false">IF(P606&gt;=13,O606+1,O606)</f>
        <v>43</v>
      </c>
      <c r="P607" s="4" t="n">
        <f aca="false">IF(P606&gt;=13,0,P606+1)</f>
        <v>2</v>
      </c>
      <c r="Q607" s="5" t="n">
        <f aca="false">(O607-(O607/7))+6</f>
        <v>42.8571428571429</v>
      </c>
      <c r="R607" s="6" t="n">
        <f aca="false">(P607-(P607/7))</f>
        <v>1.71428571428571</v>
      </c>
      <c r="S607" s="7" t="n">
        <f aca="false">IF(T606&gt;=23,S606+1,S606)</f>
        <v>25</v>
      </c>
      <c r="T607" s="4" t="n">
        <f aca="false">IF(T606&gt;=23,0,T606+1)</f>
        <v>4</v>
      </c>
      <c r="U607" s="5" t="n">
        <f aca="false">(S607-(S607/2))+12</f>
        <v>24.5</v>
      </c>
      <c r="V607" s="6" t="n">
        <f aca="false">(T607-(T607/2))</f>
        <v>2</v>
      </c>
      <c r="W607" s="7" t="n">
        <f aca="false">IF(X606&gt;=19,W606+1,W606)</f>
        <v>31</v>
      </c>
      <c r="X607" s="4" t="n">
        <f aca="false">IF(X606&gt;=19,0,X606+1)</f>
        <v>2</v>
      </c>
      <c r="Y607" s="5" t="n">
        <f aca="false">(W607-(W607/2))+15</f>
        <v>30.5</v>
      </c>
      <c r="Z607" s="6" t="n">
        <f aca="false">(X607-(X607/2))</f>
        <v>1</v>
      </c>
      <c r="AA607" s="7" t="n">
        <f aca="false">IF(AB606&gt;=37,AA606+1,AA606)</f>
        <v>16</v>
      </c>
      <c r="AB607" s="4" t="n">
        <f aca="false">IF(AB606&gt;=37,0,AB606+1)</f>
        <v>0</v>
      </c>
      <c r="AC607" s="5" t="n">
        <f aca="false">(AA607-(AA607/1.5))+11</f>
        <v>16.3333333333333</v>
      </c>
      <c r="AD607" s="6" t="n">
        <f aca="false">(AB607-(AB607/1.5))</f>
        <v>0</v>
      </c>
      <c r="AE607" s="7" t="n">
        <f aca="false">IF(AF606&gt;=37,AE606+1,AE606)</f>
        <v>16</v>
      </c>
      <c r="AF607" s="4" t="n">
        <f aca="false">IF(AF606&gt;=37,0,AF606+1)</f>
        <v>0</v>
      </c>
      <c r="AG607" s="7" t="n">
        <f aca="false">IF(AH606&gt;=31,AG606+1,AG606)</f>
        <v>18</v>
      </c>
      <c r="AH607" s="4" t="n">
        <f aca="false">IF(AH606&gt;=31,0,AH606+1)</f>
        <v>17</v>
      </c>
      <c r="AI607" s="5" t="n">
        <f aca="false">(AG607-(AG607/1.5))+12</f>
        <v>18</v>
      </c>
      <c r="AJ607" s="6" t="n">
        <f aca="false">(AH607-(AH607/1.5))+0.5</f>
        <v>6.16666666666667</v>
      </c>
    </row>
    <row r="608" customFormat="false" ht="12.75" hidden="false" customHeight="false" outlineLevel="0" collapsed="false">
      <c r="A608" s="5" t="n">
        <f aca="false">IF(B607=11,A607+1,A607)</f>
        <v>50</v>
      </c>
      <c r="B608" s="6" t="n">
        <f aca="false">IF(B607=11,0,B607+1)</f>
        <v>5</v>
      </c>
      <c r="C608" s="7" t="n">
        <f aca="false">IF(D607&gt;=14,C607+1,C607)</f>
        <v>40</v>
      </c>
      <c r="D608" s="4" t="n">
        <f aca="false">IF(D607&gt;=14,0,D607+1)</f>
        <v>5</v>
      </c>
      <c r="E608" s="5" t="n">
        <f aca="false">(C608-(C608/5))+8</f>
        <v>40</v>
      </c>
      <c r="F608" s="6" t="n">
        <f aca="false">(D608-(D608/5))</f>
        <v>4</v>
      </c>
      <c r="G608" s="7" t="n">
        <f aca="false">IF(H607&gt;=15,G607+1,G607)</f>
        <v>37</v>
      </c>
      <c r="H608" s="4" t="n">
        <f aca="false">IF(H607&gt;=15,0,H607+1)</f>
        <v>13</v>
      </c>
      <c r="I608" s="8" t="n">
        <f aca="false">(G608-(G608/4))+9</f>
        <v>36.75</v>
      </c>
      <c r="J608" s="6" t="n">
        <f aca="false">(H608-(H608/4))</f>
        <v>9.75</v>
      </c>
      <c r="K608" s="7" t="n">
        <f aca="false">IF(L607&gt;=17,K607+1,K607)</f>
        <v>33</v>
      </c>
      <c r="L608" s="4" t="n">
        <f aca="false">IF(L607&gt;=17,0,L607+1)</f>
        <v>11</v>
      </c>
      <c r="M608" s="5" t="n">
        <f aca="false">(K608-(K608/3))+11</f>
        <v>33</v>
      </c>
      <c r="N608" s="6" t="n">
        <f aca="false">(L608-(L608/3))</f>
        <v>7.33333333333333</v>
      </c>
      <c r="O608" s="7" t="n">
        <f aca="false">IF(P607&gt;=13,O607+1,O607)</f>
        <v>43</v>
      </c>
      <c r="P608" s="4" t="n">
        <f aca="false">IF(P607&gt;=13,0,P607+1)</f>
        <v>3</v>
      </c>
      <c r="Q608" s="5" t="n">
        <f aca="false">(O608-(O608/7))+6</f>
        <v>42.8571428571429</v>
      </c>
      <c r="R608" s="6" t="n">
        <f aca="false">(P608-(P608/7))</f>
        <v>2.57142857142857</v>
      </c>
      <c r="S608" s="7" t="n">
        <f aca="false">IF(T607&gt;=23,S607+1,S607)</f>
        <v>25</v>
      </c>
      <c r="T608" s="4" t="n">
        <f aca="false">IF(T607&gt;=23,0,T607+1)</f>
        <v>5</v>
      </c>
      <c r="U608" s="5" t="n">
        <f aca="false">(S608-(S608/2))+12</f>
        <v>24.5</v>
      </c>
      <c r="V608" s="6" t="n">
        <f aca="false">(T608-(T608/2))</f>
        <v>2.5</v>
      </c>
      <c r="W608" s="7" t="n">
        <f aca="false">IF(X607&gt;=19,W607+1,W607)</f>
        <v>31</v>
      </c>
      <c r="X608" s="4" t="n">
        <f aca="false">IF(X607&gt;=19,0,X607+1)</f>
        <v>3</v>
      </c>
      <c r="Y608" s="5" t="n">
        <f aca="false">(W608-(W608/2))+15</f>
        <v>30.5</v>
      </c>
      <c r="Z608" s="6" t="n">
        <f aca="false">(X608-(X608/2))</f>
        <v>1.5</v>
      </c>
      <c r="AA608" s="7" t="n">
        <f aca="false">IF(AB607&gt;=36,AA607+1,AA607)</f>
        <v>16</v>
      </c>
      <c r="AB608" s="4" t="n">
        <f aca="false">IF(AB607&gt;=36,0,AB607+1)</f>
        <v>1</v>
      </c>
      <c r="AC608" s="5" t="n">
        <f aca="false">(AA608-(AA608/1.5))+11</f>
        <v>16.3333333333333</v>
      </c>
      <c r="AD608" s="6" t="n">
        <f aca="false">(AB608-(AB608/1.5))+0.5</f>
        <v>0.833333333333333</v>
      </c>
      <c r="AE608" s="7" t="n">
        <f aca="false">IF(AF607&gt;=36,AE607+1,AE607)</f>
        <v>16</v>
      </c>
      <c r="AF608" s="4" t="n">
        <f aca="false">IF(AF607&gt;=36,0,AF607+1)</f>
        <v>1</v>
      </c>
      <c r="AG608" s="7" t="n">
        <f aca="false">IF(AH607&gt;=31,AG607+1,AG607)</f>
        <v>18</v>
      </c>
      <c r="AH608" s="4" t="n">
        <f aca="false">IF(AH607&gt;=31,0,AH607+1)</f>
        <v>18</v>
      </c>
      <c r="AI608" s="5" t="n">
        <f aca="false">(AG608-(AG608/1.5))+12</f>
        <v>18</v>
      </c>
      <c r="AJ608" s="6" t="n">
        <f aca="false">(AH608-(AH608/1.5))+1</f>
        <v>7</v>
      </c>
    </row>
    <row r="609" customFormat="false" ht="12.75" hidden="false" customHeight="false" outlineLevel="0" collapsed="false">
      <c r="A609" s="5" t="n">
        <f aca="false">IF(B608=11,A608+1,A608)</f>
        <v>50</v>
      </c>
      <c r="B609" s="6" t="n">
        <f aca="false">IF(B608=11,0,B608+1)</f>
        <v>6</v>
      </c>
      <c r="C609" s="7" t="n">
        <f aca="false">IF(D608&gt;=14,C608+1,C608)</f>
        <v>40</v>
      </c>
      <c r="D609" s="4" t="n">
        <f aca="false">IF(D608&gt;=14,0,D608+1)</f>
        <v>6</v>
      </c>
      <c r="E609" s="5" t="n">
        <f aca="false">(C609-(C609/5))+8</f>
        <v>40</v>
      </c>
      <c r="F609" s="6" t="n">
        <f aca="false">(D609-(D609/5))</f>
        <v>4.8</v>
      </c>
      <c r="G609" s="7" t="n">
        <f aca="false">IF(H608&gt;=15,G608+1,G608)</f>
        <v>37</v>
      </c>
      <c r="H609" s="4" t="n">
        <f aca="false">IF(H608&gt;=15,0,H608+1)</f>
        <v>14</v>
      </c>
      <c r="I609" s="8" t="n">
        <f aca="false">(G609-(G609/4))+9</f>
        <v>36.75</v>
      </c>
      <c r="J609" s="6" t="n">
        <f aca="false">(H609-(H609/4))</f>
        <v>10.5</v>
      </c>
      <c r="K609" s="7" t="n">
        <f aca="false">IF(L608&gt;=17,K608+1,K608)</f>
        <v>33</v>
      </c>
      <c r="L609" s="4" t="n">
        <f aca="false">IF(L608&gt;=17,0,L608+1)</f>
        <v>12</v>
      </c>
      <c r="M609" s="5" t="n">
        <f aca="false">(K609-(K609/3))+11</f>
        <v>33</v>
      </c>
      <c r="N609" s="6" t="n">
        <f aca="false">(L609-(L609/3))</f>
        <v>8</v>
      </c>
      <c r="O609" s="7" t="n">
        <f aca="false">IF(P608&gt;=13,O608+1,O608)</f>
        <v>43</v>
      </c>
      <c r="P609" s="4" t="n">
        <f aca="false">IF(P608&gt;=13,0,P608+1)</f>
        <v>4</v>
      </c>
      <c r="Q609" s="5" t="n">
        <f aca="false">(O609-(O609/7))+6</f>
        <v>42.8571428571429</v>
      </c>
      <c r="R609" s="6" t="n">
        <f aca="false">(P609-(P609/7))</f>
        <v>3.42857142857143</v>
      </c>
      <c r="S609" s="7" t="n">
        <f aca="false">IF(T608&gt;=23,S608+1,S608)</f>
        <v>25</v>
      </c>
      <c r="T609" s="4" t="n">
        <f aca="false">IF(T608&gt;=23,0,T608+1)</f>
        <v>6</v>
      </c>
      <c r="U609" s="5" t="n">
        <f aca="false">(S609-(S609/2))+12</f>
        <v>24.5</v>
      </c>
      <c r="V609" s="6" t="n">
        <f aca="false">(T609-(T609/2))</f>
        <v>3</v>
      </c>
      <c r="W609" s="7" t="n">
        <f aca="false">IF(X608&gt;=19,W608+1,W608)</f>
        <v>31</v>
      </c>
      <c r="X609" s="4" t="n">
        <f aca="false">IF(X608&gt;=19,0,X608+1)</f>
        <v>4</v>
      </c>
      <c r="Y609" s="5" t="n">
        <f aca="false">(W609-(W609/2))+15</f>
        <v>30.5</v>
      </c>
      <c r="Z609" s="6" t="n">
        <f aca="false">(X609-(X609/2))+0.5</f>
        <v>2.5</v>
      </c>
      <c r="AA609" s="7" t="n">
        <f aca="false">IF(AB608&gt;=36,AA608+1,AA608)</f>
        <v>16</v>
      </c>
      <c r="AB609" s="4" t="n">
        <f aca="false">IF(AB608&gt;=36,0,AB608+1)</f>
        <v>2</v>
      </c>
      <c r="AC609" s="5" t="n">
        <f aca="false">(AA609-(AA609/1.5))+11</f>
        <v>16.3333333333333</v>
      </c>
      <c r="AD609" s="6" t="n">
        <f aca="false">(AB609-(AB609/1.5))+0.5</f>
        <v>1.16666666666667</v>
      </c>
      <c r="AE609" s="7" t="n">
        <f aca="false">IF(AF608&gt;=36,AE608+1,AE608)</f>
        <v>16</v>
      </c>
      <c r="AF609" s="4" t="n">
        <f aca="false">IF(AF608&gt;=36,0,AF608+1)</f>
        <v>2</v>
      </c>
      <c r="AG609" s="7" t="n">
        <f aca="false">IF(AH608&gt;=31,AG608+1,AG608)</f>
        <v>18</v>
      </c>
      <c r="AH609" s="4" t="n">
        <f aca="false">IF(AH608&gt;=31,0,AH608+1)</f>
        <v>19</v>
      </c>
      <c r="AI609" s="5" t="n">
        <f aca="false">(AG609-(AG609/1.5))+12</f>
        <v>18</v>
      </c>
      <c r="AJ609" s="6" t="n">
        <f aca="false">(AH609-(AH609/1.5))+1</f>
        <v>7.33333333333333</v>
      </c>
    </row>
    <row r="610" customFormat="false" ht="12.75" hidden="false" customHeight="false" outlineLevel="0" collapsed="false">
      <c r="A610" s="5" t="n">
        <f aca="false">IF(B609=11,A609+1,A609)</f>
        <v>50</v>
      </c>
      <c r="B610" s="6" t="n">
        <f aca="false">IF(B609=11,0,B609+1)</f>
        <v>7</v>
      </c>
      <c r="C610" s="7" t="n">
        <f aca="false">IF(D609&gt;=14,C609+1,C609)</f>
        <v>40</v>
      </c>
      <c r="D610" s="4" t="n">
        <f aca="false">IF(D609&gt;=14,0,D609+1)</f>
        <v>7</v>
      </c>
      <c r="E610" s="5" t="n">
        <f aca="false">(C610-(C610/5))+8</f>
        <v>40</v>
      </c>
      <c r="F610" s="6" t="n">
        <f aca="false">(D610-(D610/5))</f>
        <v>5.6</v>
      </c>
      <c r="G610" s="7" t="n">
        <f aca="false">IF(H609&gt;=15,G609+1,G609)</f>
        <v>37</v>
      </c>
      <c r="H610" s="4" t="n">
        <f aca="false">IF(H609&gt;=15,0,H609+1)</f>
        <v>15</v>
      </c>
      <c r="I610" s="8" t="n">
        <f aca="false">(G610-(G610/4))+9</f>
        <v>36.75</v>
      </c>
      <c r="J610" s="6" t="n">
        <f aca="false">(H610-(H610/4))</f>
        <v>11.25</v>
      </c>
      <c r="K610" s="7" t="n">
        <f aca="false">IF(L609&gt;=17,K609+1,K609)</f>
        <v>33</v>
      </c>
      <c r="L610" s="4" t="n">
        <f aca="false">IF(L609&gt;=17,0,L609+1)</f>
        <v>13</v>
      </c>
      <c r="M610" s="5" t="n">
        <f aca="false">(K610-(K610/3))+11</f>
        <v>33</v>
      </c>
      <c r="N610" s="6" t="n">
        <f aca="false">(L610-(L610/3))</f>
        <v>8.66666666666667</v>
      </c>
      <c r="O610" s="7" t="n">
        <f aca="false">IF(P609&gt;=13,O609+1,O609)</f>
        <v>43</v>
      </c>
      <c r="P610" s="4" t="n">
        <f aca="false">IF(P609&gt;=13,0,P609+1)</f>
        <v>5</v>
      </c>
      <c r="Q610" s="5" t="n">
        <f aca="false">(O610-(O610/7))+6</f>
        <v>42.8571428571429</v>
      </c>
      <c r="R610" s="6" t="n">
        <f aca="false">(P610-(P610/7))</f>
        <v>4.28571428571429</v>
      </c>
      <c r="S610" s="7" t="n">
        <f aca="false">IF(T609&gt;=23,S609+1,S609)</f>
        <v>25</v>
      </c>
      <c r="T610" s="4" t="n">
        <f aca="false">IF(T609&gt;=23,0,T609+1)</f>
        <v>7</v>
      </c>
      <c r="U610" s="5" t="n">
        <f aca="false">(S610-(S610/2))+12</f>
        <v>24.5</v>
      </c>
      <c r="V610" s="6" t="n">
        <f aca="false">(T610-(T610/2))</f>
        <v>3.5</v>
      </c>
      <c r="W610" s="7" t="n">
        <f aca="false">IF(X609&gt;=19,W609+1,W609)</f>
        <v>31</v>
      </c>
      <c r="X610" s="4" t="n">
        <f aca="false">IF(X609&gt;=19,0,X609+1)</f>
        <v>5</v>
      </c>
      <c r="Y610" s="5" t="n">
        <f aca="false">(W610-(W610/2))+15</f>
        <v>30.5</v>
      </c>
      <c r="Z610" s="6" t="n">
        <f aca="false">(X610-(X610/2))</f>
        <v>2.5</v>
      </c>
      <c r="AA610" s="7" t="n">
        <f aca="false">IF(AB609&gt;=36,AA609+1,AA609)</f>
        <v>16</v>
      </c>
      <c r="AB610" s="4" t="n">
        <f aca="false">IF(AB609&gt;=36,0,AB609+1)</f>
        <v>3</v>
      </c>
      <c r="AC610" s="5" t="n">
        <f aca="false">(AA610-(AA610/1.5))+11</f>
        <v>16.3333333333333</v>
      </c>
      <c r="AD610" s="6" t="n">
        <f aca="false">(AB610-(AB610/1.5))</f>
        <v>1</v>
      </c>
      <c r="AE610" s="7" t="n">
        <f aca="false">IF(AF609&gt;=36,AE609+1,AE609)</f>
        <v>16</v>
      </c>
      <c r="AF610" s="4" t="n">
        <f aca="false">IF(AF609&gt;=36,0,AF609+1)</f>
        <v>3</v>
      </c>
      <c r="AG610" s="7" t="n">
        <f aca="false">IF(AH609&gt;=31,AG609+1,AG609)</f>
        <v>18</v>
      </c>
      <c r="AH610" s="4" t="n">
        <f aca="false">IF(AH609&gt;=31,0,AH609+1)</f>
        <v>20</v>
      </c>
      <c r="AI610" s="5" t="n">
        <f aca="false">(AG610-(AG610/1.5))+12</f>
        <v>18</v>
      </c>
      <c r="AJ610" s="6" t="n">
        <f aca="false">(AH610-(AH610/1.5))+1</f>
        <v>7.66666666666667</v>
      </c>
    </row>
    <row r="611" customFormat="false" ht="12.75" hidden="false" customHeight="false" outlineLevel="0" collapsed="false">
      <c r="A611" s="5" t="n">
        <f aca="false">IF(B610=11,A610+1,A610)</f>
        <v>50</v>
      </c>
      <c r="B611" s="6" t="n">
        <f aca="false">IF(B610=11,0,B610+1)</f>
        <v>8</v>
      </c>
      <c r="C611" s="7" t="n">
        <f aca="false">IF(D610&gt;=14,C610+1,C610)</f>
        <v>40</v>
      </c>
      <c r="D611" s="4" t="n">
        <f aca="false">IF(D610&gt;=14,0,D610+1)</f>
        <v>8</v>
      </c>
      <c r="E611" s="5" t="n">
        <f aca="false">(C611-(C611/5))+8</f>
        <v>40</v>
      </c>
      <c r="F611" s="6" t="n">
        <f aca="false">(D611-(D611/5))</f>
        <v>6.4</v>
      </c>
      <c r="G611" s="7" t="n">
        <f aca="false">IF(H610&gt;=15,G610+1,G610)</f>
        <v>38</v>
      </c>
      <c r="H611" s="4" t="n">
        <f aca="false">IF(H610&gt;=15,0,H610+1)</f>
        <v>0</v>
      </c>
      <c r="I611" s="8" t="n">
        <f aca="false">(G611-(G611/4))+9</f>
        <v>37.5</v>
      </c>
      <c r="J611" s="6" t="n">
        <f aca="false">(H611-(H611/4))</f>
        <v>0</v>
      </c>
      <c r="K611" s="7" t="n">
        <f aca="false">IF(L610&gt;=17,K610+1,K610)</f>
        <v>33</v>
      </c>
      <c r="L611" s="4" t="n">
        <f aca="false">IF(L610&gt;=17,0,L610+1)</f>
        <v>14</v>
      </c>
      <c r="M611" s="5" t="n">
        <f aca="false">(K611-(K611/3))+11</f>
        <v>33</v>
      </c>
      <c r="N611" s="6" t="n">
        <f aca="false">(L611-(L611/3))</f>
        <v>9.33333333333333</v>
      </c>
      <c r="O611" s="7" t="n">
        <f aca="false">IF(P610&gt;=13,O610+1,O610)</f>
        <v>43</v>
      </c>
      <c r="P611" s="4" t="n">
        <f aca="false">IF(P610&gt;=13,0,P610+1)</f>
        <v>6</v>
      </c>
      <c r="Q611" s="5" t="n">
        <f aca="false">(O611-(O611/7))+6</f>
        <v>42.8571428571429</v>
      </c>
      <c r="R611" s="6" t="n">
        <f aca="false">(P611-(P611/7))</f>
        <v>5.14285714285714</v>
      </c>
      <c r="S611" s="7" t="n">
        <f aca="false">IF(T610&gt;=23,S610+1,S610)</f>
        <v>25</v>
      </c>
      <c r="T611" s="4" t="n">
        <f aca="false">IF(T610&gt;=23,0,T610+1)</f>
        <v>8</v>
      </c>
      <c r="U611" s="5" t="n">
        <f aca="false">(S611-(S611/2))+12</f>
        <v>24.5</v>
      </c>
      <c r="V611" s="6" t="n">
        <f aca="false">(T611-(T611/2))</f>
        <v>4</v>
      </c>
      <c r="W611" s="7" t="n">
        <f aca="false">IF(X610&gt;=19,W610+1,W610)</f>
        <v>31</v>
      </c>
      <c r="X611" s="4" t="n">
        <f aca="false">IF(X610&gt;=19,0,X610+1)</f>
        <v>6</v>
      </c>
      <c r="Y611" s="5" t="n">
        <f aca="false">(W611-(W611/2))+15</f>
        <v>30.5</v>
      </c>
      <c r="Z611" s="6" t="n">
        <f aca="false">(X611-(X611/2))+0.5</f>
        <v>3.5</v>
      </c>
      <c r="AA611" s="7" t="n">
        <f aca="false">IF(AB610&gt;=36,AA610+1,AA610)</f>
        <v>16</v>
      </c>
      <c r="AB611" s="4" t="n">
        <f aca="false">IF(AB610&gt;=36,0,AB610+1)</f>
        <v>4</v>
      </c>
      <c r="AC611" s="5" t="n">
        <f aca="false">(AA611-(AA611/1.5))+11</f>
        <v>16.3333333333333</v>
      </c>
      <c r="AD611" s="6" t="n">
        <f aca="false">(AB611-(AB611/1.5))+0.5</f>
        <v>1.83333333333333</v>
      </c>
      <c r="AE611" s="7" t="n">
        <f aca="false">IF(AF610&gt;=36,AE610+1,AE610)</f>
        <v>16</v>
      </c>
      <c r="AF611" s="4" t="n">
        <f aca="false">IF(AF610&gt;=36,0,AF610+1)</f>
        <v>4</v>
      </c>
      <c r="AG611" s="7" t="n">
        <f aca="false">IF(AH610&gt;=31,AG610+1,AG610)</f>
        <v>18</v>
      </c>
      <c r="AH611" s="4" t="n">
        <f aca="false">IF(AH610&gt;=31,0,AH610+1)</f>
        <v>21</v>
      </c>
      <c r="AI611" s="5" t="n">
        <f aca="false">(AG611-(AG611/1.5))+12</f>
        <v>18</v>
      </c>
      <c r="AJ611" s="6" t="n">
        <f aca="false">(AH611-(AH611/1.5))+1</f>
        <v>8</v>
      </c>
    </row>
    <row r="612" customFormat="false" ht="12.75" hidden="false" customHeight="false" outlineLevel="0" collapsed="false">
      <c r="A612" s="5" t="n">
        <f aca="false">IF(B611=11,A611+1,A611)</f>
        <v>50</v>
      </c>
      <c r="B612" s="6" t="n">
        <f aca="false">IF(B611=11,0,B611+1)</f>
        <v>9</v>
      </c>
      <c r="C612" s="7" t="n">
        <f aca="false">IF(D611&gt;=14,C611+1,C611)</f>
        <v>40</v>
      </c>
      <c r="D612" s="4" t="n">
        <f aca="false">IF(D611&gt;=14,0,D611+1)</f>
        <v>9</v>
      </c>
      <c r="E612" s="5" t="n">
        <f aca="false">(C612-(C612/5))+8</f>
        <v>40</v>
      </c>
      <c r="F612" s="6" t="n">
        <f aca="false">(D612-(D612/5))</f>
        <v>7.2</v>
      </c>
      <c r="G612" s="7" t="n">
        <f aca="false">IF(H611&gt;=15,G611+1,G611)</f>
        <v>38</v>
      </c>
      <c r="H612" s="4" t="n">
        <f aca="false">IF(H611&gt;=15,0,H611+1)</f>
        <v>1</v>
      </c>
      <c r="I612" s="8" t="n">
        <f aca="false">(G612-(G612/4))+9</f>
        <v>37.5</v>
      </c>
      <c r="J612" s="6" t="n">
        <f aca="false">(H612-(H612/4))</f>
        <v>0.75</v>
      </c>
      <c r="K612" s="7" t="n">
        <f aca="false">IF(L611&gt;=17,K611+1,K611)</f>
        <v>33</v>
      </c>
      <c r="L612" s="4" t="n">
        <f aca="false">IF(L611&gt;=17,0,L611+1)</f>
        <v>15</v>
      </c>
      <c r="M612" s="5" t="n">
        <f aca="false">(K612-(K612/3))+11</f>
        <v>33</v>
      </c>
      <c r="N612" s="6" t="n">
        <f aca="false">(L612-(L612/3))</f>
        <v>10</v>
      </c>
      <c r="O612" s="7" t="n">
        <f aca="false">IF(P611&gt;=13,O611+1,O611)</f>
        <v>43</v>
      </c>
      <c r="P612" s="4" t="n">
        <f aca="false">IF(P611&gt;=13,0,P611+1)</f>
        <v>7</v>
      </c>
      <c r="Q612" s="5" t="n">
        <f aca="false">(O612-(O612/7))+6</f>
        <v>42.8571428571429</v>
      </c>
      <c r="R612" s="6" t="n">
        <f aca="false">(P612-(P612/7))</f>
        <v>6</v>
      </c>
      <c r="S612" s="7" t="n">
        <f aca="false">IF(T611&gt;=23,S611+1,S611)</f>
        <v>25</v>
      </c>
      <c r="T612" s="4" t="n">
        <f aca="false">IF(T611&gt;=23,0,T611+1)</f>
        <v>9</v>
      </c>
      <c r="U612" s="5" t="n">
        <f aca="false">(S612-(S612/2))+12</f>
        <v>24.5</v>
      </c>
      <c r="V612" s="6" t="n">
        <f aca="false">(T612-(T612/2))</f>
        <v>4.5</v>
      </c>
      <c r="W612" s="7" t="n">
        <f aca="false">IF(X611&gt;=19,W611+1,W611)</f>
        <v>31</v>
      </c>
      <c r="X612" s="4" t="n">
        <f aca="false">IF(X611&gt;=19,0,X611+1)</f>
        <v>7</v>
      </c>
      <c r="Y612" s="5" t="n">
        <f aca="false">(W612-(W612/2))+15</f>
        <v>30.5</v>
      </c>
      <c r="Z612" s="6" t="n">
        <f aca="false">(X612-(X612/2))+0.5</f>
        <v>4</v>
      </c>
      <c r="AA612" s="7" t="n">
        <f aca="false">IF(AB611&gt;=36,AA611+1,AA611)</f>
        <v>16</v>
      </c>
      <c r="AB612" s="4" t="n">
        <f aca="false">IF(AB611&gt;=36,0,AB611+1)</f>
        <v>5</v>
      </c>
      <c r="AC612" s="5" t="n">
        <f aca="false">(AA612-(AA612/1.5))+11</f>
        <v>16.3333333333333</v>
      </c>
      <c r="AD612" s="6" t="n">
        <f aca="false">(AB612-(AB612/1.5))+0.5</f>
        <v>2.16666666666667</v>
      </c>
      <c r="AE612" s="7" t="n">
        <f aca="false">IF(AF611&gt;=36,AE611+1,AE611)</f>
        <v>16</v>
      </c>
      <c r="AF612" s="4" t="n">
        <f aca="false">IF(AF611&gt;=36,0,AF611+1)</f>
        <v>5</v>
      </c>
      <c r="AG612" s="7" t="n">
        <f aca="false">IF(AH611&gt;=31,AG611+1,AG611)</f>
        <v>18</v>
      </c>
      <c r="AH612" s="4" t="n">
        <f aca="false">IF(AH611&gt;=31,0,AH611+1)</f>
        <v>22</v>
      </c>
      <c r="AI612" s="5" t="n">
        <f aca="false">(AG612-(AG612/1.5))+12</f>
        <v>18</v>
      </c>
      <c r="AJ612" s="6" t="n">
        <f aca="false">(AH612-(AH612/1.5))+1</f>
        <v>8.33333333333333</v>
      </c>
    </row>
    <row r="613" customFormat="false" ht="12.75" hidden="false" customHeight="false" outlineLevel="0" collapsed="false">
      <c r="A613" s="5" t="n">
        <f aca="false">IF(B612=11,A612+1,A612)</f>
        <v>50</v>
      </c>
      <c r="B613" s="6" t="n">
        <f aca="false">IF(B612=11,0,B612+1)</f>
        <v>10</v>
      </c>
      <c r="C613" s="7" t="n">
        <f aca="false">IF(D612&gt;=14,C612+1,C612)</f>
        <v>40</v>
      </c>
      <c r="D613" s="4" t="n">
        <f aca="false">IF(D612&gt;=14,0,D612+1)</f>
        <v>10</v>
      </c>
      <c r="E613" s="5" t="n">
        <f aca="false">(C613-(C613/5))+8</f>
        <v>40</v>
      </c>
      <c r="F613" s="6" t="n">
        <f aca="false">(D613-(D613/5))</f>
        <v>8</v>
      </c>
      <c r="G613" s="7" t="n">
        <f aca="false">IF(H612&gt;=15,G612+1,G612)</f>
        <v>38</v>
      </c>
      <c r="H613" s="4" t="n">
        <f aca="false">IF(H612&gt;=15,0,H612+1)</f>
        <v>2</v>
      </c>
      <c r="I613" s="8" t="n">
        <f aca="false">(G613-(G613/4))+9</f>
        <v>37.5</v>
      </c>
      <c r="J613" s="6" t="n">
        <f aca="false">(H613-(H613/4))</f>
        <v>1.5</v>
      </c>
      <c r="K613" s="7" t="n">
        <f aca="false">IF(L612&gt;=17,K612+1,K612)</f>
        <v>33</v>
      </c>
      <c r="L613" s="4" t="n">
        <f aca="false">IF(L612&gt;=17,0,L612+1)</f>
        <v>16</v>
      </c>
      <c r="M613" s="5" t="n">
        <f aca="false">(K613-(K613/3))+11</f>
        <v>33</v>
      </c>
      <c r="N613" s="6" t="n">
        <f aca="false">(L613-(L613/3))</f>
        <v>10.6666666666667</v>
      </c>
      <c r="O613" s="7" t="n">
        <f aca="false">IF(P612&gt;=13,O612+1,O612)</f>
        <v>43</v>
      </c>
      <c r="P613" s="4" t="n">
        <f aca="false">IF(P612&gt;=13,0,P612+1)</f>
        <v>8</v>
      </c>
      <c r="Q613" s="5" t="n">
        <f aca="false">(O613-(O613/7))+6</f>
        <v>42.8571428571429</v>
      </c>
      <c r="R613" s="6" t="n">
        <f aca="false">(P613-(P613/7))</f>
        <v>6.85714285714286</v>
      </c>
      <c r="S613" s="7" t="n">
        <f aca="false">IF(T612&gt;=23,S612+1,S612)</f>
        <v>25</v>
      </c>
      <c r="T613" s="4" t="n">
        <f aca="false">IF(T612&gt;=23,0,T612+1)</f>
        <v>10</v>
      </c>
      <c r="U613" s="5" t="n">
        <f aca="false">(S613-(S613/2))+12</f>
        <v>24.5</v>
      </c>
      <c r="V613" s="6" t="n">
        <f aca="false">(T613-(T613/2))</f>
        <v>5</v>
      </c>
      <c r="W613" s="7" t="n">
        <f aca="false">IF(X612&gt;=19,W612+1,W612)</f>
        <v>31</v>
      </c>
      <c r="X613" s="4" t="n">
        <f aca="false">IF(X612&gt;=19,0,X612+1)</f>
        <v>8</v>
      </c>
      <c r="Y613" s="5" t="n">
        <f aca="false">(W613-(W613/2))+15</f>
        <v>30.5</v>
      </c>
      <c r="Z613" s="6" t="n">
        <f aca="false">(X613-(X613/2))+0.5</f>
        <v>4.5</v>
      </c>
      <c r="AA613" s="7" t="n">
        <f aca="false">IF(AB612&gt;=36,AA612+1,AA612)</f>
        <v>16</v>
      </c>
      <c r="AB613" s="4" t="n">
        <f aca="false">IF(AB612&gt;=36,0,AB612+1)</f>
        <v>6</v>
      </c>
      <c r="AC613" s="5" t="n">
        <f aca="false">(AA613-(AA613/1.5))+11</f>
        <v>16.3333333333333</v>
      </c>
      <c r="AD613" s="6" t="n">
        <f aca="false">(AB613-(AB613/1.5))</f>
        <v>2</v>
      </c>
      <c r="AE613" s="7" t="n">
        <f aca="false">IF(AF612&gt;=36,AE612+1,AE612)</f>
        <v>16</v>
      </c>
      <c r="AF613" s="4" t="n">
        <f aca="false">IF(AF612&gt;=36,0,AF612+1)</f>
        <v>6</v>
      </c>
      <c r="AG613" s="7" t="n">
        <f aca="false">IF(AH612&gt;=31,AG612+1,AG612)</f>
        <v>18</v>
      </c>
      <c r="AH613" s="4" t="n">
        <f aca="false">IF(AH612&gt;=31,0,AH612+1)</f>
        <v>23</v>
      </c>
      <c r="AI613" s="5" t="n">
        <f aca="false">(AG613-(AG613/1.5))+12</f>
        <v>18</v>
      </c>
      <c r="AJ613" s="6" t="n">
        <f aca="false">(AH613-(AH613/1.5))+1</f>
        <v>8.66666666666667</v>
      </c>
    </row>
    <row r="614" customFormat="false" ht="12.75" hidden="false" customHeight="false" outlineLevel="0" collapsed="false">
      <c r="A614" s="5" t="n">
        <f aca="false">IF(B613=11,A613+1,A613)</f>
        <v>50</v>
      </c>
      <c r="B614" s="6" t="n">
        <f aca="false">IF(B613=11,0,B613+1)</f>
        <v>11</v>
      </c>
      <c r="C614" s="7" t="n">
        <f aca="false">IF(D613&gt;=14,C613+1,C613)</f>
        <v>40</v>
      </c>
      <c r="D614" s="4" t="n">
        <f aca="false">IF(D613&gt;=14,0,D613+1)</f>
        <v>11</v>
      </c>
      <c r="E614" s="5" t="n">
        <f aca="false">(C614-(C614/5))+8</f>
        <v>40</v>
      </c>
      <c r="F614" s="6" t="n">
        <f aca="false">(D614-(D614/5))</f>
        <v>8.8</v>
      </c>
      <c r="G614" s="7" t="n">
        <f aca="false">IF(H613&gt;=15,G613+1,G613)</f>
        <v>38</v>
      </c>
      <c r="H614" s="4" t="n">
        <f aca="false">IF(H613&gt;=15,0,H613+1)</f>
        <v>3</v>
      </c>
      <c r="I614" s="8" t="n">
        <f aca="false">(G614-(G614/4))+9</f>
        <v>37.5</v>
      </c>
      <c r="J614" s="6" t="n">
        <f aca="false">(H614-(H614/4))</f>
        <v>2.25</v>
      </c>
      <c r="K614" s="7" t="n">
        <f aca="false">IF(L613&gt;=17,K613+1,K613)</f>
        <v>33</v>
      </c>
      <c r="L614" s="4" t="n">
        <f aca="false">IF(L613&gt;=17,0,L613+1)</f>
        <v>17</v>
      </c>
      <c r="M614" s="5" t="n">
        <f aca="false">(K614-(K614/3))+11</f>
        <v>33</v>
      </c>
      <c r="N614" s="6" t="n">
        <f aca="false">(L614-(L614/3))</f>
        <v>11.3333333333333</v>
      </c>
      <c r="O614" s="7" t="n">
        <f aca="false">IF(P613&gt;=13,O613+1,O613)</f>
        <v>43</v>
      </c>
      <c r="P614" s="4" t="n">
        <f aca="false">IF(P613&gt;=13,0,P613+1)</f>
        <v>9</v>
      </c>
      <c r="Q614" s="5" t="n">
        <f aca="false">(O614-(O614/7))+6</f>
        <v>42.8571428571429</v>
      </c>
      <c r="R614" s="6" t="n">
        <f aca="false">(P614-(P614/7))</f>
        <v>7.71428571428571</v>
      </c>
      <c r="S614" s="7" t="n">
        <f aca="false">IF(T613&gt;=23,S613+1,S613)</f>
        <v>25</v>
      </c>
      <c r="T614" s="4" t="n">
        <f aca="false">IF(T613&gt;=23,0,T613+1)</f>
        <v>11</v>
      </c>
      <c r="U614" s="5" t="n">
        <f aca="false">(S614-(S614/2))+12</f>
        <v>24.5</v>
      </c>
      <c r="V614" s="6" t="n">
        <f aca="false">(T614-(T614/2))</f>
        <v>5.5</v>
      </c>
      <c r="W614" s="7" t="n">
        <f aca="false">IF(X613&gt;=19,W613+1,W613)</f>
        <v>31</v>
      </c>
      <c r="X614" s="4" t="n">
        <f aca="false">IF(X613&gt;=19,0,X613+1)</f>
        <v>9</v>
      </c>
      <c r="Y614" s="5" t="n">
        <f aca="false">(W614-(W614/2))+15</f>
        <v>30.5</v>
      </c>
      <c r="Z614" s="6" t="n">
        <f aca="false">(X614-(X614/2))+1</f>
        <v>5.5</v>
      </c>
      <c r="AA614" s="7" t="n">
        <f aca="false">IF(AB613&gt;=36,AA613+1,AA613)</f>
        <v>16</v>
      </c>
      <c r="AB614" s="4" t="n">
        <f aca="false">IF(AB613&gt;=36,0,AB613+1)</f>
        <v>7</v>
      </c>
      <c r="AC614" s="5" t="n">
        <f aca="false">(AA614-(AA614/1.5))+11</f>
        <v>16.3333333333333</v>
      </c>
      <c r="AD614" s="6" t="n">
        <f aca="false">(AB614-(AB614/1.5))</f>
        <v>2.33333333333333</v>
      </c>
      <c r="AE614" s="7" t="n">
        <f aca="false">IF(AF613&gt;=36,AE613+1,AE613)</f>
        <v>16</v>
      </c>
      <c r="AF614" s="4" t="n">
        <f aca="false">IF(AF613&gt;=36,0,AF613+1)</f>
        <v>7</v>
      </c>
      <c r="AG614" s="7" t="n">
        <f aca="false">IF(AH613&gt;=31,AG613+1,AG613)</f>
        <v>18</v>
      </c>
      <c r="AH614" s="4" t="n">
        <f aca="false">IF(AH613&gt;=31,0,AH613+1)</f>
        <v>24</v>
      </c>
      <c r="AI614" s="5" t="n">
        <f aca="false">(AG614-(AG614/1.5))+12</f>
        <v>18</v>
      </c>
      <c r="AJ614" s="6" t="n">
        <f aca="false">(AH614-(AH614/1.5))+1</f>
        <v>9</v>
      </c>
    </row>
    <row r="615" customFormat="false" ht="12.75" hidden="false" customHeight="false" outlineLevel="0" collapsed="false">
      <c r="A615" s="5" t="n">
        <f aca="false">IF(B614=11,A614+1,A614)</f>
        <v>51</v>
      </c>
      <c r="B615" s="6" t="n">
        <f aca="false">IF(B614=11,0,B614+1)</f>
        <v>0</v>
      </c>
      <c r="C615" s="7" t="n">
        <f aca="false">IF(D614&gt;=14,C614+1,C614)</f>
        <v>40</v>
      </c>
      <c r="D615" s="4" t="n">
        <f aca="false">IF(D614&gt;=14,0,D614+1)</f>
        <v>12</v>
      </c>
      <c r="E615" s="5" t="n">
        <f aca="false">(C615-(C615/5))+8</f>
        <v>40</v>
      </c>
      <c r="F615" s="6" t="n">
        <f aca="false">(D615-(D615/5))</f>
        <v>9.6</v>
      </c>
      <c r="G615" s="7" t="n">
        <f aca="false">IF(H614&gt;=15,G614+1,G614)</f>
        <v>38</v>
      </c>
      <c r="H615" s="4" t="n">
        <f aca="false">IF(H614&gt;=15,0,H614+1)</f>
        <v>4</v>
      </c>
      <c r="I615" s="8" t="n">
        <f aca="false">(G615-(G615/4))+9</f>
        <v>37.5</v>
      </c>
      <c r="J615" s="6" t="n">
        <f aca="false">(H615-(H615/4))</f>
        <v>3</v>
      </c>
      <c r="K615" s="7" t="n">
        <f aca="false">IF(L614&gt;=17,K614+1,K614)</f>
        <v>34</v>
      </c>
      <c r="L615" s="4" t="n">
        <f aca="false">IF(L614&gt;=17,0,L614+1)</f>
        <v>0</v>
      </c>
      <c r="M615" s="5" t="n">
        <f aca="false">(K615-(K615/3))+11</f>
        <v>33.6666666666667</v>
      </c>
      <c r="N615" s="6" t="n">
        <f aca="false">(L615-(L615/3))</f>
        <v>0</v>
      </c>
      <c r="O615" s="7" t="n">
        <f aca="false">IF(P614&gt;=13,O614+1,O614)</f>
        <v>43</v>
      </c>
      <c r="P615" s="4" t="n">
        <f aca="false">IF(P614&gt;=13,0,P614+1)</f>
        <v>10</v>
      </c>
      <c r="Q615" s="5" t="n">
        <f aca="false">(O615-(O615/7))+6</f>
        <v>42.8571428571429</v>
      </c>
      <c r="R615" s="6" t="n">
        <f aca="false">(P615-(P615/7))</f>
        <v>8.57142857142857</v>
      </c>
      <c r="S615" s="7" t="n">
        <f aca="false">IF(T614&gt;=23,S614+1,S614)</f>
        <v>25</v>
      </c>
      <c r="T615" s="4" t="n">
        <f aca="false">IF(T614&gt;=23,0,T614+1)</f>
        <v>12</v>
      </c>
      <c r="U615" s="5" t="n">
        <f aca="false">(S615-(S615/2))+12</f>
        <v>24.5</v>
      </c>
      <c r="V615" s="6" t="n">
        <f aca="false">(T615-(T615/2))</f>
        <v>6</v>
      </c>
      <c r="W615" s="7" t="n">
        <f aca="false">IF(X614&gt;=19,W614+1,W614)</f>
        <v>31</v>
      </c>
      <c r="X615" s="4" t="n">
        <f aca="false">IF(X614&gt;=19,0,X614+1)</f>
        <v>10</v>
      </c>
      <c r="Y615" s="5" t="n">
        <f aca="false">(W615-(W615/2))+15</f>
        <v>30.5</v>
      </c>
      <c r="Z615" s="6" t="n">
        <f aca="false">(X615-(X615/2))+1</f>
        <v>6</v>
      </c>
      <c r="AA615" s="7" t="n">
        <f aca="false">IF(AB614&gt;=36,AA614+1,AA614)</f>
        <v>16</v>
      </c>
      <c r="AB615" s="4" t="n">
        <f aca="false">IF(AB614&gt;=36,0,AB614+1)</f>
        <v>8</v>
      </c>
      <c r="AC615" s="5" t="n">
        <f aca="false">(AA615-(AA615/1.5))+11</f>
        <v>16.3333333333333</v>
      </c>
      <c r="AD615" s="6" t="n">
        <f aca="false">(AB615-(AB615/1.5))</f>
        <v>2.66666666666667</v>
      </c>
      <c r="AE615" s="7" t="n">
        <f aca="false">IF(AF614&gt;=36,AE614+1,AE614)</f>
        <v>16</v>
      </c>
      <c r="AF615" s="4" t="n">
        <f aca="false">IF(AF614&gt;=36,0,AF614+1)</f>
        <v>8</v>
      </c>
      <c r="AG615" s="7" t="n">
        <f aca="false">IF(AH614&gt;=31,AG614+1,AG614)</f>
        <v>18</v>
      </c>
      <c r="AH615" s="4" t="n">
        <f aca="false">IF(AH614&gt;=31,0,AH614+1)</f>
        <v>25</v>
      </c>
      <c r="AI615" s="5" t="n">
        <f aca="false">(AG615-(AG615/1.5))+12</f>
        <v>18</v>
      </c>
      <c r="AJ615" s="6" t="n">
        <f aca="false">(AH615-(AH615/1.5))+1</f>
        <v>9.33333333333333</v>
      </c>
    </row>
    <row r="616" customFormat="false" ht="12.75" hidden="false" customHeight="false" outlineLevel="0" collapsed="false">
      <c r="A616" s="5" t="n">
        <f aca="false">IF(B615=11,A615+1,A615)</f>
        <v>51</v>
      </c>
      <c r="B616" s="6" t="n">
        <f aca="false">IF(B615=11,0,B615+1)</f>
        <v>1</v>
      </c>
      <c r="C616" s="7" t="n">
        <f aca="false">IF(D615&gt;=14,C615+1,C615)</f>
        <v>40</v>
      </c>
      <c r="D616" s="4" t="n">
        <f aca="false">IF(D615&gt;=14,0,D615+1)</f>
        <v>13</v>
      </c>
      <c r="E616" s="5" t="n">
        <f aca="false">(C616-(C616/5))+8</f>
        <v>40</v>
      </c>
      <c r="F616" s="6" t="n">
        <f aca="false">(D616-(D616/5))</f>
        <v>10.4</v>
      </c>
      <c r="G616" s="7" t="n">
        <f aca="false">IF(H615&gt;=15,G615+1,G615)</f>
        <v>38</v>
      </c>
      <c r="H616" s="4" t="n">
        <f aca="false">IF(H615&gt;=15,0,H615+1)</f>
        <v>5</v>
      </c>
      <c r="I616" s="8" t="n">
        <f aca="false">(G616-(G616/4))+9</f>
        <v>37.5</v>
      </c>
      <c r="J616" s="6" t="n">
        <f aca="false">(H616-(H616/4))</f>
        <v>3.75</v>
      </c>
      <c r="K616" s="7" t="n">
        <f aca="false">IF(L615&gt;=17,K615+1,K615)</f>
        <v>34</v>
      </c>
      <c r="L616" s="4" t="n">
        <f aca="false">IF(L615&gt;=17,0,L615+1)</f>
        <v>1</v>
      </c>
      <c r="M616" s="5" t="n">
        <f aca="false">(K616-(K616/3))+11</f>
        <v>33.6666666666667</v>
      </c>
      <c r="N616" s="6" t="n">
        <f aca="false">(L616-(L616/3))</f>
        <v>0.666666666666667</v>
      </c>
      <c r="O616" s="7" t="n">
        <f aca="false">IF(P615&gt;=13,O615+1,O615)</f>
        <v>43</v>
      </c>
      <c r="P616" s="4" t="n">
        <f aca="false">IF(P615&gt;=13,0,P615+1)</f>
        <v>11</v>
      </c>
      <c r="Q616" s="5" t="n">
        <f aca="false">(O616-(O616/7))+6</f>
        <v>42.8571428571429</v>
      </c>
      <c r="R616" s="6" t="n">
        <f aca="false">(P616-(P616/7))</f>
        <v>9.42857142857143</v>
      </c>
      <c r="S616" s="7" t="n">
        <f aca="false">IF(T615&gt;=23,S615+1,S615)</f>
        <v>25</v>
      </c>
      <c r="T616" s="4" t="n">
        <f aca="false">IF(T615&gt;=23,0,T615+1)</f>
        <v>13</v>
      </c>
      <c r="U616" s="5" t="n">
        <f aca="false">(S616-(S616/2))+12</f>
        <v>24.5</v>
      </c>
      <c r="V616" s="6" t="n">
        <f aca="false">(T616-(T616/2))</f>
        <v>6.5</v>
      </c>
      <c r="W616" s="7" t="n">
        <f aca="false">IF(X615&gt;=19,W615+1,W615)</f>
        <v>31</v>
      </c>
      <c r="X616" s="4" t="n">
        <f aca="false">IF(X615&gt;=19,0,X615+1)</f>
        <v>11</v>
      </c>
      <c r="Y616" s="5" t="n">
        <f aca="false">(W616-(W616/2))+15</f>
        <v>30.5</v>
      </c>
      <c r="Z616" s="6" t="n">
        <f aca="false">(X616-(X616/2))+1</f>
        <v>6.5</v>
      </c>
      <c r="AA616" s="7" t="n">
        <f aca="false">IF(AB615&gt;=36,AA615+1,AA615)</f>
        <v>16</v>
      </c>
      <c r="AB616" s="4" t="n">
        <f aca="false">IF(AB615&gt;=36,0,AB615+1)</f>
        <v>9</v>
      </c>
      <c r="AC616" s="5" t="n">
        <f aca="false">(AA616-(AA616/1.5))+11</f>
        <v>16.3333333333333</v>
      </c>
      <c r="AD616" s="6" t="n">
        <f aca="false">(AB616-(AB616/1.5))</f>
        <v>3</v>
      </c>
      <c r="AE616" s="7" t="n">
        <f aca="false">IF(AF615&gt;=36,AE615+1,AE615)</f>
        <v>16</v>
      </c>
      <c r="AF616" s="4" t="n">
        <f aca="false">IF(AF615&gt;=36,0,AF615+1)</f>
        <v>9</v>
      </c>
      <c r="AG616" s="7" t="n">
        <f aca="false">IF(AH615&gt;=31,AG615+1,AG615)</f>
        <v>18</v>
      </c>
      <c r="AH616" s="4" t="n">
        <f aca="false">IF(AH615&gt;=31,0,AH615+1)</f>
        <v>26</v>
      </c>
      <c r="AI616" s="5" t="n">
        <f aca="false">(AG616-(AG616/1.5))+12</f>
        <v>18</v>
      </c>
      <c r="AJ616" s="6" t="n">
        <f aca="false">(AH616-(AH616/1.5))+1.25</f>
        <v>9.91666666666667</v>
      </c>
    </row>
    <row r="617" customFormat="false" ht="12.75" hidden="false" customHeight="false" outlineLevel="0" collapsed="false">
      <c r="A617" s="5" t="n">
        <f aca="false">IF(B616=11,A616+1,A616)</f>
        <v>51</v>
      </c>
      <c r="B617" s="6" t="n">
        <f aca="false">IF(B616=11,0,B616+1)</f>
        <v>2</v>
      </c>
      <c r="C617" s="7" t="n">
        <f aca="false">IF(D616&gt;=14,C616+1,C616)</f>
        <v>40</v>
      </c>
      <c r="D617" s="4" t="n">
        <f aca="false">IF(D616&gt;=14,0,D616+1)</f>
        <v>14</v>
      </c>
      <c r="E617" s="5" t="n">
        <f aca="false">(C617-(C617/5))+8</f>
        <v>40</v>
      </c>
      <c r="F617" s="6" t="n">
        <f aca="false">(D617-(D617/5))</f>
        <v>11.2</v>
      </c>
      <c r="G617" s="7" t="n">
        <f aca="false">IF(H616&gt;=15,G616+1,G616)</f>
        <v>38</v>
      </c>
      <c r="H617" s="4" t="n">
        <f aca="false">IF(H616&gt;=15,0,H616+1)</f>
        <v>6</v>
      </c>
      <c r="I617" s="8" t="n">
        <f aca="false">(G617-(G617/4))+9</f>
        <v>37.5</v>
      </c>
      <c r="J617" s="6" t="n">
        <f aca="false">(H617-(H617/4))</f>
        <v>4.5</v>
      </c>
      <c r="K617" s="7" t="n">
        <f aca="false">IF(L616&gt;=17,K616+1,K616)</f>
        <v>34</v>
      </c>
      <c r="L617" s="4" t="n">
        <f aca="false">IF(L616&gt;=17,0,L616+1)</f>
        <v>2</v>
      </c>
      <c r="M617" s="5" t="n">
        <f aca="false">(K617-(K617/3))+11</f>
        <v>33.6666666666667</v>
      </c>
      <c r="N617" s="6" t="n">
        <f aca="false">(L617-(L617/3))</f>
        <v>1.33333333333333</v>
      </c>
      <c r="O617" s="7" t="n">
        <f aca="false">IF(P616&gt;=13,O616+1,O616)</f>
        <v>43</v>
      </c>
      <c r="P617" s="4" t="n">
        <f aca="false">IF(P616&gt;=13,0,P616+1)</f>
        <v>12</v>
      </c>
      <c r="Q617" s="5" t="n">
        <f aca="false">(O617-(O617/7))+6</f>
        <v>42.8571428571429</v>
      </c>
      <c r="R617" s="6" t="n">
        <f aca="false">(P617-(P617/7))</f>
        <v>10.2857142857143</v>
      </c>
      <c r="S617" s="7" t="n">
        <f aca="false">IF(T616&gt;=23,S616+1,S616)</f>
        <v>25</v>
      </c>
      <c r="T617" s="4" t="n">
        <f aca="false">IF(T616&gt;=23,0,T616+1)</f>
        <v>14</v>
      </c>
      <c r="U617" s="5" t="n">
        <f aca="false">(S617-(S617/2))+12</f>
        <v>24.5</v>
      </c>
      <c r="V617" s="6" t="n">
        <f aca="false">(T617-(T617/2))</f>
        <v>7</v>
      </c>
      <c r="W617" s="7" t="n">
        <f aca="false">IF(X616&gt;=19,W616+1,W616)</f>
        <v>31</v>
      </c>
      <c r="X617" s="4" t="n">
        <f aca="false">IF(X616&gt;=19,0,X616+1)</f>
        <v>12</v>
      </c>
      <c r="Y617" s="5" t="n">
        <f aca="false">(W617-(W617/2))+15</f>
        <v>30.5</v>
      </c>
      <c r="Z617" s="6" t="n">
        <f aca="false">(X617-(X617/2))+1</f>
        <v>7</v>
      </c>
      <c r="AA617" s="7" t="n">
        <f aca="false">IF(AB616&gt;=36,AA616+1,AA616)</f>
        <v>16</v>
      </c>
      <c r="AB617" s="4" t="n">
        <f aca="false">IF(AB616&gt;=36,0,AB616+1)</f>
        <v>10</v>
      </c>
      <c r="AC617" s="5" t="n">
        <f aca="false">(AA617-(AA617/1.5))+11</f>
        <v>16.3333333333333</v>
      </c>
      <c r="AD617" s="6" t="n">
        <f aca="false">(AB617-(AB617/1.5))</f>
        <v>3.33333333333333</v>
      </c>
      <c r="AE617" s="7" t="n">
        <f aca="false">IF(AF616&gt;=36,AE616+1,AE616)</f>
        <v>16</v>
      </c>
      <c r="AF617" s="4" t="n">
        <f aca="false">IF(AF616&gt;=36,0,AF616+1)</f>
        <v>10</v>
      </c>
      <c r="AG617" s="7" t="n">
        <f aca="false">IF(AH616&gt;=31,AG616+1,AG616)</f>
        <v>18</v>
      </c>
      <c r="AH617" s="4" t="n">
        <f aca="false">IF(AH616&gt;=31,0,AH616+1)</f>
        <v>27</v>
      </c>
      <c r="AI617" s="5" t="n">
        <f aca="false">(AG617-(AG617/1.5))+12</f>
        <v>18</v>
      </c>
      <c r="AJ617" s="6" t="n">
        <f aca="false">(AH617-(AH617/1.5))+1.25</f>
        <v>10.25</v>
      </c>
    </row>
    <row r="618" customFormat="false" ht="12.75" hidden="false" customHeight="false" outlineLevel="0" collapsed="false">
      <c r="A618" s="5" t="n">
        <f aca="false">IF(B617=11,A617+1,A617)</f>
        <v>51</v>
      </c>
      <c r="B618" s="6" t="n">
        <f aca="false">IF(B617=11,0,B617+1)</f>
        <v>3</v>
      </c>
      <c r="C618" s="7" t="n">
        <f aca="false">IF(D617&gt;=14,C617+1,C617)</f>
        <v>41</v>
      </c>
      <c r="D618" s="4" t="n">
        <f aca="false">IF(D617&gt;=14,0,D617+1)</f>
        <v>0</v>
      </c>
      <c r="E618" s="5" t="n">
        <f aca="false">(C618-(C618/5))+8</f>
        <v>40.8</v>
      </c>
      <c r="F618" s="6" t="n">
        <f aca="false">(D618-(D618/5))</f>
        <v>0</v>
      </c>
      <c r="G618" s="7" t="n">
        <f aca="false">IF(H617&gt;=15,G617+1,G617)</f>
        <v>38</v>
      </c>
      <c r="H618" s="4" t="n">
        <f aca="false">IF(H617&gt;=15,0,H617+1)</f>
        <v>7</v>
      </c>
      <c r="I618" s="8" t="n">
        <f aca="false">(G618-(G618/4))+9</f>
        <v>37.5</v>
      </c>
      <c r="J618" s="6" t="n">
        <f aca="false">(H618-(H618/4))</f>
        <v>5.25</v>
      </c>
      <c r="K618" s="7" t="n">
        <f aca="false">IF(L617&gt;=17,K617+1,K617)</f>
        <v>34</v>
      </c>
      <c r="L618" s="4" t="n">
        <f aca="false">IF(L617&gt;=17,0,L617+1)</f>
        <v>3</v>
      </c>
      <c r="M618" s="5" t="n">
        <f aca="false">(K618-(K618/3))+11</f>
        <v>33.6666666666667</v>
      </c>
      <c r="N618" s="6" t="n">
        <f aca="false">(L618-(L618/3))</f>
        <v>2</v>
      </c>
      <c r="O618" s="7" t="n">
        <f aca="false">IF(P617&gt;=13,O617+1,O617)</f>
        <v>43</v>
      </c>
      <c r="P618" s="4" t="n">
        <f aca="false">IF(P617&gt;=13,0,P617+1)</f>
        <v>13</v>
      </c>
      <c r="Q618" s="5" t="n">
        <f aca="false">(O618-(O618/7))+6</f>
        <v>42.8571428571429</v>
      </c>
      <c r="R618" s="6" t="n">
        <f aca="false">(P618-(P618/7))</f>
        <v>11.1428571428571</v>
      </c>
      <c r="S618" s="7" t="n">
        <f aca="false">IF(T617&gt;=23,S617+1,S617)</f>
        <v>25</v>
      </c>
      <c r="T618" s="4" t="n">
        <f aca="false">IF(T617&gt;=23,0,T617+1)</f>
        <v>15</v>
      </c>
      <c r="U618" s="5" t="n">
        <f aca="false">(S618-(S618/2))+12</f>
        <v>24.5</v>
      </c>
      <c r="V618" s="6" t="n">
        <f aca="false">(T618-(T618/2))</f>
        <v>7.5</v>
      </c>
      <c r="W618" s="7" t="n">
        <f aca="false">IF(X617&gt;=19,W617+1,W617)</f>
        <v>31</v>
      </c>
      <c r="X618" s="4" t="n">
        <f aca="false">IF(X617&gt;=19,0,X617+1)</f>
        <v>13</v>
      </c>
      <c r="Y618" s="5" t="n">
        <f aca="false">(W618-(W618/2))+15</f>
        <v>30.5</v>
      </c>
      <c r="Z618" s="6" t="n">
        <f aca="false">(X618-(X618/2))+1</f>
        <v>7.5</v>
      </c>
      <c r="AA618" s="7" t="n">
        <f aca="false">IF(AB617&gt;=36,AA617+1,AA617)</f>
        <v>16</v>
      </c>
      <c r="AB618" s="4" t="n">
        <f aca="false">IF(AB617&gt;=36,0,AB617+1)</f>
        <v>11</v>
      </c>
      <c r="AC618" s="5" t="n">
        <f aca="false">(AA618-(AA618/1.5))+11</f>
        <v>16.3333333333333</v>
      </c>
      <c r="AD618" s="6" t="n">
        <f aca="false">(AB618-(AB618/1.5))</f>
        <v>3.66666666666667</v>
      </c>
      <c r="AE618" s="7" t="n">
        <f aca="false">IF(AF617&gt;=36,AE617+1,AE617)</f>
        <v>16</v>
      </c>
      <c r="AF618" s="4" t="n">
        <f aca="false">IF(AF617&gt;=36,0,AF617+1)</f>
        <v>11</v>
      </c>
      <c r="AG618" s="7" t="n">
        <f aca="false">IF(AH617&gt;=31,AG617+1,AG617)</f>
        <v>18</v>
      </c>
      <c r="AH618" s="4" t="n">
        <f aca="false">IF(AH617&gt;=31,0,AH617+1)</f>
        <v>28</v>
      </c>
      <c r="AI618" s="5" t="n">
        <f aca="false">(AG618-(AG618/1.5))+12</f>
        <v>18</v>
      </c>
      <c r="AJ618" s="6" t="n">
        <f aca="false">(AH618-(AH618/1.5))+1.25</f>
        <v>10.5833333333333</v>
      </c>
    </row>
    <row r="619" customFormat="false" ht="12.75" hidden="false" customHeight="false" outlineLevel="0" collapsed="false">
      <c r="A619" s="5" t="n">
        <f aca="false">IF(B618=11,A618+1,A618)</f>
        <v>51</v>
      </c>
      <c r="B619" s="6" t="n">
        <f aca="false">IF(B618=11,0,B618+1)</f>
        <v>4</v>
      </c>
      <c r="C619" s="7" t="n">
        <f aca="false">IF(D618&gt;=14,C618+1,C618)</f>
        <v>41</v>
      </c>
      <c r="D619" s="4" t="n">
        <f aca="false">IF(D618&gt;=14,0,D618+1)</f>
        <v>1</v>
      </c>
      <c r="E619" s="5" t="n">
        <f aca="false">(C619-(C619/5))+8</f>
        <v>40.8</v>
      </c>
      <c r="F619" s="6" t="n">
        <f aca="false">(D619-(D619/5))</f>
        <v>0.8</v>
      </c>
      <c r="G619" s="7" t="n">
        <f aca="false">IF(H618&gt;=15,G618+1,G618)</f>
        <v>38</v>
      </c>
      <c r="H619" s="4" t="n">
        <f aca="false">IF(H618&gt;=15,0,H618+1)</f>
        <v>8</v>
      </c>
      <c r="I619" s="8" t="n">
        <f aca="false">(G619-(G619/4))+9</f>
        <v>37.5</v>
      </c>
      <c r="J619" s="6" t="n">
        <f aca="false">(H619-(H619/4))</f>
        <v>6</v>
      </c>
      <c r="K619" s="7" t="n">
        <f aca="false">IF(L618&gt;=17,K618+1,K618)</f>
        <v>34</v>
      </c>
      <c r="L619" s="4" t="n">
        <f aca="false">IF(L618&gt;=17,0,L618+1)</f>
        <v>4</v>
      </c>
      <c r="M619" s="5" t="n">
        <f aca="false">(K619-(K619/3))+11</f>
        <v>33.6666666666667</v>
      </c>
      <c r="N619" s="6" t="n">
        <f aca="false">(L619-(L619/3))</f>
        <v>2.66666666666667</v>
      </c>
      <c r="O619" s="7" t="n">
        <f aca="false">IF(P618&gt;=13,O618+1,O618)</f>
        <v>44</v>
      </c>
      <c r="P619" s="4" t="n">
        <f aca="false">IF(P618&gt;=13,0,P618+1)</f>
        <v>0</v>
      </c>
      <c r="Q619" s="5" t="n">
        <f aca="false">(O619-(O619/7))+6</f>
        <v>43.7142857142857</v>
      </c>
      <c r="R619" s="6" t="n">
        <f aca="false">(P619-(P619/7))</f>
        <v>0</v>
      </c>
      <c r="S619" s="7" t="n">
        <f aca="false">IF(T618&gt;=23,S618+1,S618)</f>
        <v>25</v>
      </c>
      <c r="T619" s="4" t="n">
        <f aca="false">IF(T618&gt;=23,0,T618+1)</f>
        <v>16</v>
      </c>
      <c r="U619" s="5" t="n">
        <f aca="false">(S619-(S619/2))+12</f>
        <v>24.5</v>
      </c>
      <c r="V619" s="6" t="n">
        <f aca="false">(T619-(T619/2))</f>
        <v>8</v>
      </c>
      <c r="W619" s="7" t="n">
        <f aca="false">IF(X618&gt;=19,W618+1,W618)</f>
        <v>31</v>
      </c>
      <c r="X619" s="4" t="n">
        <f aca="false">IF(X618&gt;=19,0,X618+1)</f>
        <v>14</v>
      </c>
      <c r="Y619" s="5" t="n">
        <f aca="false">(W619-(W619/2))+15</f>
        <v>30.5</v>
      </c>
      <c r="Z619" s="6" t="n">
        <f aca="false">(X619-(X619/2))+1.5</f>
        <v>8.5</v>
      </c>
      <c r="AA619" s="7" t="n">
        <f aca="false">IF(AB618&gt;=36,AA618+1,AA618)</f>
        <v>16</v>
      </c>
      <c r="AB619" s="4" t="n">
        <f aca="false">IF(AB618&gt;=36,0,AB618+1)</f>
        <v>12</v>
      </c>
      <c r="AC619" s="5" t="n">
        <f aca="false">(AA619-(AA619/1.5))+11</f>
        <v>16.3333333333333</v>
      </c>
      <c r="AD619" s="6" t="n">
        <f aca="false">(AB619-(AB619/1.5))</f>
        <v>4</v>
      </c>
      <c r="AE619" s="7" t="n">
        <f aca="false">IF(AF618&gt;=36,AE618+1,AE618)</f>
        <v>16</v>
      </c>
      <c r="AF619" s="4" t="n">
        <f aca="false">IF(AF618&gt;=36,0,AF618+1)</f>
        <v>12</v>
      </c>
      <c r="AG619" s="7" t="n">
        <f aca="false">IF(AH618&gt;=31,AG618+1,AG618)</f>
        <v>18</v>
      </c>
      <c r="AH619" s="4" t="n">
        <f aca="false">IF(AH618&gt;=31,0,AH618+1)</f>
        <v>29</v>
      </c>
      <c r="AI619" s="5" t="n">
        <f aca="false">(AG619-(AG619/1.5))+12</f>
        <v>18</v>
      </c>
      <c r="AJ619" s="6" t="n">
        <f aca="false">(AH619-(AH619/1.5))+1.25</f>
        <v>10.9166666666667</v>
      </c>
    </row>
    <row r="620" customFormat="false" ht="12.75" hidden="false" customHeight="false" outlineLevel="0" collapsed="false">
      <c r="A620" s="5" t="n">
        <f aca="false">IF(B619=11,A619+1,A619)</f>
        <v>51</v>
      </c>
      <c r="B620" s="6" t="n">
        <f aca="false">IF(B619=11,0,B619+1)</f>
        <v>5</v>
      </c>
      <c r="C620" s="7" t="n">
        <f aca="false">IF(D619&gt;=14,C619+1,C619)</f>
        <v>41</v>
      </c>
      <c r="D620" s="4" t="n">
        <f aca="false">IF(D619&gt;=14,0,D619+1)</f>
        <v>2</v>
      </c>
      <c r="E620" s="5" t="n">
        <f aca="false">(C620-(C620/5))+8</f>
        <v>40.8</v>
      </c>
      <c r="F620" s="6" t="n">
        <f aca="false">(D620-(D620/5))</f>
        <v>1.6</v>
      </c>
      <c r="G620" s="7" t="n">
        <f aca="false">IF(H619&gt;=15,G619+1,G619)</f>
        <v>38</v>
      </c>
      <c r="H620" s="4" t="n">
        <f aca="false">IF(H619&gt;=15,0,H619+1)</f>
        <v>9</v>
      </c>
      <c r="I620" s="8" t="n">
        <f aca="false">(G620-(G620/4))+9</f>
        <v>37.5</v>
      </c>
      <c r="J620" s="6" t="n">
        <f aca="false">(H620-(H620/4))</f>
        <v>6.75</v>
      </c>
      <c r="K620" s="7" t="n">
        <f aca="false">IF(L619&gt;=17,K619+1,K619)</f>
        <v>34</v>
      </c>
      <c r="L620" s="4" t="n">
        <f aca="false">IF(L619&gt;=17,0,L619+1)</f>
        <v>5</v>
      </c>
      <c r="M620" s="5" t="n">
        <f aca="false">(K620-(K620/3))+11</f>
        <v>33.6666666666667</v>
      </c>
      <c r="N620" s="6" t="n">
        <f aca="false">(L620-(L620/3))</f>
        <v>3.33333333333333</v>
      </c>
      <c r="O620" s="7" t="n">
        <f aca="false">IF(P619&gt;=13,O619+1,O619)</f>
        <v>44</v>
      </c>
      <c r="P620" s="4" t="n">
        <f aca="false">IF(P619&gt;=13,0,P619+1)</f>
        <v>1</v>
      </c>
      <c r="Q620" s="5" t="n">
        <f aca="false">(O620-(O620/7))+6</f>
        <v>43.7142857142857</v>
      </c>
      <c r="R620" s="6" t="n">
        <f aca="false">(P620-(P620/7))</f>
        <v>0.857142857142857</v>
      </c>
      <c r="S620" s="7" t="n">
        <f aca="false">IF(T619&gt;=23,S619+1,S619)</f>
        <v>25</v>
      </c>
      <c r="T620" s="4" t="n">
        <f aca="false">IF(T619&gt;=23,0,T619+1)</f>
        <v>17</v>
      </c>
      <c r="U620" s="5" t="n">
        <f aca="false">(S620-(S620/2))+12</f>
        <v>24.5</v>
      </c>
      <c r="V620" s="6" t="n">
        <f aca="false">(T620-(T620/2))</f>
        <v>8.5</v>
      </c>
      <c r="W620" s="7" t="n">
        <f aca="false">IF(X619&gt;=19,W619+1,W619)</f>
        <v>31</v>
      </c>
      <c r="X620" s="4" t="n">
        <f aca="false">IF(X619&gt;=19,0,X619+1)</f>
        <v>15</v>
      </c>
      <c r="Y620" s="5" t="n">
        <f aca="false">(W620-(W620/2))+15</f>
        <v>30.5</v>
      </c>
      <c r="Z620" s="6" t="n">
        <f aca="false">(X620-(X620/2))+1.5</f>
        <v>9</v>
      </c>
      <c r="AA620" s="7" t="n">
        <f aca="false">IF(AB619&gt;=36,AA619+1,AA619)</f>
        <v>16</v>
      </c>
      <c r="AB620" s="4" t="n">
        <f aca="false">IF(AB619&gt;=36,0,AB619+1)</f>
        <v>13</v>
      </c>
      <c r="AC620" s="5" t="n">
        <f aca="false">(AA620-(AA620/1.5))+11</f>
        <v>16.3333333333333</v>
      </c>
      <c r="AD620" s="6" t="n">
        <f aca="false">(AB620-(AB620/1.5))</f>
        <v>4.33333333333333</v>
      </c>
      <c r="AE620" s="7" t="n">
        <f aca="false">IF(AF619&gt;=36,AE619+1,AE619)</f>
        <v>16</v>
      </c>
      <c r="AF620" s="4" t="n">
        <f aca="false">IF(AF619&gt;=36,0,AF619+1)</f>
        <v>13</v>
      </c>
      <c r="AG620" s="7" t="n">
        <f aca="false">IF(AH619&gt;=31,AG619+1,AG619)</f>
        <v>18</v>
      </c>
      <c r="AH620" s="4" t="n">
        <f aca="false">IF(AH619&gt;=31,0,AH619+1)</f>
        <v>30</v>
      </c>
      <c r="AI620" s="5" t="n">
        <f aca="false">(AG620-(AG620/1.5))+12</f>
        <v>18</v>
      </c>
      <c r="AJ620" s="6" t="n">
        <f aca="false">(AH620-(AH620/1.5))+1.25</f>
        <v>11.25</v>
      </c>
    </row>
    <row r="621" customFormat="false" ht="12.75" hidden="false" customHeight="false" outlineLevel="0" collapsed="false">
      <c r="A621" s="5" t="n">
        <f aca="false">IF(B620=11,A620+1,A620)</f>
        <v>51</v>
      </c>
      <c r="B621" s="6" t="n">
        <f aca="false">IF(B620=11,0,B620+1)</f>
        <v>6</v>
      </c>
      <c r="C621" s="7" t="n">
        <f aca="false">IF(D620&gt;=14,C620+1,C620)</f>
        <v>41</v>
      </c>
      <c r="D621" s="4" t="n">
        <f aca="false">IF(D620&gt;=14,0,D620+1)</f>
        <v>3</v>
      </c>
      <c r="E621" s="5" t="n">
        <f aca="false">(C621-(C621/5))+8</f>
        <v>40.8</v>
      </c>
      <c r="F621" s="6" t="n">
        <f aca="false">(D621-(D621/5))</f>
        <v>2.4</v>
      </c>
      <c r="G621" s="7" t="n">
        <f aca="false">IF(H620&gt;=15,G620+1,G620)</f>
        <v>38</v>
      </c>
      <c r="H621" s="4" t="n">
        <f aca="false">IF(H620&gt;=15,0,H620+1)</f>
        <v>10</v>
      </c>
      <c r="I621" s="8" t="n">
        <f aca="false">(G621-(G621/4))+9</f>
        <v>37.5</v>
      </c>
      <c r="J621" s="6" t="n">
        <f aca="false">(H621-(H621/4))</f>
        <v>7.5</v>
      </c>
      <c r="K621" s="7" t="n">
        <f aca="false">IF(L620&gt;=17,K620+1,K620)</f>
        <v>34</v>
      </c>
      <c r="L621" s="4" t="n">
        <f aca="false">IF(L620&gt;=17,0,L620+1)</f>
        <v>6</v>
      </c>
      <c r="M621" s="5" t="n">
        <f aca="false">(K621-(K621/3))+11</f>
        <v>33.6666666666667</v>
      </c>
      <c r="N621" s="6" t="n">
        <f aca="false">(L621-(L621/3))</f>
        <v>4</v>
      </c>
      <c r="O621" s="7" t="n">
        <f aca="false">IF(P620&gt;=13,O620+1,O620)</f>
        <v>44</v>
      </c>
      <c r="P621" s="4" t="n">
        <f aca="false">IF(P620&gt;=13,0,P620+1)</f>
        <v>2</v>
      </c>
      <c r="Q621" s="5" t="n">
        <f aca="false">(O621-(O621/7))+6</f>
        <v>43.7142857142857</v>
      </c>
      <c r="R621" s="6" t="n">
        <f aca="false">(P621-(P621/7))</f>
        <v>1.71428571428571</v>
      </c>
      <c r="S621" s="7" t="n">
        <f aca="false">IF(T620&gt;=23,S620+1,S620)</f>
        <v>25</v>
      </c>
      <c r="T621" s="4" t="n">
        <f aca="false">IF(T620&gt;=23,0,T620+1)</f>
        <v>18</v>
      </c>
      <c r="U621" s="5" t="n">
        <f aca="false">(S621-(S621/2))+12</f>
        <v>24.5</v>
      </c>
      <c r="V621" s="6" t="n">
        <f aca="false">(T621-(T621/2))</f>
        <v>9</v>
      </c>
      <c r="W621" s="7" t="n">
        <f aca="false">IF(X620&gt;=19,W620+1,W620)</f>
        <v>31</v>
      </c>
      <c r="X621" s="4" t="n">
        <f aca="false">IF(X620&gt;=19,0,X620+1)</f>
        <v>16</v>
      </c>
      <c r="Y621" s="5" t="n">
        <f aca="false">(W621-(W621/2))+15</f>
        <v>30.5</v>
      </c>
      <c r="Z621" s="6" t="n">
        <f aca="false">(X621-(X621/2))+1.5</f>
        <v>9.5</v>
      </c>
      <c r="AA621" s="7" t="n">
        <f aca="false">IF(AB620&gt;=36,AA620+1,AA620)</f>
        <v>16</v>
      </c>
      <c r="AB621" s="4" t="n">
        <f aca="false">IF(AB620&gt;=36,0,AB620+1)</f>
        <v>14</v>
      </c>
      <c r="AC621" s="5" t="n">
        <f aca="false">(AA621-(AA621/1.5))+11</f>
        <v>16.3333333333333</v>
      </c>
      <c r="AD621" s="6" t="n">
        <f aca="false">(AB621-(AB621/1.5))</f>
        <v>4.66666666666667</v>
      </c>
      <c r="AE621" s="7" t="n">
        <f aca="false">IF(AF620&gt;=36,AE620+1,AE620)</f>
        <v>16</v>
      </c>
      <c r="AF621" s="4" t="n">
        <f aca="false">IF(AF620&gt;=36,0,AF620+1)</f>
        <v>14</v>
      </c>
      <c r="AG621" s="7" t="n">
        <f aca="false">IF(AH620&gt;=31,AG620+1,AG620)</f>
        <v>18</v>
      </c>
      <c r="AH621" s="4" t="n">
        <f aca="false">IF(AH620&gt;=31,0,AH620+1)</f>
        <v>31</v>
      </c>
      <c r="AI621" s="5" t="n">
        <f aca="false">(AG621-(AG621/1.5))+12</f>
        <v>18</v>
      </c>
      <c r="AJ621" s="6" t="n">
        <f aca="false">(AH621-(AH621/1.5))+1.25</f>
        <v>11.5833333333333</v>
      </c>
    </row>
    <row r="622" customFormat="false" ht="12.75" hidden="false" customHeight="false" outlineLevel="0" collapsed="false">
      <c r="A622" s="5" t="n">
        <f aca="false">IF(B621=11,A621+1,A621)</f>
        <v>51</v>
      </c>
      <c r="B622" s="6" t="n">
        <f aca="false">IF(B621=11,0,B621+1)</f>
        <v>7</v>
      </c>
      <c r="C622" s="7" t="n">
        <f aca="false">IF(D621&gt;=14,C621+1,C621)</f>
        <v>41</v>
      </c>
      <c r="D622" s="4" t="n">
        <f aca="false">IF(D621&gt;=14,0,D621+1)</f>
        <v>4</v>
      </c>
      <c r="E622" s="5" t="n">
        <f aca="false">(C622-(C622/5))+8</f>
        <v>40.8</v>
      </c>
      <c r="F622" s="6" t="n">
        <f aca="false">(D622-(D622/5))</f>
        <v>3.2</v>
      </c>
      <c r="G622" s="7" t="n">
        <f aca="false">IF(H621&gt;=15,G621+1,G621)</f>
        <v>38</v>
      </c>
      <c r="H622" s="4" t="n">
        <f aca="false">IF(H621&gt;=15,0,H621+1)</f>
        <v>11</v>
      </c>
      <c r="I622" s="8" t="n">
        <f aca="false">(G622-(G622/4))+9</f>
        <v>37.5</v>
      </c>
      <c r="J622" s="6" t="n">
        <f aca="false">(H622-(H622/4))</f>
        <v>8.25</v>
      </c>
      <c r="K622" s="7" t="n">
        <f aca="false">IF(L621&gt;=17,K621+1,K621)</f>
        <v>34</v>
      </c>
      <c r="L622" s="4" t="n">
        <f aca="false">IF(L621&gt;=17,0,L621+1)</f>
        <v>7</v>
      </c>
      <c r="M622" s="5" t="n">
        <f aca="false">(K622-(K622/3))+11</f>
        <v>33.6666666666667</v>
      </c>
      <c r="N622" s="6" t="n">
        <f aca="false">(L622-(L622/3))</f>
        <v>4.66666666666667</v>
      </c>
      <c r="O622" s="7" t="n">
        <f aca="false">IF(P621&gt;=13,O621+1,O621)</f>
        <v>44</v>
      </c>
      <c r="P622" s="4" t="n">
        <f aca="false">IF(P621&gt;=13,0,P621+1)</f>
        <v>3</v>
      </c>
      <c r="Q622" s="5" t="n">
        <f aca="false">(O622-(O622/7))+6</f>
        <v>43.7142857142857</v>
      </c>
      <c r="R622" s="6" t="n">
        <f aca="false">(P622-(P622/7))</f>
        <v>2.57142857142857</v>
      </c>
      <c r="S622" s="7" t="n">
        <f aca="false">IF(T621&gt;=23,S621+1,S621)</f>
        <v>25</v>
      </c>
      <c r="T622" s="4" t="n">
        <f aca="false">IF(T621&gt;=23,0,T621+1)</f>
        <v>19</v>
      </c>
      <c r="U622" s="5" t="n">
        <f aca="false">(S622-(S622/2))+12</f>
        <v>24.5</v>
      </c>
      <c r="V622" s="6" t="n">
        <f aca="false">(T622-(T622/2))</f>
        <v>9.5</v>
      </c>
      <c r="W622" s="7" t="n">
        <f aca="false">IF(X621&gt;=19,W621+1,W621)</f>
        <v>31</v>
      </c>
      <c r="X622" s="4" t="n">
        <f aca="false">IF(X621&gt;=19,0,X621+1)</f>
        <v>17</v>
      </c>
      <c r="Y622" s="5" t="n">
        <f aca="false">(W622-(W622/2))+15</f>
        <v>30.5</v>
      </c>
      <c r="Z622" s="6" t="n">
        <f aca="false">(X622-(X622/2))+2</f>
        <v>10.5</v>
      </c>
      <c r="AA622" s="7" t="n">
        <f aca="false">IF(AB621&gt;=36,AA621+1,AA621)</f>
        <v>16</v>
      </c>
      <c r="AB622" s="4" t="n">
        <f aca="false">IF(AB621&gt;=36,0,AB621+1)</f>
        <v>15</v>
      </c>
      <c r="AC622" s="5" t="n">
        <f aca="false">(AA622-(AA622/1.5))+11</f>
        <v>16.3333333333333</v>
      </c>
      <c r="AD622" s="6" t="n">
        <f aca="false">(AB622-(AB622/1.5))</f>
        <v>5</v>
      </c>
      <c r="AE622" s="7" t="n">
        <f aca="false">IF(AF621&gt;=36,AE621+1,AE621)</f>
        <v>16</v>
      </c>
      <c r="AF622" s="4" t="n">
        <f aca="false">IF(AF621&gt;=36,0,AF621+1)</f>
        <v>15</v>
      </c>
      <c r="AG622" s="7" t="n">
        <f aca="false">IF(AH621&gt;=31,AG621+1,AG621)</f>
        <v>19</v>
      </c>
      <c r="AH622" s="4" t="n">
        <f aca="false">IF(AH621&gt;=31,0,AH621+1)</f>
        <v>0</v>
      </c>
      <c r="AI622" s="5" t="n">
        <f aca="false">(AG622-(AG622/1.5))+12</f>
        <v>18.3333333333333</v>
      </c>
      <c r="AJ622" s="6" t="n">
        <f aca="false">(AH622-(AH622/1.5))+1.25</f>
        <v>1.25</v>
      </c>
    </row>
    <row r="623" customFormat="false" ht="12.75" hidden="false" customHeight="false" outlineLevel="0" collapsed="false">
      <c r="A623" s="5" t="n">
        <f aca="false">IF(B622=11,A622+1,A622)</f>
        <v>51</v>
      </c>
      <c r="B623" s="6" t="n">
        <f aca="false">IF(B622=11,0,B622+1)</f>
        <v>8</v>
      </c>
      <c r="C623" s="7" t="n">
        <f aca="false">IF(D622&gt;=14,C622+1,C622)</f>
        <v>41</v>
      </c>
      <c r="D623" s="4" t="n">
        <f aca="false">IF(D622&gt;=14,0,D622+1)</f>
        <v>5</v>
      </c>
      <c r="E623" s="5" t="n">
        <f aca="false">(C623-(C623/5))+8</f>
        <v>40.8</v>
      </c>
      <c r="F623" s="6" t="n">
        <f aca="false">(D623-(D623/5))</f>
        <v>4</v>
      </c>
      <c r="G623" s="7" t="n">
        <f aca="false">IF(H622&gt;=15,G622+1,G622)</f>
        <v>38</v>
      </c>
      <c r="H623" s="4" t="n">
        <f aca="false">IF(H622&gt;=15,0,H622+1)</f>
        <v>12</v>
      </c>
      <c r="I623" s="8" t="n">
        <f aca="false">(G623-(G623/4))+9</f>
        <v>37.5</v>
      </c>
      <c r="J623" s="6" t="n">
        <f aca="false">(H623-(H623/4))</f>
        <v>9</v>
      </c>
      <c r="K623" s="7" t="n">
        <f aca="false">IF(L622&gt;=17,K622+1,K622)</f>
        <v>34</v>
      </c>
      <c r="L623" s="4" t="n">
        <f aca="false">IF(L622&gt;=17,0,L622+1)</f>
        <v>8</v>
      </c>
      <c r="M623" s="5" t="n">
        <f aca="false">(K623-(K623/3))+11</f>
        <v>33.6666666666667</v>
      </c>
      <c r="N623" s="6" t="n">
        <f aca="false">(L623-(L623/3))</f>
        <v>5.33333333333333</v>
      </c>
      <c r="O623" s="7" t="n">
        <f aca="false">IF(P622&gt;=13,O622+1,O622)</f>
        <v>44</v>
      </c>
      <c r="P623" s="4" t="n">
        <f aca="false">IF(P622&gt;=13,0,P622+1)</f>
        <v>4</v>
      </c>
      <c r="Q623" s="5" t="n">
        <f aca="false">(O623-(O623/7))+6</f>
        <v>43.7142857142857</v>
      </c>
      <c r="R623" s="6" t="n">
        <f aca="false">(P623-(P623/7))</f>
        <v>3.42857142857143</v>
      </c>
      <c r="S623" s="7" t="n">
        <f aca="false">IF(T622&gt;=23,S622+1,S622)</f>
        <v>25</v>
      </c>
      <c r="T623" s="4" t="n">
        <f aca="false">IF(T622&gt;=23,0,T622+1)</f>
        <v>20</v>
      </c>
      <c r="U623" s="5" t="n">
        <f aca="false">(S623-(S623/2))+12</f>
        <v>24.5</v>
      </c>
      <c r="V623" s="6" t="n">
        <f aca="false">(T623-(T623/2))</f>
        <v>10</v>
      </c>
      <c r="W623" s="7" t="n">
        <f aca="false">IF(X622&gt;=19,W622+1,W622)</f>
        <v>31</v>
      </c>
      <c r="X623" s="4" t="n">
        <f aca="false">IF(X622&gt;=19,0,X622+1)</f>
        <v>18</v>
      </c>
      <c r="Y623" s="5" t="n">
        <f aca="false">(W623-(W623/2))+15</f>
        <v>30.5</v>
      </c>
      <c r="Z623" s="6" t="n">
        <f aca="false">(X623-(X623/2))+2</f>
        <v>11</v>
      </c>
      <c r="AA623" s="7" t="n">
        <f aca="false">IF(AB622&gt;=36,AA622+1,AA622)</f>
        <v>16</v>
      </c>
      <c r="AB623" s="4" t="n">
        <f aca="false">IF(AB622&gt;=36,0,AB622+1)</f>
        <v>16</v>
      </c>
      <c r="AC623" s="5" t="n">
        <f aca="false">(AA623-(AA623/1.5))+11</f>
        <v>16.3333333333333</v>
      </c>
      <c r="AD623" s="6" t="n">
        <f aca="false">(AB623-(AB623/1.5))</f>
        <v>5.33333333333333</v>
      </c>
      <c r="AE623" s="7" t="n">
        <f aca="false">IF(AF622&gt;=36,AE622+1,AE622)</f>
        <v>16</v>
      </c>
      <c r="AF623" s="4" t="n">
        <f aca="false">IF(AF622&gt;=36,0,AF622+1)</f>
        <v>16</v>
      </c>
      <c r="AG623" s="7" t="n">
        <f aca="false">IF(AH622&gt;=31,AG622+1,AG622)</f>
        <v>19</v>
      </c>
      <c r="AH623" s="4" t="n">
        <f aca="false">IF(AH622&gt;=31,0,AH622+1)</f>
        <v>1</v>
      </c>
      <c r="AI623" s="5" t="n">
        <f aca="false">(AG623-(AG623/1.5))+13</f>
        <v>19.3333333333333</v>
      </c>
      <c r="AJ623" s="6" t="n">
        <f aca="false">(AH623-(AH623/1.5))</f>
        <v>0.333333333333333</v>
      </c>
    </row>
    <row r="624" customFormat="false" ht="12.75" hidden="false" customHeight="false" outlineLevel="0" collapsed="false">
      <c r="A624" s="5" t="n">
        <f aca="false">IF(B623=11,A623+1,A623)</f>
        <v>51</v>
      </c>
      <c r="B624" s="6" t="n">
        <f aca="false">IF(B623=11,0,B623+1)</f>
        <v>9</v>
      </c>
      <c r="C624" s="7" t="n">
        <f aca="false">IF(D623&gt;=14,C623+1,C623)</f>
        <v>41</v>
      </c>
      <c r="D624" s="4" t="n">
        <f aca="false">IF(D623&gt;=14,0,D623+1)</f>
        <v>6</v>
      </c>
      <c r="E624" s="5" t="n">
        <f aca="false">(C624-(C624/5))+8</f>
        <v>40.8</v>
      </c>
      <c r="F624" s="6" t="n">
        <f aca="false">(D624-(D624/5))</f>
        <v>4.8</v>
      </c>
      <c r="G624" s="7" t="n">
        <f aca="false">IF(H623&gt;=15,G623+1,G623)</f>
        <v>38</v>
      </c>
      <c r="H624" s="4" t="n">
        <f aca="false">IF(H623&gt;=15,0,H623+1)</f>
        <v>13</v>
      </c>
      <c r="I624" s="8" t="n">
        <f aca="false">(G624-(G624/4))+9</f>
        <v>37.5</v>
      </c>
      <c r="J624" s="6" t="n">
        <f aca="false">(H624-(H624/4))</f>
        <v>9.75</v>
      </c>
      <c r="K624" s="7" t="n">
        <f aca="false">IF(L623&gt;=17,K623+1,K623)</f>
        <v>34</v>
      </c>
      <c r="L624" s="4" t="n">
        <f aca="false">IF(L623&gt;=17,0,L623+1)</f>
        <v>9</v>
      </c>
      <c r="M624" s="5" t="n">
        <f aca="false">(K624-(K624/3))+11</f>
        <v>33.6666666666667</v>
      </c>
      <c r="N624" s="6" t="n">
        <f aca="false">(L624-(L624/3))</f>
        <v>6</v>
      </c>
      <c r="O624" s="7" t="n">
        <f aca="false">IF(P623&gt;=13,O623+1,O623)</f>
        <v>44</v>
      </c>
      <c r="P624" s="4" t="n">
        <f aca="false">IF(P623&gt;=13,0,P623+1)</f>
        <v>5</v>
      </c>
      <c r="Q624" s="5" t="n">
        <f aca="false">(O624-(O624/7))+6</f>
        <v>43.7142857142857</v>
      </c>
      <c r="R624" s="6" t="n">
        <f aca="false">(P624-(P624/7))</f>
        <v>4.28571428571429</v>
      </c>
      <c r="S624" s="7" t="n">
        <f aca="false">IF(T623&gt;=23,S623+1,S623)</f>
        <v>25</v>
      </c>
      <c r="T624" s="4" t="n">
        <f aca="false">IF(T623&gt;=23,0,T623+1)</f>
        <v>21</v>
      </c>
      <c r="U624" s="5" t="n">
        <f aca="false">(S624-(S624/2))+12</f>
        <v>24.5</v>
      </c>
      <c r="V624" s="6" t="n">
        <f aca="false">(T624-(T624/2))</f>
        <v>10.5</v>
      </c>
      <c r="W624" s="7" t="n">
        <f aca="false">IF(X623&gt;=19,W623+1,W623)</f>
        <v>31</v>
      </c>
      <c r="X624" s="4" t="n">
        <f aca="false">IF(X623&gt;=19,0,X623+1)</f>
        <v>19</v>
      </c>
      <c r="Y624" s="5" t="n">
        <f aca="false">(W624-(W624/2))+15</f>
        <v>30.5</v>
      </c>
      <c r="Z624" s="6" t="n">
        <f aca="false">(X624-(X624/2))+2</f>
        <v>11.5</v>
      </c>
      <c r="AA624" s="7" t="n">
        <f aca="false">IF(AB623&gt;=36,AA623+1,AA623)</f>
        <v>16</v>
      </c>
      <c r="AB624" s="4" t="n">
        <f aca="false">IF(AB623&gt;=36,0,AB623+1)</f>
        <v>17</v>
      </c>
      <c r="AC624" s="5" t="n">
        <f aca="false">(AA624-(AA624/1.5))+11</f>
        <v>16.3333333333333</v>
      </c>
      <c r="AD624" s="6" t="n">
        <f aca="false">(AB624-(AB624/1.5))</f>
        <v>5.66666666666667</v>
      </c>
      <c r="AE624" s="7" t="n">
        <f aca="false">IF(AF623&gt;=36,AE623+1,AE623)</f>
        <v>16</v>
      </c>
      <c r="AF624" s="4" t="n">
        <f aca="false">IF(AF623&gt;=36,0,AF623+1)</f>
        <v>17</v>
      </c>
      <c r="AG624" s="7" t="n">
        <f aca="false">IF(AH623&gt;=32,AG623+1,AG623)</f>
        <v>19</v>
      </c>
      <c r="AH624" s="4" t="n">
        <f aca="false">IF(AH623&gt;=32,0,AH623+1)</f>
        <v>2</v>
      </c>
      <c r="AI624" s="5" t="n">
        <f aca="false">(AG624-(AG624/1.5))+13</f>
        <v>19.3333333333333</v>
      </c>
      <c r="AJ624" s="6" t="n">
        <f aca="false">(AH624-(AH624/1.5))</f>
        <v>0.666666666666667</v>
      </c>
    </row>
    <row r="625" customFormat="false" ht="12.75" hidden="false" customHeight="false" outlineLevel="0" collapsed="false">
      <c r="A625" s="5" t="n">
        <f aca="false">IF(B624=11,A624+1,A624)</f>
        <v>51</v>
      </c>
      <c r="B625" s="6" t="n">
        <f aca="false">IF(B624=11,0,B624+1)</f>
        <v>10</v>
      </c>
      <c r="C625" s="7" t="n">
        <f aca="false">IF(D624&gt;=14,C624+1,C624)</f>
        <v>41</v>
      </c>
      <c r="D625" s="4" t="n">
        <f aca="false">IF(D624&gt;=14,0,D624+1)</f>
        <v>7</v>
      </c>
      <c r="E625" s="5" t="n">
        <f aca="false">(C625-(C625/5))+8</f>
        <v>40.8</v>
      </c>
      <c r="F625" s="6" t="n">
        <f aca="false">(D625-(D625/5))</f>
        <v>5.6</v>
      </c>
      <c r="G625" s="7" t="n">
        <f aca="false">IF(H624&gt;=15,G624+1,G624)</f>
        <v>38</v>
      </c>
      <c r="H625" s="4" t="n">
        <f aca="false">IF(H624&gt;=15,0,H624+1)</f>
        <v>14</v>
      </c>
      <c r="I625" s="8" t="n">
        <f aca="false">(G625-(G625/4))+9</f>
        <v>37.5</v>
      </c>
      <c r="J625" s="6" t="n">
        <f aca="false">(H625-(H625/4))</f>
        <v>10.5</v>
      </c>
      <c r="K625" s="7" t="n">
        <f aca="false">IF(L624&gt;=17,K624+1,K624)</f>
        <v>34</v>
      </c>
      <c r="L625" s="4" t="n">
        <f aca="false">IF(L624&gt;=17,0,L624+1)</f>
        <v>10</v>
      </c>
      <c r="M625" s="5" t="n">
        <f aca="false">(K625-(K625/3))+11</f>
        <v>33.6666666666667</v>
      </c>
      <c r="N625" s="6" t="n">
        <f aca="false">(L625-(L625/3))</f>
        <v>6.66666666666667</v>
      </c>
      <c r="O625" s="7" t="n">
        <f aca="false">IF(P624&gt;=13,O624+1,O624)</f>
        <v>44</v>
      </c>
      <c r="P625" s="4" t="n">
        <f aca="false">IF(P624&gt;=13,0,P624+1)</f>
        <v>6</v>
      </c>
      <c r="Q625" s="5" t="n">
        <f aca="false">(O625-(O625/7))+6</f>
        <v>43.7142857142857</v>
      </c>
      <c r="R625" s="6" t="n">
        <f aca="false">(P625-(P625/7))</f>
        <v>5.14285714285714</v>
      </c>
      <c r="S625" s="7" t="n">
        <f aca="false">IF(T624&gt;=23,S624+1,S624)</f>
        <v>25</v>
      </c>
      <c r="T625" s="4" t="n">
        <f aca="false">IF(T624&gt;=23,0,T624+1)</f>
        <v>22</v>
      </c>
      <c r="U625" s="5" t="n">
        <f aca="false">(S625-(S625/2))+12</f>
        <v>24.5</v>
      </c>
      <c r="V625" s="6" t="n">
        <f aca="false">(T625-(T625/2))</f>
        <v>11</v>
      </c>
      <c r="W625" s="7" t="n">
        <f aca="false">IF(X624&gt;=19,W624+1,W624)</f>
        <v>32</v>
      </c>
      <c r="X625" s="4" t="n">
        <f aca="false">IF(X624&gt;=19,0,X624+1)</f>
        <v>0</v>
      </c>
      <c r="Y625" s="5" t="n">
        <f aca="false">(W625-(W625/2))+16</f>
        <v>32</v>
      </c>
      <c r="Z625" s="6" t="n">
        <f aca="false">(X625-(X625/2))</f>
        <v>0</v>
      </c>
      <c r="AA625" s="7" t="n">
        <f aca="false">IF(AB624&gt;=36,AA624+1,AA624)</f>
        <v>16</v>
      </c>
      <c r="AB625" s="4" t="n">
        <f aca="false">IF(AB624&gt;=36,0,AB624+1)</f>
        <v>18</v>
      </c>
      <c r="AC625" s="5" t="n">
        <f aca="false">(AA625-(AA625/1.5))+11</f>
        <v>16.3333333333333</v>
      </c>
      <c r="AD625" s="6" t="n">
        <f aca="false">(AB625-(AB625/1.5))</f>
        <v>6</v>
      </c>
      <c r="AE625" s="7" t="n">
        <f aca="false">IF(AF624&gt;=36,AE624+1,AE624)</f>
        <v>16</v>
      </c>
      <c r="AF625" s="4" t="n">
        <f aca="false">IF(AF624&gt;=36,0,AF624+1)</f>
        <v>18</v>
      </c>
      <c r="AG625" s="7" t="n">
        <f aca="false">IF(AH624&gt;=32,AG624+1,AG624)</f>
        <v>19</v>
      </c>
      <c r="AH625" s="4" t="n">
        <f aca="false">IF(AH624&gt;=32,0,AH624+1)</f>
        <v>3</v>
      </c>
      <c r="AI625" s="5" t="n">
        <f aca="false">(AG625-(AG625/1.5))+13</f>
        <v>19.3333333333333</v>
      </c>
      <c r="AJ625" s="6" t="n">
        <f aca="false">(AH625-(AH625/1.5))</f>
        <v>1</v>
      </c>
    </row>
    <row r="626" customFormat="false" ht="12.75" hidden="false" customHeight="false" outlineLevel="0" collapsed="false">
      <c r="A626" s="5" t="n">
        <f aca="false">IF(B625=11,A625+1,A625)</f>
        <v>51</v>
      </c>
      <c r="B626" s="6" t="n">
        <f aca="false">IF(B625=11,0,B625+1)</f>
        <v>11</v>
      </c>
      <c r="C626" s="7" t="n">
        <f aca="false">IF(D625&gt;=14,C625+1,C625)</f>
        <v>41</v>
      </c>
      <c r="D626" s="4" t="n">
        <f aca="false">IF(D625&gt;=14,0,D625+1)</f>
        <v>8</v>
      </c>
      <c r="E626" s="5" t="n">
        <f aca="false">(C626-(C626/5))+8</f>
        <v>40.8</v>
      </c>
      <c r="F626" s="6" t="n">
        <f aca="false">(D626-(D626/5))</f>
        <v>6.4</v>
      </c>
      <c r="G626" s="7" t="n">
        <f aca="false">IF(H625&gt;=15,G625+1,G625)</f>
        <v>38</v>
      </c>
      <c r="H626" s="4" t="n">
        <f aca="false">IF(H625&gt;=15,0,H625+1)</f>
        <v>15</v>
      </c>
      <c r="I626" s="8" t="n">
        <f aca="false">(G626-(G626/4))+9</f>
        <v>37.5</v>
      </c>
      <c r="J626" s="6" t="n">
        <f aca="false">(H626-(H626/4))</f>
        <v>11.25</v>
      </c>
      <c r="K626" s="7" t="n">
        <f aca="false">IF(L625&gt;=17,K625+1,K625)</f>
        <v>34</v>
      </c>
      <c r="L626" s="4" t="n">
        <f aca="false">IF(L625&gt;=17,0,L625+1)</f>
        <v>11</v>
      </c>
      <c r="M626" s="5" t="n">
        <f aca="false">(K626-(K626/3))+11</f>
        <v>33.6666666666667</v>
      </c>
      <c r="N626" s="6" t="n">
        <f aca="false">(L626-(L626/3))</f>
        <v>7.33333333333333</v>
      </c>
      <c r="O626" s="7" t="n">
        <f aca="false">IF(P625&gt;=13,O625+1,O625)</f>
        <v>44</v>
      </c>
      <c r="P626" s="4" t="n">
        <f aca="false">IF(P625&gt;=13,0,P625+1)</f>
        <v>7</v>
      </c>
      <c r="Q626" s="5" t="n">
        <f aca="false">(O626-(O626/7))+6</f>
        <v>43.7142857142857</v>
      </c>
      <c r="R626" s="6" t="n">
        <f aca="false">(P626-(P626/7))</f>
        <v>6</v>
      </c>
      <c r="S626" s="7" t="n">
        <f aca="false">IF(T625&gt;=23,S625+1,S625)</f>
        <v>25</v>
      </c>
      <c r="T626" s="4" t="n">
        <f aca="false">IF(T625&gt;=23,0,T625+1)</f>
        <v>23</v>
      </c>
      <c r="U626" s="5" t="n">
        <f aca="false">(S626-(S626/2))+12</f>
        <v>24.5</v>
      </c>
      <c r="V626" s="6" t="n">
        <f aca="false">(T626-(T626/2))</f>
        <v>11.5</v>
      </c>
      <c r="W626" s="7" t="n">
        <f aca="false">IF(X625&gt;=18,W625+1,W625)</f>
        <v>32</v>
      </c>
      <c r="X626" s="4" t="n">
        <f aca="false">IF(X625&gt;=18,0,X625+1)</f>
        <v>1</v>
      </c>
      <c r="Y626" s="5" t="n">
        <f aca="false">(W626-(W626/2))+16</f>
        <v>32</v>
      </c>
      <c r="Z626" s="6" t="n">
        <f aca="false">(X626-(X626/2))</f>
        <v>0.5</v>
      </c>
      <c r="AA626" s="7" t="n">
        <f aca="false">IF(AB625&gt;=36,AA625+1,AA625)</f>
        <v>16</v>
      </c>
      <c r="AB626" s="4" t="n">
        <f aca="false">IF(AB625&gt;=36,0,AB625+1)</f>
        <v>19</v>
      </c>
      <c r="AC626" s="5" t="n">
        <f aca="false">(AA626-(AA626/1.5))+11</f>
        <v>16.3333333333333</v>
      </c>
      <c r="AD626" s="6" t="n">
        <f aca="false">(AB626-(AB626/1.5))</f>
        <v>6.33333333333333</v>
      </c>
      <c r="AE626" s="7" t="n">
        <f aca="false">IF(AF625&gt;=36,AE625+1,AE625)</f>
        <v>16</v>
      </c>
      <c r="AF626" s="4" t="n">
        <f aca="false">IF(AF625&gt;=36,0,AF625+1)</f>
        <v>19</v>
      </c>
      <c r="AG626" s="7" t="n">
        <f aca="false">IF(AH625&gt;=32,AG625+1,AG625)</f>
        <v>19</v>
      </c>
      <c r="AH626" s="4" t="n">
        <f aca="false">IF(AH625&gt;=32,0,AH625+1)</f>
        <v>4</v>
      </c>
      <c r="AI626" s="5" t="n">
        <f aca="false">(AG626-(AG626/1.5))+13</f>
        <v>19.3333333333333</v>
      </c>
      <c r="AJ626" s="6" t="n">
        <f aca="false">(AH626-(AH626/1.5))</f>
        <v>1.33333333333333</v>
      </c>
    </row>
    <row r="627" customFormat="false" ht="12.75" hidden="false" customHeight="false" outlineLevel="0" collapsed="false">
      <c r="A627" s="5" t="n">
        <f aca="false">IF(B626=11,A626+1,A626)</f>
        <v>52</v>
      </c>
      <c r="B627" s="6" t="n">
        <f aca="false">IF(B626=11,0,B626+1)</f>
        <v>0</v>
      </c>
      <c r="C627" s="7" t="n">
        <f aca="false">IF(D626&gt;=14,C626+1,C626)</f>
        <v>41</v>
      </c>
      <c r="D627" s="4" t="n">
        <f aca="false">IF(D626&gt;=14,0,D626+1)</f>
        <v>9</v>
      </c>
      <c r="E627" s="5" t="n">
        <f aca="false">(C627-(C627/5))+8</f>
        <v>40.8</v>
      </c>
      <c r="F627" s="6" t="n">
        <f aca="false">(D627-(D627/5))</f>
        <v>7.2</v>
      </c>
      <c r="G627" s="7" t="n">
        <f aca="false">IF(H626&gt;=15,G626+1,G626)</f>
        <v>39</v>
      </c>
      <c r="H627" s="4" t="n">
        <f aca="false">IF(H626&gt;=15,0,H626+1)</f>
        <v>0</v>
      </c>
      <c r="I627" s="8" t="n">
        <f aca="false">(G627-(G627/4))+10</f>
        <v>39.25</v>
      </c>
      <c r="J627" s="6" t="n">
        <f aca="false">(H627-(H627/4))</f>
        <v>0</v>
      </c>
      <c r="K627" s="7" t="n">
        <f aca="false">IF(L626&gt;=17,K626+1,K626)</f>
        <v>34</v>
      </c>
      <c r="L627" s="4" t="n">
        <f aca="false">IF(L626&gt;=17,0,L626+1)</f>
        <v>12</v>
      </c>
      <c r="M627" s="5" t="n">
        <f aca="false">(K627-(K627/3))+11</f>
        <v>33.6666666666667</v>
      </c>
      <c r="N627" s="6" t="n">
        <f aca="false">(L627-(L627/3))</f>
        <v>8</v>
      </c>
      <c r="O627" s="7" t="n">
        <f aca="false">IF(P626&gt;=13,O626+1,O626)</f>
        <v>44</v>
      </c>
      <c r="P627" s="4" t="n">
        <f aca="false">IF(P626&gt;=13,0,P626+1)</f>
        <v>8</v>
      </c>
      <c r="Q627" s="5" t="n">
        <f aca="false">(O627-(O627/7))+6</f>
        <v>43.7142857142857</v>
      </c>
      <c r="R627" s="6" t="n">
        <f aca="false">(P627-(P627/7))</f>
        <v>6.85714285714286</v>
      </c>
      <c r="S627" s="7" t="n">
        <f aca="false">IF(T626&gt;=23,S626+1,S626)</f>
        <v>26</v>
      </c>
      <c r="T627" s="4" t="n">
        <f aca="false">IF(T626&gt;=23,0,T626+1)</f>
        <v>0</v>
      </c>
      <c r="U627" s="5" t="n">
        <f aca="false">(S627-(S627/2))+13</f>
        <v>26</v>
      </c>
      <c r="V627" s="6" t="n">
        <f aca="false">(T627-(T627/2))</f>
        <v>0</v>
      </c>
      <c r="W627" s="7" t="n">
        <f aca="false">IF(X626&gt;=18,W626+1,W626)</f>
        <v>32</v>
      </c>
      <c r="X627" s="4" t="n">
        <f aca="false">IF(X626&gt;=18,0,X626+1)</f>
        <v>2</v>
      </c>
      <c r="Y627" s="5" t="n">
        <f aca="false">(W627-(W627/2))+16</f>
        <v>32</v>
      </c>
      <c r="Z627" s="6" t="n">
        <f aca="false">(X627-(X627/2))+0.5</f>
        <v>1.5</v>
      </c>
      <c r="AA627" s="7" t="n">
        <f aca="false">IF(AB626&gt;=36,AA626+1,AA626)</f>
        <v>16</v>
      </c>
      <c r="AB627" s="4" t="n">
        <f aca="false">IF(AB626&gt;=36,0,AB626+1)</f>
        <v>20</v>
      </c>
      <c r="AC627" s="5" t="n">
        <f aca="false">(AA627-(AA627/1.5))+11</f>
        <v>16.3333333333333</v>
      </c>
      <c r="AD627" s="6" t="n">
        <f aca="false">(AB627-(AB627/1.5))</f>
        <v>6.66666666666667</v>
      </c>
      <c r="AE627" s="7" t="n">
        <f aca="false">IF(AF626&gt;=36,AE626+1,AE626)</f>
        <v>16</v>
      </c>
      <c r="AF627" s="4" t="n">
        <f aca="false">IF(AF626&gt;=36,0,AF626+1)</f>
        <v>20</v>
      </c>
      <c r="AG627" s="7" t="n">
        <f aca="false">IF(AH626&gt;=32,AG626+1,AG626)</f>
        <v>19</v>
      </c>
      <c r="AH627" s="4" t="n">
        <f aca="false">IF(AH626&gt;=32,0,AH626+1)</f>
        <v>5</v>
      </c>
      <c r="AI627" s="5" t="n">
        <f aca="false">(AG627-(AG627/1.5))+13</f>
        <v>19.3333333333333</v>
      </c>
      <c r="AJ627" s="6" t="n">
        <f aca="false">(AH627-(AH627/1.5))+0.25</f>
        <v>1.91666666666667</v>
      </c>
    </row>
    <row r="628" customFormat="false" ht="12.75" hidden="false" customHeight="false" outlineLevel="0" collapsed="false">
      <c r="A628" s="5" t="n">
        <f aca="false">IF(B627=11,A627+1,A627)</f>
        <v>52</v>
      </c>
      <c r="B628" s="6" t="n">
        <f aca="false">IF(B627=11,0,B627+1)</f>
        <v>1</v>
      </c>
      <c r="C628" s="7" t="n">
        <f aca="false">IF(D627&gt;=14,C627+1,C627)</f>
        <v>41</v>
      </c>
      <c r="D628" s="4" t="n">
        <f aca="false">IF(D627&gt;=14,0,D627+1)</f>
        <v>10</v>
      </c>
      <c r="E628" s="5" t="n">
        <f aca="false">(C628-(C628/5))+8</f>
        <v>40.8</v>
      </c>
      <c r="F628" s="6" t="n">
        <f aca="false">(D628-(D628/5))</f>
        <v>8</v>
      </c>
      <c r="G628" s="7" t="n">
        <f aca="false">IF(H627&gt;=15,G627+1,G627)</f>
        <v>39</v>
      </c>
      <c r="H628" s="4" t="n">
        <f aca="false">IF(H627&gt;=15,0,H627+1)</f>
        <v>1</v>
      </c>
      <c r="I628" s="8" t="n">
        <f aca="false">(G628-(G628/4))+10</f>
        <v>39.25</v>
      </c>
      <c r="J628" s="6" t="n">
        <f aca="false">(H628-(H628/4))</f>
        <v>0.75</v>
      </c>
      <c r="K628" s="7" t="n">
        <f aca="false">IF(L627&gt;=17,K627+1,K627)</f>
        <v>34</v>
      </c>
      <c r="L628" s="4" t="n">
        <f aca="false">IF(L627&gt;=17,0,L627+1)</f>
        <v>13</v>
      </c>
      <c r="M628" s="5" t="n">
        <f aca="false">(K628-(K628/3))+11</f>
        <v>33.6666666666667</v>
      </c>
      <c r="N628" s="6" t="n">
        <f aca="false">(L628-(L628/3))</f>
        <v>8.66666666666667</v>
      </c>
      <c r="O628" s="7" t="n">
        <f aca="false">IF(P627&gt;=13,O627+1,O627)</f>
        <v>44</v>
      </c>
      <c r="P628" s="4" t="n">
        <f aca="false">IF(P627&gt;=13,0,P627+1)</f>
        <v>9</v>
      </c>
      <c r="Q628" s="5" t="n">
        <f aca="false">(O628-(O628/7))+6</f>
        <v>43.7142857142857</v>
      </c>
      <c r="R628" s="6" t="n">
        <f aca="false">(P628-(P628/7))</f>
        <v>7.71428571428571</v>
      </c>
      <c r="S628" s="7" t="n">
        <f aca="false">IF(T627&gt;=23,S627+1,S627)</f>
        <v>26</v>
      </c>
      <c r="T628" s="4" t="n">
        <f aca="false">IF(T627&gt;=23,0,T627+1)</f>
        <v>1</v>
      </c>
      <c r="U628" s="5" t="n">
        <f aca="false">(S628-(S628/2))+13</f>
        <v>26</v>
      </c>
      <c r="V628" s="6" t="n">
        <f aca="false">(T628-(T628/2))</f>
        <v>0.5</v>
      </c>
      <c r="W628" s="7" t="n">
        <f aca="false">IF(X627&gt;=18,W627+1,W627)</f>
        <v>32</v>
      </c>
      <c r="X628" s="4" t="n">
        <f aca="false">IF(X627&gt;=18,0,X627+1)</f>
        <v>3</v>
      </c>
      <c r="Y628" s="5" t="n">
        <f aca="false">(W628-(W628/2))+16</f>
        <v>32</v>
      </c>
      <c r="Z628" s="6" t="n">
        <f aca="false">(X628-(X628/2))+0.5</f>
        <v>2</v>
      </c>
      <c r="AA628" s="7" t="n">
        <f aca="false">IF(AB627&gt;=36,AA627+1,AA627)</f>
        <v>16</v>
      </c>
      <c r="AB628" s="4" t="n">
        <f aca="false">IF(AB627&gt;=36,0,AB627+1)</f>
        <v>21</v>
      </c>
      <c r="AC628" s="5" t="n">
        <f aca="false">(AA628-(AA628/1.5))+11</f>
        <v>16.3333333333333</v>
      </c>
      <c r="AD628" s="6" t="n">
        <f aca="false">(AB628-(AB628/1.5))</f>
        <v>7</v>
      </c>
      <c r="AE628" s="7" t="n">
        <f aca="false">IF(AF627&gt;=36,AE627+1,AE627)</f>
        <v>16</v>
      </c>
      <c r="AF628" s="4" t="n">
        <f aca="false">IF(AF627&gt;=36,0,AF627+1)</f>
        <v>21</v>
      </c>
      <c r="AG628" s="7" t="n">
        <f aca="false">IF(AH627&gt;=32,AG627+1,AG627)</f>
        <v>19</v>
      </c>
      <c r="AH628" s="4" t="n">
        <f aca="false">IF(AH627&gt;=32,0,AH627+1)</f>
        <v>6</v>
      </c>
      <c r="AI628" s="5" t="n">
        <f aca="false">(AG628-(AG628/1.5))+13</f>
        <v>19.3333333333333</v>
      </c>
      <c r="AJ628" s="6" t="n">
        <f aca="false">(AH628-(AH628/1.5))+0.25</f>
        <v>2.25</v>
      </c>
    </row>
    <row r="629" customFormat="false" ht="12.75" hidden="false" customHeight="false" outlineLevel="0" collapsed="false">
      <c r="A629" s="5" t="n">
        <f aca="false">IF(B628=11,A628+1,A628)</f>
        <v>52</v>
      </c>
      <c r="B629" s="6" t="n">
        <f aca="false">IF(B628=11,0,B628+1)</f>
        <v>2</v>
      </c>
      <c r="C629" s="7" t="n">
        <f aca="false">IF(D628&gt;=14,C628+1,C628)</f>
        <v>41</v>
      </c>
      <c r="D629" s="4" t="n">
        <f aca="false">IF(D628&gt;=14,0,D628+1)</f>
        <v>11</v>
      </c>
      <c r="E629" s="5" t="n">
        <f aca="false">(C629-(C629/5))+8</f>
        <v>40.8</v>
      </c>
      <c r="F629" s="6" t="n">
        <f aca="false">(D629-(D629/5))</f>
        <v>8.8</v>
      </c>
      <c r="G629" s="7" t="n">
        <f aca="false">IF(H628&gt;=15,G628+1,G628)</f>
        <v>39</v>
      </c>
      <c r="H629" s="4" t="n">
        <f aca="false">IF(H628&gt;=15,0,H628+1)</f>
        <v>2</v>
      </c>
      <c r="I629" s="8" t="n">
        <f aca="false">(G629-(G629/4))+10</f>
        <v>39.25</v>
      </c>
      <c r="J629" s="6" t="n">
        <f aca="false">(H629-(H629/4))</f>
        <v>1.5</v>
      </c>
      <c r="K629" s="7" t="n">
        <f aca="false">IF(L628&gt;=17,K628+1,K628)</f>
        <v>34</v>
      </c>
      <c r="L629" s="4" t="n">
        <f aca="false">IF(L628&gt;=17,0,L628+1)</f>
        <v>14</v>
      </c>
      <c r="M629" s="5" t="n">
        <f aca="false">(K629-(K629/3))+11</f>
        <v>33.6666666666667</v>
      </c>
      <c r="N629" s="6" t="n">
        <f aca="false">(L629-(L629/3))</f>
        <v>9.33333333333333</v>
      </c>
      <c r="O629" s="7" t="n">
        <f aca="false">IF(P628&gt;=13,O628+1,O628)</f>
        <v>44</v>
      </c>
      <c r="P629" s="4" t="n">
        <f aca="false">IF(P628&gt;=13,0,P628+1)</f>
        <v>10</v>
      </c>
      <c r="Q629" s="5" t="n">
        <f aca="false">(O629-(O629/7))+6</f>
        <v>43.7142857142857</v>
      </c>
      <c r="R629" s="6" t="n">
        <f aca="false">(P629-(P629/7))</f>
        <v>8.57142857142857</v>
      </c>
      <c r="S629" s="7" t="n">
        <f aca="false">IF(T628&gt;=23,S628+1,S628)</f>
        <v>26</v>
      </c>
      <c r="T629" s="4" t="n">
        <f aca="false">IF(T628&gt;=23,0,T628+1)</f>
        <v>2</v>
      </c>
      <c r="U629" s="5" t="n">
        <f aca="false">(S629-(S629/2))+13</f>
        <v>26</v>
      </c>
      <c r="V629" s="6" t="n">
        <f aca="false">(T629-(T629/2))</f>
        <v>1</v>
      </c>
      <c r="W629" s="7" t="n">
        <f aca="false">IF(X628&gt;=18,W628+1,W628)</f>
        <v>32</v>
      </c>
      <c r="X629" s="4" t="n">
        <f aca="false">IF(X628&gt;=18,0,X628+1)</f>
        <v>4</v>
      </c>
      <c r="Y629" s="5" t="n">
        <f aca="false">(W629-(W629/2))+16</f>
        <v>32</v>
      </c>
      <c r="Z629" s="6" t="n">
        <f aca="false">(X629-(X629/2))+0.5</f>
        <v>2.5</v>
      </c>
      <c r="AA629" s="7" t="n">
        <f aca="false">IF(AB628&gt;=36,AA628+1,AA628)</f>
        <v>16</v>
      </c>
      <c r="AB629" s="4" t="n">
        <f aca="false">IF(AB628&gt;=36,0,AB628+1)</f>
        <v>22</v>
      </c>
      <c r="AC629" s="5" t="n">
        <f aca="false">(AA629-(AA629/1.5))+11</f>
        <v>16.3333333333333</v>
      </c>
      <c r="AD629" s="6" t="n">
        <f aca="false">(AB629-(AB629/1.5))</f>
        <v>7.33333333333333</v>
      </c>
      <c r="AE629" s="7" t="n">
        <f aca="false">IF(AF628&gt;=36,AE628+1,AE628)</f>
        <v>16</v>
      </c>
      <c r="AF629" s="4" t="n">
        <f aca="false">IF(AF628&gt;=36,0,AF628+1)</f>
        <v>22</v>
      </c>
      <c r="AG629" s="7" t="n">
        <f aca="false">IF(AH628&gt;=32,AG628+1,AG628)</f>
        <v>19</v>
      </c>
      <c r="AH629" s="4" t="n">
        <f aca="false">IF(AH628&gt;=32,0,AH628+1)</f>
        <v>7</v>
      </c>
      <c r="AI629" s="5" t="n">
        <f aca="false">(AG629-(AG629/1.5))+13</f>
        <v>19.3333333333333</v>
      </c>
      <c r="AJ629" s="6" t="n">
        <f aca="false">(AH629-(AH629/1.5))+0.25</f>
        <v>2.58333333333333</v>
      </c>
    </row>
    <row r="630" customFormat="false" ht="12.75" hidden="false" customHeight="false" outlineLevel="0" collapsed="false">
      <c r="A630" s="5" t="n">
        <f aca="false">IF(B629=11,A629+1,A629)</f>
        <v>52</v>
      </c>
      <c r="B630" s="6" t="n">
        <f aca="false">IF(B629=11,0,B629+1)</f>
        <v>3</v>
      </c>
      <c r="C630" s="7" t="n">
        <f aca="false">IF(D629&gt;=14,C629+1,C629)</f>
        <v>41</v>
      </c>
      <c r="D630" s="4" t="n">
        <f aca="false">IF(D629&gt;=14,0,D629+1)</f>
        <v>12</v>
      </c>
      <c r="E630" s="5" t="n">
        <f aca="false">(C630-(C630/5))+8</f>
        <v>40.8</v>
      </c>
      <c r="F630" s="6" t="n">
        <f aca="false">(D630-(D630/5))</f>
        <v>9.6</v>
      </c>
      <c r="G630" s="7" t="n">
        <f aca="false">IF(H629&gt;=15,G629+1,G629)</f>
        <v>39</v>
      </c>
      <c r="H630" s="4" t="n">
        <f aca="false">IF(H629&gt;=15,0,H629+1)</f>
        <v>3</v>
      </c>
      <c r="I630" s="8" t="n">
        <f aca="false">(G630-(G630/4))+10</f>
        <v>39.25</v>
      </c>
      <c r="J630" s="6" t="n">
        <f aca="false">(H630-(H630/4))</f>
        <v>2.25</v>
      </c>
      <c r="K630" s="7" t="n">
        <f aca="false">IF(L629&gt;=17,K629+1,K629)</f>
        <v>34</v>
      </c>
      <c r="L630" s="4" t="n">
        <f aca="false">IF(L629&gt;=17,0,L629+1)</f>
        <v>15</v>
      </c>
      <c r="M630" s="5" t="n">
        <f aca="false">(K630-(K630/3))+11</f>
        <v>33.6666666666667</v>
      </c>
      <c r="N630" s="6" t="n">
        <f aca="false">(L630-(L630/3))</f>
        <v>10</v>
      </c>
      <c r="O630" s="7" t="n">
        <f aca="false">IF(P629&gt;=13,O629+1,O629)</f>
        <v>44</v>
      </c>
      <c r="P630" s="4" t="n">
        <f aca="false">IF(P629&gt;=13,0,P629+1)</f>
        <v>11</v>
      </c>
      <c r="Q630" s="5" t="n">
        <f aca="false">(O630-(O630/7))+6</f>
        <v>43.7142857142857</v>
      </c>
      <c r="R630" s="6" t="n">
        <f aca="false">(P630-(P630/7))</f>
        <v>9.42857142857143</v>
      </c>
      <c r="S630" s="7" t="n">
        <f aca="false">IF(T629&gt;=23,S629+1,S629)</f>
        <v>26</v>
      </c>
      <c r="T630" s="4" t="n">
        <f aca="false">IF(T629&gt;=23,0,T629+1)</f>
        <v>3</v>
      </c>
      <c r="U630" s="5" t="n">
        <f aca="false">(S630-(S630/2))+13</f>
        <v>26</v>
      </c>
      <c r="V630" s="6" t="n">
        <f aca="false">(T630-(T630/2))</f>
        <v>1.5</v>
      </c>
      <c r="W630" s="7" t="n">
        <f aca="false">IF(X629&gt;=18,W629+1,W629)</f>
        <v>32</v>
      </c>
      <c r="X630" s="4" t="n">
        <f aca="false">IF(X629&gt;=18,0,X629+1)</f>
        <v>5</v>
      </c>
      <c r="Y630" s="5" t="n">
        <f aca="false">(W630-(W630/2))+16</f>
        <v>32</v>
      </c>
      <c r="Z630" s="6" t="n">
        <f aca="false">(X630-(X630/2))+1</f>
        <v>3.5</v>
      </c>
      <c r="AA630" s="7" t="n">
        <f aca="false">IF(AB629&gt;=36,AA629+1,AA629)</f>
        <v>16</v>
      </c>
      <c r="AB630" s="4" t="n">
        <f aca="false">IF(AB629&gt;=36,0,AB629+1)</f>
        <v>23</v>
      </c>
      <c r="AC630" s="5" t="n">
        <f aca="false">(AA630-(AA630/1.5))+11</f>
        <v>16.3333333333333</v>
      </c>
      <c r="AD630" s="6" t="n">
        <f aca="false">(AB630-(AB630/1.5))</f>
        <v>7.66666666666667</v>
      </c>
      <c r="AE630" s="7" t="n">
        <f aca="false">IF(AF629&gt;=36,AE629+1,AE629)</f>
        <v>16</v>
      </c>
      <c r="AF630" s="4" t="n">
        <f aca="false">IF(AF629&gt;=36,0,AF629+1)</f>
        <v>23</v>
      </c>
      <c r="AG630" s="7" t="n">
        <f aca="false">IF(AH629&gt;=32,AG629+1,AG629)</f>
        <v>19</v>
      </c>
      <c r="AH630" s="4" t="n">
        <f aca="false">IF(AH629&gt;=32,0,AH629+1)</f>
        <v>8</v>
      </c>
      <c r="AI630" s="5" t="n">
        <f aca="false">(AG630-(AG630/1.5))+13</f>
        <v>19.3333333333333</v>
      </c>
      <c r="AJ630" s="6" t="n">
        <f aca="false">(AH630-(AH630/1.5))+0.25</f>
        <v>2.91666666666667</v>
      </c>
    </row>
    <row r="631" customFormat="false" ht="12.75" hidden="false" customHeight="false" outlineLevel="0" collapsed="false">
      <c r="A631" s="5" t="n">
        <f aca="false">IF(B630=11,A630+1,A630)</f>
        <v>52</v>
      </c>
      <c r="B631" s="6" t="n">
        <f aca="false">IF(B630=11,0,B630+1)</f>
        <v>4</v>
      </c>
      <c r="C631" s="7" t="n">
        <f aca="false">IF(D630&gt;=14,C630+1,C630)</f>
        <v>41</v>
      </c>
      <c r="D631" s="4" t="n">
        <f aca="false">IF(D630&gt;=14,0,D630+1)</f>
        <v>13</v>
      </c>
      <c r="E631" s="5" t="n">
        <f aca="false">(C631-(C631/5))+8</f>
        <v>40.8</v>
      </c>
      <c r="F631" s="6" t="n">
        <f aca="false">(D631-(D631/5))</f>
        <v>10.4</v>
      </c>
      <c r="G631" s="7" t="n">
        <f aca="false">IF(H630&gt;=15,G630+1,G630)</f>
        <v>39</v>
      </c>
      <c r="H631" s="4" t="n">
        <f aca="false">IF(H630&gt;=15,0,H630+1)</f>
        <v>4</v>
      </c>
      <c r="I631" s="8" t="n">
        <f aca="false">(G631-(G631/4))+10</f>
        <v>39.25</v>
      </c>
      <c r="J631" s="6" t="n">
        <f aca="false">(H631-(H631/4))</f>
        <v>3</v>
      </c>
      <c r="K631" s="7" t="n">
        <f aca="false">IF(L630&gt;=17,K630+1,K630)</f>
        <v>34</v>
      </c>
      <c r="L631" s="4" t="n">
        <f aca="false">IF(L630&gt;=17,0,L630+1)</f>
        <v>16</v>
      </c>
      <c r="M631" s="5" t="n">
        <f aca="false">(K631-(K631/3))+11</f>
        <v>33.6666666666667</v>
      </c>
      <c r="N631" s="6" t="n">
        <f aca="false">(L631-(L631/3))</f>
        <v>10.6666666666667</v>
      </c>
      <c r="O631" s="7" t="n">
        <f aca="false">IF(P630&gt;=13,O630+1,O630)</f>
        <v>44</v>
      </c>
      <c r="P631" s="4" t="n">
        <f aca="false">IF(P630&gt;=13,0,P630+1)</f>
        <v>12</v>
      </c>
      <c r="Q631" s="5" t="n">
        <f aca="false">(O631-(O631/7))+6</f>
        <v>43.7142857142857</v>
      </c>
      <c r="R631" s="6" t="n">
        <f aca="false">(P631-(P631/7))</f>
        <v>10.2857142857143</v>
      </c>
      <c r="S631" s="7" t="n">
        <f aca="false">IF(T630&gt;=23,S630+1,S630)</f>
        <v>26</v>
      </c>
      <c r="T631" s="4" t="n">
        <f aca="false">IF(T630&gt;=23,0,T630+1)</f>
        <v>4</v>
      </c>
      <c r="U631" s="5" t="n">
        <f aca="false">(S631-(S631/2))+13</f>
        <v>26</v>
      </c>
      <c r="V631" s="6" t="n">
        <f aca="false">(T631-(T631/2))</f>
        <v>2</v>
      </c>
      <c r="W631" s="7" t="n">
        <f aca="false">IF(X630&gt;=18,W630+1,W630)</f>
        <v>32</v>
      </c>
      <c r="X631" s="4" t="n">
        <f aca="false">IF(X630&gt;=18,0,X630+1)</f>
        <v>6</v>
      </c>
      <c r="Y631" s="5" t="n">
        <f aca="false">(W631-(W631/2))+16</f>
        <v>32</v>
      </c>
      <c r="Z631" s="6" t="n">
        <f aca="false">(X631-(X631/2))+1</f>
        <v>4</v>
      </c>
      <c r="AA631" s="7" t="n">
        <f aca="false">IF(AB630&gt;=36,AA630+1,AA630)</f>
        <v>16</v>
      </c>
      <c r="AB631" s="4" t="n">
        <f aca="false">IF(AB630&gt;=36,0,AB630+1)</f>
        <v>24</v>
      </c>
      <c r="AC631" s="5" t="n">
        <f aca="false">(AA631-(AA631/1.5))+11</f>
        <v>16.3333333333333</v>
      </c>
      <c r="AD631" s="6" t="n">
        <f aca="false">(AB631-(AB631/1.5))</f>
        <v>8</v>
      </c>
      <c r="AE631" s="7" t="n">
        <f aca="false">IF(AF630&gt;=36,AE630+1,AE630)</f>
        <v>16</v>
      </c>
      <c r="AF631" s="4" t="n">
        <f aca="false">IF(AF630&gt;=36,0,AF630+1)</f>
        <v>24</v>
      </c>
      <c r="AG631" s="7" t="n">
        <f aca="false">IF(AH630&gt;=32,AG630+1,AG630)</f>
        <v>19</v>
      </c>
      <c r="AH631" s="4" t="n">
        <f aca="false">IF(AH630&gt;=32,0,AH630+1)</f>
        <v>9</v>
      </c>
      <c r="AI631" s="5" t="n">
        <f aca="false">(AG631-(AG631/1.5))+13</f>
        <v>19.3333333333333</v>
      </c>
      <c r="AJ631" s="6" t="n">
        <f aca="false">(AH631-(AH631/1.5))+0.25</f>
        <v>3.25</v>
      </c>
    </row>
    <row r="632" customFormat="false" ht="12.75" hidden="false" customHeight="false" outlineLevel="0" collapsed="false">
      <c r="A632" s="5" t="n">
        <f aca="false">IF(B631=11,A631+1,A631)</f>
        <v>52</v>
      </c>
      <c r="B632" s="6" t="n">
        <f aca="false">IF(B631=11,0,B631+1)</f>
        <v>5</v>
      </c>
      <c r="C632" s="7" t="n">
        <f aca="false">IF(D631&gt;=14,C631+1,C631)</f>
        <v>41</v>
      </c>
      <c r="D632" s="4" t="n">
        <f aca="false">IF(D631&gt;=14,0,D631+1)</f>
        <v>14</v>
      </c>
      <c r="E632" s="5" t="n">
        <f aca="false">(C632-(C632/5))+8</f>
        <v>40.8</v>
      </c>
      <c r="F632" s="6" t="n">
        <f aca="false">(D632-(D632/5))</f>
        <v>11.2</v>
      </c>
      <c r="G632" s="7" t="n">
        <f aca="false">IF(H631&gt;=15,G631+1,G631)</f>
        <v>39</v>
      </c>
      <c r="H632" s="4" t="n">
        <f aca="false">IF(H631&gt;=15,0,H631+1)</f>
        <v>5</v>
      </c>
      <c r="I632" s="8" t="n">
        <f aca="false">(G632-(G632/4))+10</f>
        <v>39.25</v>
      </c>
      <c r="J632" s="6" t="n">
        <f aca="false">(H632-(H632/4))</f>
        <v>3.75</v>
      </c>
      <c r="K632" s="7" t="n">
        <f aca="false">IF(L631&gt;=17,K631+1,K631)</f>
        <v>34</v>
      </c>
      <c r="L632" s="4" t="n">
        <f aca="false">IF(L631&gt;=17,0,L631+1)</f>
        <v>17</v>
      </c>
      <c r="M632" s="5" t="n">
        <f aca="false">(K632-(K632/3))+11</f>
        <v>33.6666666666667</v>
      </c>
      <c r="N632" s="6" t="n">
        <f aca="false">(L632-(L632/3))</f>
        <v>11.3333333333333</v>
      </c>
      <c r="O632" s="7" t="n">
        <f aca="false">IF(P631&gt;=13,O631+1,O631)</f>
        <v>44</v>
      </c>
      <c r="P632" s="4" t="n">
        <f aca="false">IF(P631&gt;=13,0,P631+1)</f>
        <v>13</v>
      </c>
      <c r="Q632" s="5" t="n">
        <f aca="false">(O632-(O632/7))+6</f>
        <v>43.7142857142857</v>
      </c>
      <c r="R632" s="6" t="n">
        <f aca="false">(P632-(P632/7))</f>
        <v>11.1428571428571</v>
      </c>
      <c r="S632" s="7" t="n">
        <f aca="false">IF(T631&gt;=23,S631+1,S631)</f>
        <v>26</v>
      </c>
      <c r="T632" s="4" t="n">
        <f aca="false">IF(T631&gt;=23,0,T631+1)</f>
        <v>5</v>
      </c>
      <c r="U632" s="5" t="n">
        <f aca="false">(S632-(S632/2))+13</f>
        <v>26</v>
      </c>
      <c r="V632" s="6" t="n">
        <f aca="false">(T632-(T632/2))</f>
        <v>2.5</v>
      </c>
      <c r="W632" s="7" t="n">
        <f aca="false">IF(X631&gt;=18,W631+1,W631)</f>
        <v>32</v>
      </c>
      <c r="X632" s="4" t="n">
        <f aca="false">IF(X631&gt;=18,0,X631+1)</f>
        <v>7</v>
      </c>
      <c r="Y632" s="5" t="n">
        <f aca="false">(W632-(W632/2))+16</f>
        <v>32</v>
      </c>
      <c r="Z632" s="6" t="n">
        <f aca="false">(X632-(X632/2))+1</f>
        <v>4.5</v>
      </c>
      <c r="AA632" s="7" t="n">
        <f aca="false">IF(AB631&gt;=36,AA631+1,AA631)</f>
        <v>16</v>
      </c>
      <c r="AB632" s="4" t="n">
        <f aca="false">IF(AB631&gt;=36,0,AB631+1)</f>
        <v>25</v>
      </c>
      <c r="AC632" s="5" t="n">
        <f aca="false">(AA632-(AA632/1.5))+11</f>
        <v>16.3333333333333</v>
      </c>
      <c r="AD632" s="6" t="n">
        <f aca="false">(AB632-(AB632/1.5))</f>
        <v>8.33333333333333</v>
      </c>
      <c r="AE632" s="7" t="n">
        <f aca="false">IF(AF631&gt;=36,AE631+1,AE631)</f>
        <v>16</v>
      </c>
      <c r="AF632" s="4" t="n">
        <f aca="false">IF(AF631&gt;=36,0,AF631+1)</f>
        <v>25</v>
      </c>
      <c r="AG632" s="7" t="n">
        <f aca="false">IF(AH631&gt;=32,AG631+1,AG631)</f>
        <v>19</v>
      </c>
      <c r="AH632" s="4" t="n">
        <f aca="false">IF(AH631&gt;=32,0,AH631+1)</f>
        <v>10</v>
      </c>
      <c r="AI632" s="5" t="n">
        <f aca="false">(AG632-(AG632/1.5))+13</f>
        <v>19.3333333333333</v>
      </c>
      <c r="AJ632" s="6" t="n">
        <f aca="false">(AH632-(AH632/1.5))+0.25</f>
        <v>3.58333333333333</v>
      </c>
    </row>
    <row r="633" customFormat="false" ht="12.75" hidden="false" customHeight="false" outlineLevel="0" collapsed="false">
      <c r="A633" s="5" t="n">
        <f aca="false">IF(B632=11,A632+1,A632)</f>
        <v>52</v>
      </c>
      <c r="B633" s="6" t="n">
        <f aca="false">IF(B632=11,0,B632+1)</f>
        <v>6</v>
      </c>
      <c r="C633" s="7" t="n">
        <f aca="false">IF(D632&gt;=14,C632+1,C632)</f>
        <v>42</v>
      </c>
      <c r="D633" s="4" t="n">
        <f aca="false">IF(D632&gt;=14,0,D632+1)</f>
        <v>0</v>
      </c>
      <c r="E633" s="5" t="n">
        <f aca="false">(C633-(C633/5))+8</f>
        <v>41.6</v>
      </c>
      <c r="F633" s="6" t="n">
        <f aca="false">(D633-(D633/5))</f>
        <v>0</v>
      </c>
      <c r="G633" s="7" t="n">
        <f aca="false">IF(H632&gt;=15,G632+1,G632)</f>
        <v>39</v>
      </c>
      <c r="H633" s="4" t="n">
        <f aca="false">IF(H632&gt;=15,0,H632+1)</f>
        <v>6</v>
      </c>
      <c r="I633" s="8" t="n">
        <f aca="false">(G633-(G633/4))+10</f>
        <v>39.25</v>
      </c>
      <c r="J633" s="6" t="n">
        <f aca="false">(H633-(H633/4))</f>
        <v>4.5</v>
      </c>
      <c r="K633" s="7" t="n">
        <f aca="false">IF(L632&gt;=17,K632+1,K632)</f>
        <v>35</v>
      </c>
      <c r="L633" s="4" t="n">
        <f aca="false">IF(L632&gt;=17,0,L632+1)</f>
        <v>0</v>
      </c>
      <c r="M633" s="5" t="n">
        <f aca="false">(K633-(K633/3))+12</f>
        <v>35.3333333333333</v>
      </c>
      <c r="N633" s="6" t="n">
        <f aca="false">(L633-(L633/3))</f>
        <v>0</v>
      </c>
      <c r="O633" s="7" t="n">
        <f aca="false">IF(P632&gt;=13,O632+1,O632)</f>
        <v>45</v>
      </c>
      <c r="P633" s="4" t="n">
        <f aca="false">IF(P632&gt;=13,0,P632+1)</f>
        <v>0</v>
      </c>
      <c r="Q633" s="5" t="n">
        <f aca="false">(O633-(O633/7))+6</f>
        <v>44.5714285714286</v>
      </c>
      <c r="R633" s="6" t="n">
        <f aca="false">(P633-(P633/7))</f>
        <v>0</v>
      </c>
      <c r="S633" s="7" t="n">
        <f aca="false">IF(T632&gt;=23,S632+1,S632)</f>
        <v>26</v>
      </c>
      <c r="T633" s="4" t="n">
        <f aca="false">IF(T632&gt;=23,0,T632+1)</f>
        <v>6</v>
      </c>
      <c r="U633" s="5" t="n">
        <f aca="false">(S633-(S633/2))+13</f>
        <v>26</v>
      </c>
      <c r="V633" s="6" t="n">
        <f aca="false">(T633-(T633/2))</f>
        <v>3</v>
      </c>
      <c r="W633" s="7" t="n">
        <f aca="false">IF(X632&gt;=18,W632+1,W632)</f>
        <v>32</v>
      </c>
      <c r="X633" s="4" t="n">
        <f aca="false">IF(X632&gt;=18,0,X632+1)</f>
        <v>8</v>
      </c>
      <c r="Y633" s="5" t="n">
        <f aca="false">(W633-(W633/2))+16</f>
        <v>32</v>
      </c>
      <c r="Z633" s="6" t="n">
        <f aca="false">(X633-(X633/2))+1</f>
        <v>5</v>
      </c>
      <c r="AA633" s="7" t="n">
        <f aca="false">IF(AB632&gt;=36,AA632+1,AA632)</f>
        <v>16</v>
      </c>
      <c r="AB633" s="4" t="n">
        <f aca="false">IF(AB632&gt;=36,0,AB632+1)</f>
        <v>26</v>
      </c>
      <c r="AC633" s="5" t="n">
        <f aca="false">(AA633-(AA633/1.5))+11</f>
        <v>16.3333333333333</v>
      </c>
      <c r="AD633" s="6" t="n">
        <f aca="false">(AB633-(AB633/1.5))</f>
        <v>8.66666666666667</v>
      </c>
      <c r="AE633" s="7" t="n">
        <f aca="false">IF(AF632&gt;=36,AE632+1,AE632)</f>
        <v>16</v>
      </c>
      <c r="AF633" s="4" t="n">
        <f aca="false">IF(AF632&gt;=36,0,AF632+1)</f>
        <v>26</v>
      </c>
      <c r="AG633" s="7" t="n">
        <f aca="false">IF(AH632&gt;=32,AG632+1,AG632)</f>
        <v>19</v>
      </c>
      <c r="AH633" s="4" t="n">
        <f aca="false">IF(AH632&gt;=32,0,AH632+1)</f>
        <v>11</v>
      </c>
      <c r="AI633" s="5" t="n">
        <f aca="false">(AG633-(AG633/1.5))+13</f>
        <v>19.3333333333333</v>
      </c>
      <c r="AJ633" s="6" t="n">
        <f aca="false">(AH633-(AH633/1.5))+0.25</f>
        <v>3.91666666666667</v>
      </c>
    </row>
    <row r="634" customFormat="false" ht="12.75" hidden="false" customHeight="false" outlineLevel="0" collapsed="false">
      <c r="A634" s="5" t="n">
        <f aca="false">IF(B633=11,A633+1,A633)</f>
        <v>52</v>
      </c>
      <c r="B634" s="6" t="n">
        <f aca="false">IF(B633=11,0,B633+1)</f>
        <v>7</v>
      </c>
      <c r="C634" s="7" t="n">
        <f aca="false">IF(D633&gt;=14,C633+1,C633)</f>
        <v>42</v>
      </c>
      <c r="D634" s="4" t="n">
        <f aca="false">IF(D633&gt;=14,0,D633+1)</f>
        <v>1</v>
      </c>
      <c r="E634" s="5" t="n">
        <f aca="false">(C634-(C634/5))+8</f>
        <v>41.6</v>
      </c>
      <c r="F634" s="6" t="n">
        <f aca="false">(D634-(D634/5))</f>
        <v>0.8</v>
      </c>
      <c r="G634" s="7" t="n">
        <f aca="false">IF(H633&gt;=15,G633+1,G633)</f>
        <v>39</v>
      </c>
      <c r="H634" s="4" t="n">
        <f aca="false">IF(H633&gt;=15,0,H633+1)</f>
        <v>7</v>
      </c>
      <c r="I634" s="8" t="n">
        <f aca="false">(G634-(G634/4))+10</f>
        <v>39.25</v>
      </c>
      <c r="J634" s="6" t="n">
        <f aca="false">(H634-(H634/4))</f>
        <v>5.25</v>
      </c>
      <c r="K634" s="7" t="n">
        <f aca="false">IF(L633&gt;=17,K633+1,K633)</f>
        <v>35</v>
      </c>
      <c r="L634" s="4" t="n">
        <f aca="false">IF(L633&gt;=17,0,L633+1)</f>
        <v>1</v>
      </c>
      <c r="M634" s="5" t="n">
        <f aca="false">(K634-(K634/3))+12</f>
        <v>35.3333333333333</v>
      </c>
      <c r="N634" s="6" t="n">
        <f aca="false">(L634-(L634/3))</f>
        <v>0.666666666666667</v>
      </c>
      <c r="O634" s="7" t="n">
        <f aca="false">IF(P633&gt;=13,O633+1,O633)</f>
        <v>45</v>
      </c>
      <c r="P634" s="4" t="n">
        <f aca="false">IF(P633&gt;=13,0,P633+1)</f>
        <v>1</v>
      </c>
      <c r="Q634" s="5" t="n">
        <f aca="false">(O634-(O634/7))+6</f>
        <v>44.5714285714286</v>
      </c>
      <c r="R634" s="6" t="n">
        <f aca="false">(P634-(P634/7))</f>
        <v>0.857142857142857</v>
      </c>
      <c r="S634" s="7" t="n">
        <f aca="false">IF(T633&gt;=23,S633+1,S633)</f>
        <v>26</v>
      </c>
      <c r="T634" s="4" t="n">
        <f aca="false">IF(T633&gt;=23,0,T633+1)</f>
        <v>7</v>
      </c>
      <c r="U634" s="5" t="n">
        <f aca="false">(S634-(S634/2))+13</f>
        <v>26</v>
      </c>
      <c r="V634" s="6" t="n">
        <f aca="false">(T634-(T634/2))</f>
        <v>3.5</v>
      </c>
      <c r="W634" s="7" t="n">
        <f aca="false">IF(X633&gt;=18,W633+1,W633)</f>
        <v>32</v>
      </c>
      <c r="X634" s="4" t="n">
        <f aca="false">IF(X633&gt;=18,0,X633+1)</f>
        <v>9</v>
      </c>
      <c r="Y634" s="5" t="n">
        <f aca="false">(W634-(W634/2))+16</f>
        <v>32</v>
      </c>
      <c r="Z634" s="6" t="n">
        <f aca="false">(X634-(X634/2))+1</f>
        <v>5.5</v>
      </c>
      <c r="AA634" s="7" t="n">
        <f aca="false">IF(AB633&gt;=36,AA633+1,AA633)</f>
        <v>16</v>
      </c>
      <c r="AB634" s="4" t="n">
        <f aca="false">IF(AB633&gt;=36,0,AB633+1)</f>
        <v>27</v>
      </c>
      <c r="AC634" s="5" t="n">
        <f aca="false">(AA634-(AA634/1.5))+11</f>
        <v>16.3333333333333</v>
      </c>
      <c r="AD634" s="6" t="n">
        <f aca="false">(AB634-(AB634/1.5))</f>
        <v>9</v>
      </c>
      <c r="AE634" s="7" t="n">
        <f aca="false">IF(AF633&gt;=36,AE633+1,AE633)</f>
        <v>16</v>
      </c>
      <c r="AF634" s="4" t="n">
        <f aca="false">IF(AF633&gt;=36,0,AF633+1)</f>
        <v>27</v>
      </c>
      <c r="AG634" s="7" t="n">
        <f aca="false">IF(AH633&gt;=32,AG633+1,AG633)</f>
        <v>19</v>
      </c>
      <c r="AH634" s="4" t="n">
        <f aca="false">IF(AH633&gt;=32,0,AH633+1)</f>
        <v>12</v>
      </c>
      <c r="AI634" s="5" t="n">
        <f aca="false">(AG634-(AG634/1.5))+13</f>
        <v>19.3333333333333</v>
      </c>
      <c r="AJ634" s="6" t="n">
        <f aca="false">(AH634-(AH634/1.5))+0.25</f>
        <v>4.25</v>
      </c>
    </row>
    <row r="635" customFormat="false" ht="12.75" hidden="false" customHeight="false" outlineLevel="0" collapsed="false">
      <c r="A635" s="5" t="n">
        <f aca="false">IF(B634=11,A634+1,A634)</f>
        <v>52</v>
      </c>
      <c r="B635" s="6" t="n">
        <f aca="false">IF(B634=11,0,B634+1)</f>
        <v>8</v>
      </c>
      <c r="C635" s="7" t="n">
        <f aca="false">IF(D634&gt;=14,C634+1,C634)</f>
        <v>42</v>
      </c>
      <c r="D635" s="4" t="n">
        <f aca="false">IF(D634&gt;=14,0,D634+1)</f>
        <v>2</v>
      </c>
      <c r="E635" s="5" t="n">
        <f aca="false">(C635-(C635/5))+8</f>
        <v>41.6</v>
      </c>
      <c r="F635" s="6" t="n">
        <f aca="false">(D635-(D635/5))</f>
        <v>1.6</v>
      </c>
      <c r="G635" s="7" t="n">
        <f aca="false">IF(H634&gt;=15,G634+1,G634)</f>
        <v>39</v>
      </c>
      <c r="H635" s="4" t="n">
        <f aca="false">IF(H634&gt;=15,0,H634+1)</f>
        <v>8</v>
      </c>
      <c r="I635" s="8" t="n">
        <f aca="false">(G635-(G635/4))+10</f>
        <v>39.25</v>
      </c>
      <c r="J635" s="6" t="n">
        <f aca="false">(H635-(H635/4))</f>
        <v>6</v>
      </c>
      <c r="K635" s="7" t="n">
        <f aca="false">IF(L634&gt;=17,K634+1,K634)</f>
        <v>35</v>
      </c>
      <c r="L635" s="4" t="n">
        <f aca="false">IF(L634&gt;=17,0,L634+1)</f>
        <v>2</v>
      </c>
      <c r="M635" s="5" t="n">
        <f aca="false">(K635-(K635/3))+12</f>
        <v>35.3333333333333</v>
      </c>
      <c r="N635" s="6" t="n">
        <f aca="false">(L635-(L635/3))</f>
        <v>1.33333333333333</v>
      </c>
      <c r="O635" s="7" t="n">
        <f aca="false">IF(P634&gt;=13,O634+1,O634)</f>
        <v>45</v>
      </c>
      <c r="P635" s="4" t="n">
        <f aca="false">IF(P634&gt;=13,0,P634+1)</f>
        <v>2</v>
      </c>
      <c r="Q635" s="5" t="n">
        <f aca="false">(O635-(O635/7))+6</f>
        <v>44.5714285714286</v>
      </c>
      <c r="R635" s="6" t="n">
        <f aca="false">(P635-(P635/7))</f>
        <v>1.71428571428571</v>
      </c>
      <c r="S635" s="7" t="n">
        <f aca="false">IF(T634&gt;=23,S634+1,S634)</f>
        <v>26</v>
      </c>
      <c r="T635" s="4" t="n">
        <f aca="false">IF(T634&gt;=23,0,T634+1)</f>
        <v>8</v>
      </c>
      <c r="U635" s="5" t="n">
        <f aca="false">(S635-(S635/2))+13</f>
        <v>26</v>
      </c>
      <c r="V635" s="6" t="n">
        <f aca="false">(T635-(T635/2))</f>
        <v>4</v>
      </c>
      <c r="W635" s="7" t="n">
        <f aca="false">IF(X634&gt;=18,W634+1,W634)</f>
        <v>32</v>
      </c>
      <c r="X635" s="4" t="n">
        <f aca="false">IF(X634&gt;=18,0,X634+1)</f>
        <v>10</v>
      </c>
      <c r="Y635" s="5" t="n">
        <f aca="false">(W635-(W635/2))+16</f>
        <v>32</v>
      </c>
      <c r="Z635" s="6" t="n">
        <f aca="false">(X635-(X635/2))+1.5</f>
        <v>6.5</v>
      </c>
      <c r="AA635" s="7" t="n">
        <f aca="false">IF(AB634&gt;=36,AA634+1,AA634)</f>
        <v>16</v>
      </c>
      <c r="AB635" s="4" t="n">
        <f aca="false">IF(AB634&gt;=36,0,AB634+1)</f>
        <v>28</v>
      </c>
      <c r="AC635" s="5" t="n">
        <f aca="false">(AA635-(AA635/1.5))+11</f>
        <v>16.3333333333333</v>
      </c>
      <c r="AD635" s="6" t="n">
        <f aca="false">(AB635-(AB635/1.5))</f>
        <v>9.33333333333333</v>
      </c>
      <c r="AE635" s="7" t="n">
        <f aca="false">IF(AF634&gt;=36,AE634+1,AE634)</f>
        <v>16</v>
      </c>
      <c r="AF635" s="4" t="n">
        <f aca="false">IF(AF634&gt;=36,0,AF634+1)</f>
        <v>28</v>
      </c>
      <c r="AG635" s="7" t="n">
        <f aca="false">IF(AH634&gt;=32,AG634+1,AG634)</f>
        <v>19</v>
      </c>
      <c r="AH635" s="4" t="n">
        <f aca="false">IF(AH634&gt;=32,0,AH634+1)</f>
        <v>13</v>
      </c>
      <c r="AI635" s="5" t="n">
        <f aca="false">(AG635-(AG635/1.5))+13</f>
        <v>19.3333333333333</v>
      </c>
      <c r="AJ635" s="6" t="n">
        <f aca="false">(AH635-(AH635/1.5))+0.25</f>
        <v>4.58333333333333</v>
      </c>
    </row>
    <row r="636" customFormat="false" ht="12.75" hidden="false" customHeight="false" outlineLevel="0" collapsed="false">
      <c r="A636" s="5" t="n">
        <f aca="false">IF(B635=11,A635+1,A635)</f>
        <v>52</v>
      </c>
      <c r="B636" s="6" t="n">
        <f aca="false">IF(B635=11,0,B635+1)</f>
        <v>9</v>
      </c>
      <c r="C636" s="7" t="n">
        <f aca="false">IF(D635&gt;=14,C635+1,C635)</f>
        <v>42</v>
      </c>
      <c r="D636" s="4" t="n">
        <f aca="false">IF(D635&gt;=14,0,D635+1)</f>
        <v>3</v>
      </c>
      <c r="E636" s="5" t="n">
        <f aca="false">(C636-(C636/5))+8</f>
        <v>41.6</v>
      </c>
      <c r="F636" s="6" t="n">
        <f aca="false">(D636-(D636/5))</f>
        <v>2.4</v>
      </c>
      <c r="G636" s="7" t="n">
        <f aca="false">IF(H635&gt;=15,G635+1,G635)</f>
        <v>39</v>
      </c>
      <c r="H636" s="4" t="n">
        <f aca="false">IF(H635&gt;=15,0,H635+1)</f>
        <v>9</v>
      </c>
      <c r="I636" s="8" t="n">
        <f aca="false">(G636-(G636/4))+10</f>
        <v>39.25</v>
      </c>
      <c r="J636" s="6" t="n">
        <f aca="false">(H636-(H636/4))</f>
        <v>6.75</v>
      </c>
      <c r="K636" s="7" t="n">
        <f aca="false">IF(L635&gt;=17,K635+1,K635)</f>
        <v>35</v>
      </c>
      <c r="L636" s="4" t="n">
        <f aca="false">IF(L635&gt;=17,0,L635+1)</f>
        <v>3</v>
      </c>
      <c r="M636" s="5" t="n">
        <f aca="false">(K636-(K636/3))+12</f>
        <v>35.3333333333333</v>
      </c>
      <c r="N636" s="6" t="n">
        <f aca="false">(L636-(L636/3))</f>
        <v>2</v>
      </c>
      <c r="O636" s="7" t="n">
        <f aca="false">IF(P635&gt;=13,O635+1,O635)</f>
        <v>45</v>
      </c>
      <c r="P636" s="4" t="n">
        <f aca="false">IF(P635&gt;=13,0,P635+1)</f>
        <v>3</v>
      </c>
      <c r="Q636" s="5" t="n">
        <f aca="false">(O636-(O636/7))+6</f>
        <v>44.5714285714286</v>
      </c>
      <c r="R636" s="6" t="n">
        <f aca="false">(P636-(P636/7))</f>
        <v>2.57142857142857</v>
      </c>
      <c r="S636" s="7" t="n">
        <f aca="false">IF(T635&gt;=23,S635+1,S635)</f>
        <v>26</v>
      </c>
      <c r="T636" s="4" t="n">
        <f aca="false">IF(T635&gt;=23,0,T635+1)</f>
        <v>9</v>
      </c>
      <c r="U636" s="5" t="n">
        <f aca="false">(S636-(S636/2))+13</f>
        <v>26</v>
      </c>
      <c r="V636" s="6" t="n">
        <f aca="false">(T636-(T636/2))</f>
        <v>4.5</v>
      </c>
      <c r="W636" s="7" t="n">
        <f aca="false">IF(X635&gt;=18,W635+1,W635)</f>
        <v>32</v>
      </c>
      <c r="X636" s="4" t="n">
        <f aca="false">IF(X635&gt;=18,0,X635+1)</f>
        <v>11</v>
      </c>
      <c r="Y636" s="5" t="n">
        <f aca="false">(W636-(W636/2))+16</f>
        <v>32</v>
      </c>
      <c r="Z636" s="6" t="n">
        <f aca="false">(X636-(X636/2))+1.5</f>
        <v>7</v>
      </c>
      <c r="AA636" s="7" t="n">
        <f aca="false">IF(AB635&gt;=36,AA635+1,AA635)</f>
        <v>16</v>
      </c>
      <c r="AB636" s="4" t="n">
        <f aca="false">IF(AB635&gt;=36,0,AB635+1)</f>
        <v>29</v>
      </c>
      <c r="AC636" s="5" t="n">
        <f aca="false">(AA636-(AA636/1.5))+11</f>
        <v>16.3333333333333</v>
      </c>
      <c r="AD636" s="6" t="n">
        <f aca="false">(AB636-(AB636/1.5))-0.5</f>
        <v>9.16666666666667</v>
      </c>
      <c r="AE636" s="7" t="n">
        <f aca="false">IF(AF635&gt;=36,AE635+1,AE635)</f>
        <v>16</v>
      </c>
      <c r="AF636" s="4" t="n">
        <f aca="false">IF(AF635&gt;=36,0,AF635+1)</f>
        <v>29</v>
      </c>
      <c r="AG636" s="7" t="n">
        <f aca="false">IF(AH635&gt;=32,AG635+1,AG635)</f>
        <v>19</v>
      </c>
      <c r="AH636" s="4" t="n">
        <f aca="false">IF(AH635&gt;=32,0,AH635+1)</f>
        <v>14</v>
      </c>
      <c r="AI636" s="5" t="n">
        <f aca="false">(AG636-(AG636/1.5))+13</f>
        <v>19.3333333333333</v>
      </c>
      <c r="AJ636" s="6" t="n">
        <f aca="false">(AH636-(AH636/1.5))+0.25</f>
        <v>4.91666666666667</v>
      </c>
    </row>
    <row r="637" customFormat="false" ht="12.75" hidden="false" customHeight="false" outlineLevel="0" collapsed="false">
      <c r="A637" s="5" t="n">
        <f aca="false">IF(B636=11,A636+1,A636)</f>
        <v>52</v>
      </c>
      <c r="B637" s="6" t="n">
        <f aca="false">IF(B636=11,0,B636+1)</f>
        <v>10</v>
      </c>
      <c r="C637" s="7" t="n">
        <f aca="false">IF(D636&gt;=14,C636+1,C636)</f>
        <v>42</v>
      </c>
      <c r="D637" s="4" t="n">
        <f aca="false">IF(D636&gt;=14,0,D636+1)</f>
        <v>4</v>
      </c>
      <c r="E637" s="5" t="n">
        <f aca="false">(C637-(C637/5))+8</f>
        <v>41.6</v>
      </c>
      <c r="F637" s="6" t="n">
        <f aca="false">(D637-(D637/5))</f>
        <v>3.2</v>
      </c>
      <c r="G637" s="7" t="n">
        <f aca="false">IF(H636&gt;=15,G636+1,G636)</f>
        <v>39</v>
      </c>
      <c r="H637" s="4" t="n">
        <f aca="false">IF(H636&gt;=15,0,H636+1)</f>
        <v>10</v>
      </c>
      <c r="I637" s="8" t="n">
        <f aca="false">(G637-(G637/4))+10</f>
        <v>39.25</v>
      </c>
      <c r="J637" s="6" t="n">
        <f aca="false">(H637-(H637/4))</f>
        <v>7.5</v>
      </c>
      <c r="K637" s="7" t="n">
        <f aca="false">IF(L636&gt;=17,K636+1,K636)</f>
        <v>35</v>
      </c>
      <c r="L637" s="4" t="n">
        <f aca="false">IF(L636&gt;=17,0,L636+1)</f>
        <v>4</v>
      </c>
      <c r="M637" s="5" t="n">
        <f aca="false">(K637-(K637/3))+12</f>
        <v>35.3333333333333</v>
      </c>
      <c r="N637" s="6" t="n">
        <f aca="false">(L637-(L637/3))</f>
        <v>2.66666666666667</v>
      </c>
      <c r="O637" s="7" t="n">
        <f aca="false">IF(P636&gt;=13,O636+1,O636)</f>
        <v>45</v>
      </c>
      <c r="P637" s="4" t="n">
        <f aca="false">IF(P636&gt;=13,0,P636+1)</f>
        <v>4</v>
      </c>
      <c r="Q637" s="5" t="n">
        <f aca="false">(O637-(O637/7))+6</f>
        <v>44.5714285714286</v>
      </c>
      <c r="R637" s="6" t="n">
        <f aca="false">(P637-(P637/7))</f>
        <v>3.42857142857143</v>
      </c>
      <c r="S637" s="7" t="n">
        <f aca="false">IF(T636&gt;=23,S636+1,S636)</f>
        <v>26</v>
      </c>
      <c r="T637" s="4" t="n">
        <f aca="false">IF(T636&gt;=23,0,T636+1)</f>
        <v>10</v>
      </c>
      <c r="U637" s="5" t="n">
        <f aca="false">(S637-(S637/2))+13</f>
        <v>26</v>
      </c>
      <c r="V637" s="6" t="n">
        <f aca="false">(T637-(T637/2))</f>
        <v>5</v>
      </c>
      <c r="W637" s="7" t="n">
        <f aca="false">IF(X636&gt;=18,W636+1,W636)</f>
        <v>32</v>
      </c>
      <c r="X637" s="4" t="n">
        <f aca="false">IF(X636&gt;=18,0,X636+1)</f>
        <v>12</v>
      </c>
      <c r="Y637" s="5" t="n">
        <f aca="false">(W637-(W637/2))+16</f>
        <v>32</v>
      </c>
      <c r="Z637" s="6" t="n">
        <f aca="false">(X637-(X637/2))+1.5</f>
        <v>7.5</v>
      </c>
      <c r="AA637" s="7" t="n">
        <f aca="false">IF(AB636&gt;=36,AA636+1,AA636)</f>
        <v>16</v>
      </c>
      <c r="AB637" s="4" t="n">
        <f aca="false">IF(AB636&gt;=36,0,AB636+1)</f>
        <v>30</v>
      </c>
      <c r="AC637" s="5" t="n">
        <f aca="false">(AA637-(AA637/1.5))+11</f>
        <v>16.3333333333333</v>
      </c>
      <c r="AD637" s="6" t="n">
        <f aca="false">(AB637-(AB637/1.5))-0.5</f>
        <v>9.5</v>
      </c>
      <c r="AE637" s="7" t="n">
        <f aca="false">IF(AF636&gt;=36,AE636+1,AE636)</f>
        <v>16</v>
      </c>
      <c r="AF637" s="4" t="n">
        <f aca="false">IF(AF636&gt;=36,0,AF636+1)</f>
        <v>30</v>
      </c>
      <c r="AG637" s="7" t="n">
        <f aca="false">IF(AH636&gt;=32,AG636+1,AG636)</f>
        <v>19</v>
      </c>
      <c r="AH637" s="4" t="n">
        <f aca="false">IF(AH636&gt;=32,0,AH636+1)</f>
        <v>15</v>
      </c>
      <c r="AI637" s="5" t="n">
        <f aca="false">(AG637-(AG637/1.5))+13</f>
        <v>19.3333333333333</v>
      </c>
      <c r="AJ637" s="6" t="n">
        <f aca="false">(AH637-(AH637/1.5))+0.25</f>
        <v>5.25</v>
      </c>
    </row>
    <row r="638" customFormat="false" ht="12.75" hidden="false" customHeight="false" outlineLevel="0" collapsed="false">
      <c r="A638" s="5" t="n">
        <f aca="false">IF(B637=11,A637+1,A637)</f>
        <v>52</v>
      </c>
      <c r="B638" s="6" t="n">
        <f aca="false">IF(B637=11,0,B637+1)</f>
        <v>11</v>
      </c>
      <c r="C638" s="7" t="n">
        <f aca="false">IF(D637&gt;=14,C637+1,C637)</f>
        <v>42</v>
      </c>
      <c r="D638" s="4" t="n">
        <f aca="false">IF(D637&gt;=14,0,D637+1)</f>
        <v>5</v>
      </c>
      <c r="E638" s="5" t="n">
        <f aca="false">(C638-(C638/5))+8</f>
        <v>41.6</v>
      </c>
      <c r="F638" s="6" t="n">
        <f aca="false">(D638-(D638/5))</f>
        <v>4</v>
      </c>
      <c r="G638" s="7" t="n">
        <f aca="false">IF(H637&gt;=15,G637+1,G637)</f>
        <v>39</v>
      </c>
      <c r="H638" s="4" t="n">
        <f aca="false">IF(H637&gt;=15,0,H637+1)</f>
        <v>11</v>
      </c>
      <c r="I638" s="8" t="n">
        <f aca="false">(G638-(G638/4))+10</f>
        <v>39.25</v>
      </c>
      <c r="J638" s="6" t="n">
        <f aca="false">(H638-(H638/4))</f>
        <v>8.25</v>
      </c>
      <c r="K638" s="7" t="n">
        <f aca="false">IF(L637&gt;=17,K637+1,K637)</f>
        <v>35</v>
      </c>
      <c r="L638" s="4" t="n">
        <f aca="false">IF(L637&gt;=17,0,L637+1)</f>
        <v>5</v>
      </c>
      <c r="M638" s="5" t="n">
        <f aca="false">(K638-(K638/3))+12</f>
        <v>35.3333333333333</v>
      </c>
      <c r="N638" s="6" t="n">
        <f aca="false">(L638-(L638/3))</f>
        <v>3.33333333333333</v>
      </c>
      <c r="O638" s="7" t="n">
        <f aca="false">IF(P637&gt;=13,O637+1,O637)</f>
        <v>45</v>
      </c>
      <c r="P638" s="4" t="n">
        <f aca="false">IF(P637&gt;=13,0,P637+1)</f>
        <v>5</v>
      </c>
      <c r="Q638" s="5" t="n">
        <f aca="false">(O638-(O638/7))+6</f>
        <v>44.5714285714286</v>
      </c>
      <c r="R638" s="6" t="n">
        <f aca="false">(P638-(P638/7))</f>
        <v>4.28571428571429</v>
      </c>
      <c r="S638" s="7" t="n">
        <f aca="false">IF(T637&gt;=23,S637+1,S637)</f>
        <v>26</v>
      </c>
      <c r="T638" s="4" t="n">
        <f aca="false">IF(T637&gt;=23,0,T637+1)</f>
        <v>11</v>
      </c>
      <c r="U638" s="5" t="n">
        <f aca="false">(S638-(S638/2))+13</f>
        <v>26</v>
      </c>
      <c r="V638" s="6" t="n">
        <f aca="false">(T638-(T638/2))</f>
        <v>5.5</v>
      </c>
      <c r="W638" s="7" t="n">
        <f aca="false">IF(X637&gt;=18,W637+1,W637)</f>
        <v>32</v>
      </c>
      <c r="X638" s="4" t="n">
        <f aca="false">IF(X637&gt;=18,0,X637+1)</f>
        <v>13</v>
      </c>
      <c r="Y638" s="5" t="n">
        <f aca="false">(W638-(W638/2))+16</f>
        <v>32</v>
      </c>
      <c r="Z638" s="6" t="n">
        <f aca="false">(X638-(X638/2))+1.5</f>
        <v>8</v>
      </c>
      <c r="AA638" s="7" t="n">
        <f aca="false">IF(AB637&gt;=36,AA637+1,AA637)</f>
        <v>16</v>
      </c>
      <c r="AB638" s="4" t="n">
        <f aca="false">IF(AB637&gt;=36,0,AB637+1)</f>
        <v>31</v>
      </c>
      <c r="AC638" s="5" t="n">
        <f aca="false">(AA638-(AA638/1.5))+11</f>
        <v>16.3333333333333</v>
      </c>
      <c r="AD638" s="6" t="n">
        <f aca="false">(AB638-(AB638/1.5))-0.5</f>
        <v>9.83333333333333</v>
      </c>
      <c r="AE638" s="7" t="n">
        <f aca="false">IF(AF637&gt;=36,AE637+1,AE637)</f>
        <v>16</v>
      </c>
      <c r="AF638" s="4" t="n">
        <f aca="false">IF(AF637&gt;=36,0,AF637+1)</f>
        <v>31</v>
      </c>
      <c r="AG638" s="7" t="n">
        <f aca="false">IF(AH637&gt;=32,AG637+1,AG637)</f>
        <v>19</v>
      </c>
      <c r="AH638" s="4" t="n">
        <f aca="false">IF(AH637&gt;=32,0,AH637+1)</f>
        <v>16</v>
      </c>
      <c r="AI638" s="5" t="n">
        <f aca="false">(AG638-(AG638/1.5))+13</f>
        <v>19.3333333333333</v>
      </c>
      <c r="AJ638" s="6" t="n">
        <f aca="false">(AH638-(AH638/1.5))+0.5</f>
        <v>5.83333333333333</v>
      </c>
    </row>
    <row r="639" customFormat="false" ht="12.75" hidden="false" customHeight="false" outlineLevel="0" collapsed="false">
      <c r="A639" s="5" t="n">
        <f aca="false">IF(B638=11,A638+1,A638)</f>
        <v>53</v>
      </c>
      <c r="B639" s="6" t="n">
        <f aca="false">IF(B638=11,0,B638+1)</f>
        <v>0</v>
      </c>
      <c r="C639" s="7" t="n">
        <f aca="false">IF(D638&gt;=14,C638+1,C638)</f>
        <v>42</v>
      </c>
      <c r="D639" s="4" t="n">
        <f aca="false">IF(D638&gt;=14,0,D638+1)</f>
        <v>6</v>
      </c>
      <c r="E639" s="5" t="n">
        <f aca="false">(C639-(C639/5))+8</f>
        <v>41.6</v>
      </c>
      <c r="F639" s="6" t="n">
        <f aca="false">(D639-(D639/5))</f>
        <v>4.8</v>
      </c>
      <c r="G639" s="7" t="n">
        <f aca="false">IF(H638&gt;=15,G638+1,G638)</f>
        <v>39</v>
      </c>
      <c r="H639" s="4" t="n">
        <f aca="false">IF(H638&gt;=15,0,H638+1)</f>
        <v>12</v>
      </c>
      <c r="I639" s="8" t="n">
        <f aca="false">(G639-(G639/4))+10</f>
        <v>39.25</v>
      </c>
      <c r="J639" s="6" t="n">
        <f aca="false">(H639-(H639/4))</f>
        <v>9</v>
      </c>
      <c r="K639" s="7" t="n">
        <f aca="false">IF(L638&gt;=17,K638+1,K638)</f>
        <v>35</v>
      </c>
      <c r="L639" s="4" t="n">
        <f aca="false">IF(L638&gt;=17,0,L638+1)</f>
        <v>6</v>
      </c>
      <c r="M639" s="5" t="n">
        <f aca="false">(K639-(K639/3))+12</f>
        <v>35.3333333333333</v>
      </c>
      <c r="N639" s="6" t="n">
        <f aca="false">(L639-(L639/3))</f>
        <v>4</v>
      </c>
      <c r="O639" s="7" t="n">
        <f aca="false">IF(P638&gt;=13,O638+1,O638)</f>
        <v>45</v>
      </c>
      <c r="P639" s="4" t="n">
        <f aca="false">IF(P638&gt;=13,0,P638+1)</f>
        <v>6</v>
      </c>
      <c r="Q639" s="5" t="n">
        <f aca="false">(O639-(O639/7))+6</f>
        <v>44.5714285714286</v>
      </c>
      <c r="R639" s="6" t="n">
        <f aca="false">(P639-(P639/7))</f>
        <v>5.14285714285714</v>
      </c>
      <c r="S639" s="7" t="n">
        <f aca="false">IF(T638&gt;=23,S638+1,S638)</f>
        <v>26</v>
      </c>
      <c r="T639" s="4" t="n">
        <f aca="false">IF(T638&gt;=23,0,T638+1)</f>
        <v>12</v>
      </c>
      <c r="U639" s="5" t="n">
        <f aca="false">(S639-(S639/2))+13</f>
        <v>26</v>
      </c>
      <c r="V639" s="6" t="n">
        <f aca="false">(T639-(T639/2))</f>
        <v>6</v>
      </c>
      <c r="W639" s="7" t="n">
        <f aca="false">IF(X638&gt;=18,W638+1,W638)</f>
        <v>32</v>
      </c>
      <c r="X639" s="4" t="n">
        <f aca="false">IF(X638&gt;=18,0,X638+1)</f>
        <v>14</v>
      </c>
      <c r="Y639" s="5" t="n">
        <f aca="false">(W639-(W639/2))+16</f>
        <v>32</v>
      </c>
      <c r="Z639" s="6" t="n">
        <f aca="false">(X639-(X639/2))+1.5</f>
        <v>8.5</v>
      </c>
      <c r="AA639" s="7" t="n">
        <f aca="false">IF(AB638&gt;=36,AA638+1,AA638)</f>
        <v>16</v>
      </c>
      <c r="AB639" s="4" t="n">
        <f aca="false">IF(AB638&gt;=36,0,AB638+1)</f>
        <v>32</v>
      </c>
      <c r="AC639" s="5" t="n">
        <f aca="false">(AA639-(AA639/1.5))+11</f>
        <v>16.3333333333333</v>
      </c>
      <c r="AD639" s="6" t="n">
        <f aca="false">(AB639-(AB639/1.5))-0.5</f>
        <v>10.1666666666667</v>
      </c>
      <c r="AE639" s="7" t="n">
        <f aca="false">IF(AF638&gt;=36,AE638+1,AE638)</f>
        <v>16</v>
      </c>
      <c r="AF639" s="4" t="n">
        <f aca="false">IF(AF638&gt;=36,0,AF638+1)</f>
        <v>32</v>
      </c>
      <c r="AG639" s="7" t="n">
        <f aca="false">IF(AH638&gt;=32,AG638+1,AG638)</f>
        <v>19</v>
      </c>
      <c r="AH639" s="4" t="n">
        <f aca="false">IF(AH638&gt;=32,0,AH638+1)</f>
        <v>17</v>
      </c>
      <c r="AI639" s="5" t="n">
        <f aca="false">(AG639-(AG639/1.5))+13</f>
        <v>19.3333333333333</v>
      </c>
      <c r="AJ639" s="6" t="n">
        <f aca="false">(AH639-(AH639/1.5))+0.5</f>
        <v>6.16666666666667</v>
      </c>
    </row>
    <row r="640" customFormat="false" ht="12.75" hidden="false" customHeight="false" outlineLevel="0" collapsed="false">
      <c r="A640" s="5" t="n">
        <f aca="false">IF(B639=11,A639+1,A639)</f>
        <v>53</v>
      </c>
      <c r="B640" s="6" t="n">
        <f aca="false">IF(B639=11,0,B639+1)</f>
        <v>1</v>
      </c>
      <c r="C640" s="7" t="n">
        <f aca="false">IF(D639&gt;=14,C639+1,C639)</f>
        <v>42</v>
      </c>
      <c r="D640" s="4" t="n">
        <f aca="false">IF(D639&gt;=14,0,D639+1)</f>
        <v>7</v>
      </c>
      <c r="E640" s="5" t="n">
        <f aca="false">(C640-(C640/5))+8</f>
        <v>41.6</v>
      </c>
      <c r="F640" s="6" t="n">
        <f aca="false">(D640-(D640/5))</f>
        <v>5.6</v>
      </c>
      <c r="G640" s="7" t="n">
        <f aca="false">IF(H639&gt;=15,G639+1,G639)</f>
        <v>39</v>
      </c>
      <c r="H640" s="4" t="n">
        <f aca="false">IF(H639&gt;=15,0,H639+1)</f>
        <v>13</v>
      </c>
      <c r="I640" s="8" t="n">
        <f aca="false">(G640-(G640/4))+10</f>
        <v>39.25</v>
      </c>
      <c r="J640" s="6" t="n">
        <f aca="false">(H640-(H640/4))</f>
        <v>9.75</v>
      </c>
      <c r="K640" s="7" t="n">
        <f aca="false">IF(L639&gt;=17,K639+1,K639)</f>
        <v>35</v>
      </c>
      <c r="L640" s="4" t="n">
        <f aca="false">IF(L639&gt;=17,0,L639+1)</f>
        <v>7</v>
      </c>
      <c r="M640" s="5" t="n">
        <f aca="false">(K640-(K640/3))+12</f>
        <v>35.3333333333333</v>
      </c>
      <c r="N640" s="6" t="n">
        <f aca="false">(L640-(L640/3))</f>
        <v>4.66666666666667</v>
      </c>
      <c r="O640" s="7" t="n">
        <f aca="false">IF(P639&gt;=13,O639+1,O639)</f>
        <v>45</v>
      </c>
      <c r="P640" s="4" t="n">
        <f aca="false">IF(P639&gt;=13,0,P639+1)</f>
        <v>7</v>
      </c>
      <c r="Q640" s="5" t="n">
        <f aca="false">(O640-(O640/7))+6</f>
        <v>44.5714285714286</v>
      </c>
      <c r="R640" s="6" t="n">
        <f aca="false">(P640-(P640/7))</f>
        <v>6</v>
      </c>
      <c r="S640" s="7" t="n">
        <f aca="false">IF(T639&gt;=23,S639+1,S639)</f>
        <v>26</v>
      </c>
      <c r="T640" s="4" t="n">
        <f aca="false">IF(T639&gt;=23,0,T639+1)</f>
        <v>13</v>
      </c>
      <c r="U640" s="5" t="n">
        <f aca="false">(S640-(S640/2))+13</f>
        <v>26</v>
      </c>
      <c r="V640" s="6" t="n">
        <f aca="false">(T640-(T640/2))</f>
        <v>6.5</v>
      </c>
      <c r="W640" s="7" t="n">
        <f aca="false">IF(X639&gt;=18,W639+1,W639)</f>
        <v>32</v>
      </c>
      <c r="X640" s="4" t="n">
        <f aca="false">IF(X639&gt;=18,0,X639+1)</f>
        <v>15</v>
      </c>
      <c r="Y640" s="5" t="n">
        <f aca="false">(W640-(W640/2))+16</f>
        <v>32</v>
      </c>
      <c r="Z640" s="6" t="n">
        <f aca="false">(X640-(X640/2))+2</f>
        <v>9.5</v>
      </c>
      <c r="AA640" s="7" t="n">
        <f aca="false">IF(AB639&gt;=36,AA639+1,AA639)</f>
        <v>16</v>
      </c>
      <c r="AB640" s="4" t="n">
        <f aca="false">IF(AB639&gt;=36,0,AB639+1)</f>
        <v>33</v>
      </c>
      <c r="AC640" s="5" t="n">
        <f aca="false">(AA640-(AA640/1.5))+11</f>
        <v>16.3333333333333</v>
      </c>
      <c r="AD640" s="6" t="n">
        <f aca="false">(AB640-(AB640/1.5))-0.5</f>
        <v>10.5</v>
      </c>
      <c r="AE640" s="7" t="n">
        <f aca="false">IF(AF639&gt;=36,AE639+1,AE639)</f>
        <v>16</v>
      </c>
      <c r="AF640" s="4" t="n">
        <f aca="false">IF(AF639&gt;=36,0,AF639+1)</f>
        <v>33</v>
      </c>
      <c r="AG640" s="7" t="n">
        <f aca="false">IF(AH639&gt;=32,AG639+1,AG639)</f>
        <v>19</v>
      </c>
      <c r="AH640" s="4" t="n">
        <f aca="false">IF(AH639&gt;=32,0,AH639+1)</f>
        <v>18</v>
      </c>
      <c r="AI640" s="5" t="n">
        <f aca="false">(AG640-(AG640/1.5))+13</f>
        <v>19.3333333333333</v>
      </c>
      <c r="AJ640" s="6" t="n">
        <f aca="false">(AH640-(AH640/1.5))+0.5</f>
        <v>6.5</v>
      </c>
    </row>
    <row r="641" customFormat="false" ht="12.75" hidden="false" customHeight="false" outlineLevel="0" collapsed="false">
      <c r="A641" s="5" t="n">
        <f aca="false">IF(B640=11,A640+1,A640)</f>
        <v>53</v>
      </c>
      <c r="B641" s="6" t="n">
        <f aca="false">IF(B640=11,0,B640+1)</f>
        <v>2</v>
      </c>
      <c r="C641" s="7" t="n">
        <f aca="false">IF(D640&gt;=14,C640+1,C640)</f>
        <v>42</v>
      </c>
      <c r="D641" s="4" t="n">
        <f aca="false">IF(D640&gt;=14,0,D640+1)</f>
        <v>8</v>
      </c>
      <c r="E641" s="5" t="n">
        <f aca="false">(C641-(C641/5))+8</f>
        <v>41.6</v>
      </c>
      <c r="F641" s="6" t="n">
        <f aca="false">(D641-(D641/5))</f>
        <v>6.4</v>
      </c>
      <c r="G641" s="7" t="n">
        <f aca="false">IF(H640&gt;=15,G640+1,G640)</f>
        <v>39</v>
      </c>
      <c r="H641" s="4" t="n">
        <f aca="false">IF(H640&gt;=15,0,H640+1)</f>
        <v>14</v>
      </c>
      <c r="I641" s="8" t="n">
        <f aca="false">(G641-(G641/4))+10</f>
        <v>39.25</v>
      </c>
      <c r="J641" s="6" t="n">
        <f aca="false">(H641-(H641/4))</f>
        <v>10.5</v>
      </c>
      <c r="K641" s="7" t="n">
        <f aca="false">IF(L640&gt;=17,K640+1,K640)</f>
        <v>35</v>
      </c>
      <c r="L641" s="4" t="n">
        <f aca="false">IF(L640&gt;=17,0,L640+1)</f>
        <v>8</v>
      </c>
      <c r="M641" s="5" t="n">
        <f aca="false">(K641-(K641/3))+12</f>
        <v>35.3333333333333</v>
      </c>
      <c r="N641" s="6" t="n">
        <f aca="false">(L641-(L641/3))</f>
        <v>5.33333333333333</v>
      </c>
      <c r="O641" s="7" t="n">
        <f aca="false">IF(P640&gt;=13,O640+1,O640)</f>
        <v>45</v>
      </c>
      <c r="P641" s="4" t="n">
        <f aca="false">IF(P640&gt;=13,0,P640+1)</f>
        <v>8</v>
      </c>
      <c r="Q641" s="5" t="n">
        <f aca="false">(O641-(O641/7))+6</f>
        <v>44.5714285714286</v>
      </c>
      <c r="R641" s="6" t="n">
        <f aca="false">(P641-(P641/7))</f>
        <v>6.85714285714286</v>
      </c>
      <c r="S641" s="7" t="n">
        <f aca="false">IF(T640&gt;=23,S640+1,S640)</f>
        <v>26</v>
      </c>
      <c r="T641" s="4" t="n">
        <f aca="false">IF(T640&gt;=23,0,T640+1)</f>
        <v>14</v>
      </c>
      <c r="U641" s="5" t="n">
        <f aca="false">(S641-(S641/2))+13</f>
        <v>26</v>
      </c>
      <c r="V641" s="6" t="n">
        <f aca="false">(T641-(T641/2))</f>
        <v>7</v>
      </c>
      <c r="W641" s="7" t="n">
        <f aca="false">IF(X640&gt;=18,W640+1,W640)</f>
        <v>32</v>
      </c>
      <c r="X641" s="4" t="n">
        <f aca="false">IF(X640&gt;=18,0,X640+1)</f>
        <v>16</v>
      </c>
      <c r="Y641" s="5" t="n">
        <f aca="false">(W641-(W641/2))+16</f>
        <v>32</v>
      </c>
      <c r="Z641" s="6" t="n">
        <f aca="false">(X641-(X641/2))+2</f>
        <v>10</v>
      </c>
      <c r="AA641" s="7" t="n">
        <f aca="false">IF(AB640&gt;=36,AA640+1,AA640)</f>
        <v>16</v>
      </c>
      <c r="AB641" s="4" t="n">
        <f aca="false">IF(AB640&gt;=36,0,AB640+1)</f>
        <v>34</v>
      </c>
      <c r="AC641" s="5" t="n">
        <f aca="false">(AA641-(AA641/1.5))+11</f>
        <v>16.3333333333333</v>
      </c>
      <c r="AD641" s="6" t="n">
        <f aca="false">(AB641-(AB641/1.5))-0.5</f>
        <v>10.8333333333333</v>
      </c>
      <c r="AE641" s="7" t="n">
        <f aca="false">IF(AF640&gt;=36,AE640+1,AE640)</f>
        <v>16</v>
      </c>
      <c r="AF641" s="4" t="n">
        <f aca="false">IF(AF640&gt;=36,0,AF640+1)</f>
        <v>34</v>
      </c>
      <c r="AG641" s="7" t="n">
        <f aca="false">IF(AH640&gt;=32,AG640+1,AG640)</f>
        <v>19</v>
      </c>
      <c r="AH641" s="4" t="n">
        <f aca="false">IF(AH640&gt;=32,0,AH640+1)</f>
        <v>19</v>
      </c>
      <c r="AI641" s="5" t="n">
        <f aca="false">(AG641-(AG641/1.5))+13</f>
        <v>19.3333333333333</v>
      </c>
      <c r="AJ641" s="6" t="n">
        <f aca="false">(AH641-(AH641/1.5))+0.5</f>
        <v>6.83333333333333</v>
      </c>
    </row>
    <row r="642" customFormat="false" ht="12.75" hidden="false" customHeight="false" outlineLevel="0" collapsed="false">
      <c r="A642" s="5" t="n">
        <f aca="false">IF(B641=11,A641+1,A641)</f>
        <v>53</v>
      </c>
      <c r="B642" s="6" t="n">
        <f aca="false">IF(B641=11,0,B641+1)</f>
        <v>3</v>
      </c>
      <c r="C642" s="7" t="n">
        <f aca="false">IF(D641&gt;=14,C641+1,C641)</f>
        <v>42</v>
      </c>
      <c r="D642" s="4" t="n">
        <f aca="false">IF(D641&gt;=14,0,D641+1)</f>
        <v>9</v>
      </c>
      <c r="E642" s="5" t="n">
        <f aca="false">(C642-(C642/5))+8</f>
        <v>41.6</v>
      </c>
      <c r="F642" s="6" t="n">
        <f aca="false">(D642-(D642/5))</f>
        <v>7.2</v>
      </c>
      <c r="G642" s="7" t="n">
        <f aca="false">IF(H641&gt;=15,G641+1,G641)</f>
        <v>39</v>
      </c>
      <c r="H642" s="4" t="n">
        <f aca="false">IF(H641&gt;=15,0,H641+1)</f>
        <v>15</v>
      </c>
      <c r="I642" s="8" t="n">
        <f aca="false">(G642-(G642/4))+10</f>
        <v>39.25</v>
      </c>
      <c r="J642" s="6" t="n">
        <f aca="false">(H642-(H642/4))</f>
        <v>11.25</v>
      </c>
      <c r="K642" s="7" t="n">
        <f aca="false">IF(L641&gt;=17,K641+1,K641)</f>
        <v>35</v>
      </c>
      <c r="L642" s="4" t="n">
        <f aca="false">IF(L641&gt;=17,0,L641+1)</f>
        <v>9</v>
      </c>
      <c r="M642" s="5" t="n">
        <f aca="false">(K642-(K642/3))+12</f>
        <v>35.3333333333333</v>
      </c>
      <c r="N642" s="6" t="n">
        <f aca="false">(L642-(L642/3))</f>
        <v>6</v>
      </c>
      <c r="O642" s="7" t="n">
        <f aca="false">IF(P641&gt;=13,O641+1,O641)</f>
        <v>45</v>
      </c>
      <c r="P642" s="4" t="n">
        <f aca="false">IF(P641&gt;=13,0,P641+1)</f>
        <v>9</v>
      </c>
      <c r="Q642" s="5" t="n">
        <f aca="false">(O642-(O642/7))+6</f>
        <v>44.5714285714286</v>
      </c>
      <c r="R642" s="6" t="n">
        <f aca="false">(P642-(P642/7))</f>
        <v>7.71428571428571</v>
      </c>
      <c r="S642" s="7" t="n">
        <f aca="false">IF(T641&gt;=23,S641+1,S641)</f>
        <v>26</v>
      </c>
      <c r="T642" s="4" t="n">
        <f aca="false">IF(T641&gt;=23,0,T641+1)</f>
        <v>15</v>
      </c>
      <c r="U642" s="5" t="n">
        <f aca="false">(S642-(S642/2))+13</f>
        <v>26</v>
      </c>
      <c r="V642" s="6" t="n">
        <f aca="false">(T642-(T642/2))</f>
        <v>7.5</v>
      </c>
      <c r="W642" s="7" t="n">
        <f aca="false">IF(X641&gt;=18,W641+1,W641)</f>
        <v>32</v>
      </c>
      <c r="X642" s="4" t="n">
        <f aca="false">IF(X641&gt;=18,0,X641+1)</f>
        <v>17</v>
      </c>
      <c r="Y642" s="5" t="n">
        <f aca="false">(W642-(W642/2))+16</f>
        <v>32</v>
      </c>
      <c r="Z642" s="6" t="n">
        <f aca="false">(X642-(X642/2))+2</f>
        <v>10.5</v>
      </c>
      <c r="AA642" s="7" t="n">
        <f aca="false">IF(AB641&gt;=36,AA641+1,AA641)</f>
        <v>16</v>
      </c>
      <c r="AB642" s="4" t="n">
        <f aca="false">IF(AB641&gt;=36,0,AB641+1)</f>
        <v>35</v>
      </c>
      <c r="AC642" s="5" t="n">
        <f aca="false">(AA642-(AA642/1.5))+11</f>
        <v>16.3333333333333</v>
      </c>
      <c r="AD642" s="6" t="n">
        <f aca="false">(AB642-(AB642/1.5))-0.5</f>
        <v>11.1666666666667</v>
      </c>
      <c r="AE642" s="7" t="n">
        <f aca="false">IF(AF641&gt;=36,AE641+1,AE641)</f>
        <v>16</v>
      </c>
      <c r="AF642" s="4" t="n">
        <f aca="false">IF(AF641&gt;=36,0,AF641+1)</f>
        <v>35</v>
      </c>
      <c r="AG642" s="7" t="n">
        <f aca="false">IF(AH641&gt;=32,AG641+1,AG641)</f>
        <v>19</v>
      </c>
      <c r="AH642" s="4" t="n">
        <f aca="false">IF(AH641&gt;=32,0,AH641+1)</f>
        <v>20</v>
      </c>
      <c r="AI642" s="5" t="n">
        <f aca="false">(AG642-(AG642/1.5))+13</f>
        <v>19.3333333333333</v>
      </c>
      <c r="AJ642" s="6" t="n">
        <f aca="false">(AH642-(AH642/1.5))+0.5</f>
        <v>7.16666666666667</v>
      </c>
    </row>
    <row r="643" customFormat="false" ht="12.75" hidden="false" customHeight="false" outlineLevel="0" collapsed="false">
      <c r="A643" s="5" t="n">
        <f aca="false">IF(B642=11,A642+1,A642)</f>
        <v>53</v>
      </c>
      <c r="B643" s="6" t="n">
        <f aca="false">IF(B642=11,0,B642+1)</f>
        <v>4</v>
      </c>
      <c r="C643" s="7" t="n">
        <f aca="false">IF(D642&gt;=14,C642+1,C642)</f>
        <v>42</v>
      </c>
      <c r="D643" s="4" t="n">
        <f aca="false">IF(D642&gt;=14,0,D642+1)</f>
        <v>10</v>
      </c>
      <c r="E643" s="5" t="n">
        <f aca="false">(C643-(C643/5))+8</f>
        <v>41.6</v>
      </c>
      <c r="F643" s="6" t="n">
        <f aca="false">(D643-(D643/5))</f>
        <v>8</v>
      </c>
      <c r="G643" s="7" t="n">
        <f aca="false">IF(H642&gt;=15,G642+1,G642)</f>
        <v>40</v>
      </c>
      <c r="H643" s="4" t="n">
        <f aca="false">IF(H642&gt;=15,0,H642+1)</f>
        <v>0</v>
      </c>
      <c r="I643" s="8" t="n">
        <f aca="false">(G643-(G643/4))+10</f>
        <v>40</v>
      </c>
      <c r="J643" s="6" t="n">
        <f aca="false">(H643-(H643/4))</f>
        <v>0</v>
      </c>
      <c r="K643" s="7" t="n">
        <f aca="false">IF(L642&gt;=17,K642+1,K642)</f>
        <v>35</v>
      </c>
      <c r="L643" s="4" t="n">
        <f aca="false">IF(L642&gt;=17,0,L642+1)</f>
        <v>10</v>
      </c>
      <c r="M643" s="5" t="n">
        <f aca="false">(K643-(K643/3))+12</f>
        <v>35.3333333333333</v>
      </c>
      <c r="N643" s="6" t="n">
        <f aca="false">(L643-(L643/3))</f>
        <v>6.66666666666667</v>
      </c>
      <c r="O643" s="7" t="n">
        <f aca="false">IF(P642&gt;=13,O642+1,O642)</f>
        <v>45</v>
      </c>
      <c r="P643" s="4" t="n">
        <f aca="false">IF(P642&gt;=13,0,P642+1)</f>
        <v>10</v>
      </c>
      <c r="Q643" s="5" t="n">
        <f aca="false">(O643-(O643/7))+6</f>
        <v>44.5714285714286</v>
      </c>
      <c r="R643" s="6" t="n">
        <f aca="false">(P643-(P643/7))</f>
        <v>8.57142857142857</v>
      </c>
      <c r="S643" s="7" t="n">
        <f aca="false">IF(T642&gt;=23,S642+1,S642)</f>
        <v>26</v>
      </c>
      <c r="T643" s="4" t="n">
        <f aca="false">IF(T642&gt;=23,0,T642+1)</f>
        <v>16</v>
      </c>
      <c r="U643" s="5" t="n">
        <f aca="false">(S643-(S643/2))+13</f>
        <v>26</v>
      </c>
      <c r="V643" s="6" t="n">
        <f aca="false">(T643-(T643/2))</f>
        <v>8</v>
      </c>
      <c r="W643" s="7" t="n">
        <f aca="false">IF(X642&gt;=18,W642+1,W642)</f>
        <v>32</v>
      </c>
      <c r="X643" s="4" t="n">
        <f aca="false">IF(X642&gt;=18,0,X642+1)</f>
        <v>18</v>
      </c>
      <c r="Y643" s="5" t="n">
        <f aca="false">(W643-(W643/2))+16</f>
        <v>32</v>
      </c>
      <c r="Z643" s="6" t="n">
        <f aca="false">(X643-(X643/2))+2.5</f>
        <v>11.5</v>
      </c>
      <c r="AA643" s="7" t="n">
        <f aca="false">IF(AB642&gt;=36,AA642+1,AA642)</f>
        <v>16</v>
      </c>
      <c r="AB643" s="4" t="n">
        <f aca="false">IF(AB642&gt;=36,0,AB642+1)</f>
        <v>36</v>
      </c>
      <c r="AC643" s="5" t="n">
        <f aca="false">(AA643-(AA643/1.5))+11</f>
        <v>16.3333333333333</v>
      </c>
      <c r="AD643" s="6" t="n">
        <f aca="false">(AB643-(AB643/1.5))-0.5</f>
        <v>11.5</v>
      </c>
      <c r="AE643" s="7" t="n">
        <f aca="false">IF(AF642&gt;=36,AE642+1,AE642)</f>
        <v>16</v>
      </c>
      <c r="AF643" s="4" t="n">
        <f aca="false">IF(AF642&gt;=36,0,AF642+1)</f>
        <v>36</v>
      </c>
      <c r="AG643" s="7" t="n">
        <f aca="false">IF(AH642&gt;=32,AG642+1,AG642)</f>
        <v>19</v>
      </c>
      <c r="AH643" s="4" t="n">
        <f aca="false">IF(AH642&gt;=32,0,AH642+1)</f>
        <v>21</v>
      </c>
      <c r="AI643" s="5" t="n">
        <f aca="false">(AG643-(AG643/1.5))+13</f>
        <v>19.3333333333333</v>
      </c>
      <c r="AJ643" s="6" t="n">
        <f aca="false">(AH643-(AH643/1.5))+0.5</f>
        <v>7.5</v>
      </c>
    </row>
    <row r="644" customFormat="false" ht="12.75" hidden="false" customHeight="false" outlineLevel="0" collapsed="false">
      <c r="A644" s="5" t="n">
        <f aca="false">IF(B643=11,A643+1,A643)</f>
        <v>53</v>
      </c>
      <c r="B644" s="6" t="n">
        <f aca="false">IF(B643=11,0,B643+1)</f>
        <v>5</v>
      </c>
      <c r="C644" s="7" t="n">
        <f aca="false">IF(D643&gt;=14,C643+1,C643)</f>
        <v>42</v>
      </c>
      <c r="D644" s="4" t="n">
        <f aca="false">IF(D643&gt;=14,0,D643+1)</f>
        <v>11</v>
      </c>
      <c r="E644" s="5" t="n">
        <f aca="false">(C644-(C644/5))+8</f>
        <v>41.6</v>
      </c>
      <c r="F644" s="6" t="n">
        <f aca="false">(D644-(D644/5))</f>
        <v>8.8</v>
      </c>
      <c r="G644" s="7" t="n">
        <f aca="false">IF(H643&gt;=15,G643+1,G643)</f>
        <v>40</v>
      </c>
      <c r="H644" s="4" t="n">
        <f aca="false">IF(H643&gt;=15,0,H643+1)</f>
        <v>1</v>
      </c>
      <c r="I644" s="8" t="n">
        <f aca="false">(G644-(G644/4))+10</f>
        <v>40</v>
      </c>
      <c r="J644" s="6" t="n">
        <f aca="false">(H644-(H644/4))</f>
        <v>0.75</v>
      </c>
      <c r="K644" s="7" t="n">
        <f aca="false">IF(L643&gt;=17,K643+1,K643)</f>
        <v>35</v>
      </c>
      <c r="L644" s="4" t="n">
        <f aca="false">IF(L643&gt;=17,0,L643+1)</f>
        <v>11</v>
      </c>
      <c r="M644" s="5" t="n">
        <f aca="false">(K644-(K644/3))+12</f>
        <v>35.3333333333333</v>
      </c>
      <c r="N644" s="6" t="n">
        <f aca="false">(L644-(L644/3))</f>
        <v>7.33333333333333</v>
      </c>
      <c r="O644" s="7" t="n">
        <f aca="false">IF(P643&gt;=13,O643+1,O643)</f>
        <v>45</v>
      </c>
      <c r="P644" s="4" t="n">
        <f aca="false">IF(P643&gt;=13,0,P643+1)</f>
        <v>11</v>
      </c>
      <c r="Q644" s="5" t="n">
        <f aca="false">(O644-(O644/7))+6</f>
        <v>44.5714285714286</v>
      </c>
      <c r="R644" s="6" t="n">
        <f aca="false">(P644-(P644/7))</f>
        <v>9.42857142857143</v>
      </c>
      <c r="S644" s="7" t="n">
        <f aca="false">IF(T643&gt;=23,S643+1,S643)</f>
        <v>26</v>
      </c>
      <c r="T644" s="4" t="n">
        <f aca="false">IF(T643&gt;=23,0,T643+1)</f>
        <v>17</v>
      </c>
      <c r="U644" s="5" t="n">
        <f aca="false">(S644-(S644/2))+13</f>
        <v>26</v>
      </c>
      <c r="V644" s="6" t="n">
        <f aca="false">(T644-(T644/2))</f>
        <v>8.5</v>
      </c>
      <c r="W644" s="7" t="n">
        <f aca="false">IF(X643&gt;=18,W643+1,W643)</f>
        <v>33</v>
      </c>
      <c r="X644" s="4" t="n">
        <f aca="false">IF(X643&gt;=18,0,X643+1)</f>
        <v>0</v>
      </c>
      <c r="Y644" s="5" t="n">
        <f aca="false">(W644-(W644/2))+16</f>
        <v>32.5</v>
      </c>
      <c r="Z644" s="6" t="n">
        <f aca="false">(X644-(X644/2))</f>
        <v>0</v>
      </c>
      <c r="AA644" s="7" t="n">
        <f aca="false">IF(AB643&gt;=36,AA643+1,AA643)</f>
        <v>17</v>
      </c>
      <c r="AB644" s="4" t="n">
        <f aca="false">IF(AB643&gt;=36,0,AB643+1)</f>
        <v>0</v>
      </c>
      <c r="AC644" s="5" t="n">
        <f aca="false">(AA644-(AA644/1.5))+11</f>
        <v>16.6666666666667</v>
      </c>
      <c r="AD644" s="6" t="n">
        <f aca="false">(AB644-(AB644/1.5))</f>
        <v>0</v>
      </c>
      <c r="AE644" s="7" t="n">
        <f aca="false">IF(AF643&gt;=36,AE643+1,AE643)</f>
        <v>17</v>
      </c>
      <c r="AF644" s="4" t="n">
        <f aca="false">IF(AF643&gt;=36,0,AF643+1)</f>
        <v>0</v>
      </c>
      <c r="AG644" s="7" t="n">
        <f aca="false">IF(AH643&gt;=32,AG643+1,AG643)</f>
        <v>19</v>
      </c>
      <c r="AH644" s="4" t="n">
        <f aca="false">IF(AH643&gt;=32,0,AH643+1)</f>
        <v>22</v>
      </c>
      <c r="AI644" s="5" t="n">
        <f aca="false">(AG644-(AG644/1.5))+13</f>
        <v>19.3333333333333</v>
      </c>
      <c r="AJ644" s="6" t="n">
        <f aca="false">(AH644-(AH644/1.5))+0.5</f>
        <v>7.83333333333333</v>
      </c>
    </row>
    <row r="645" customFormat="false" ht="12.75" hidden="false" customHeight="false" outlineLevel="0" collapsed="false">
      <c r="A645" s="5" t="n">
        <f aca="false">IF(B644=11,A644+1,A644)</f>
        <v>53</v>
      </c>
      <c r="B645" s="6" t="n">
        <f aca="false">IF(B644=11,0,B644+1)</f>
        <v>6</v>
      </c>
      <c r="C645" s="7" t="n">
        <f aca="false">IF(D644&gt;=14,C644+1,C644)</f>
        <v>42</v>
      </c>
      <c r="D645" s="4" t="n">
        <f aca="false">IF(D644&gt;=14,0,D644+1)</f>
        <v>12</v>
      </c>
      <c r="E645" s="5" t="n">
        <f aca="false">(C645-(C645/5))+8</f>
        <v>41.6</v>
      </c>
      <c r="F645" s="6" t="n">
        <f aca="false">(D645-(D645/5))</f>
        <v>9.6</v>
      </c>
      <c r="G645" s="7" t="n">
        <f aca="false">IF(H644&gt;=15,G644+1,G644)</f>
        <v>40</v>
      </c>
      <c r="H645" s="4" t="n">
        <f aca="false">IF(H644&gt;=15,0,H644+1)</f>
        <v>2</v>
      </c>
      <c r="I645" s="8" t="n">
        <f aca="false">(G645-(G645/4))+10</f>
        <v>40</v>
      </c>
      <c r="J645" s="6" t="n">
        <f aca="false">(H645-(H645/4))</f>
        <v>1.5</v>
      </c>
      <c r="K645" s="7" t="n">
        <f aca="false">IF(L644&gt;=17,K644+1,K644)</f>
        <v>35</v>
      </c>
      <c r="L645" s="4" t="n">
        <f aca="false">IF(L644&gt;=17,0,L644+1)</f>
        <v>12</v>
      </c>
      <c r="M645" s="5" t="n">
        <f aca="false">(K645-(K645/3))+12</f>
        <v>35.3333333333333</v>
      </c>
      <c r="N645" s="6" t="n">
        <f aca="false">(L645-(L645/3))</f>
        <v>8</v>
      </c>
      <c r="O645" s="7" t="n">
        <f aca="false">IF(P644&gt;=13,O644+1,O644)</f>
        <v>45</v>
      </c>
      <c r="P645" s="4" t="n">
        <f aca="false">IF(P644&gt;=13,0,P644+1)</f>
        <v>12</v>
      </c>
      <c r="Q645" s="5" t="n">
        <f aca="false">(O645-(O645/7))+6</f>
        <v>44.5714285714286</v>
      </c>
      <c r="R645" s="6" t="n">
        <f aca="false">(P645-(P645/7))</f>
        <v>10.2857142857143</v>
      </c>
      <c r="S645" s="7" t="n">
        <f aca="false">IF(T644&gt;=23,S644+1,S644)</f>
        <v>26</v>
      </c>
      <c r="T645" s="4" t="n">
        <f aca="false">IF(T644&gt;=23,0,T644+1)</f>
        <v>18</v>
      </c>
      <c r="U645" s="5" t="n">
        <f aca="false">(S645-(S645/2))+13</f>
        <v>26</v>
      </c>
      <c r="V645" s="6" t="n">
        <f aca="false">(T645-(T645/2))</f>
        <v>9</v>
      </c>
      <c r="W645" s="7" t="n">
        <f aca="false">IF(X644&gt;=19,W644+1,W644)</f>
        <v>33</v>
      </c>
      <c r="X645" s="4" t="n">
        <f aca="false">IF(X644&gt;=19,0,X644+1)</f>
        <v>1</v>
      </c>
      <c r="Y645" s="5" t="n">
        <f aca="false">(W645-(W645/2))+16</f>
        <v>32.5</v>
      </c>
      <c r="Z645" s="6" t="n">
        <f aca="false">(X645-(X645/2))</f>
        <v>0.5</v>
      </c>
      <c r="AA645" s="7" t="n">
        <f aca="false">IF(AB644&gt;=37,AA644+1,AA644)</f>
        <v>17</v>
      </c>
      <c r="AB645" s="4" t="n">
        <f aca="false">IF(AB644&gt;=37,0,AB644+1)</f>
        <v>1</v>
      </c>
      <c r="AC645" s="5" t="n">
        <f aca="false">(AA645-(AA645/1.5))+11</f>
        <v>16.6666666666667</v>
      </c>
      <c r="AD645" s="6" t="n">
        <f aca="false">(AB645-(AB645/1.5))</f>
        <v>0.333333333333333</v>
      </c>
      <c r="AE645" s="7" t="n">
        <f aca="false">IF(AF644&gt;=37,AE644+1,AE644)</f>
        <v>17</v>
      </c>
      <c r="AF645" s="4" t="n">
        <f aca="false">IF(AF644&gt;=37,0,AF644+1)</f>
        <v>1</v>
      </c>
      <c r="AG645" s="7" t="n">
        <f aca="false">IF(AH644&gt;=32,AG644+1,AG644)</f>
        <v>19</v>
      </c>
      <c r="AH645" s="4" t="n">
        <f aca="false">IF(AH644&gt;=32,0,AH644+1)</f>
        <v>23</v>
      </c>
      <c r="AI645" s="5" t="n">
        <f aca="false">(AG645-(AG645/1.5))+13</f>
        <v>19.3333333333333</v>
      </c>
      <c r="AJ645" s="6" t="n">
        <f aca="false">(AH645-(AH645/1.5))+0.5</f>
        <v>8.16666666666667</v>
      </c>
    </row>
    <row r="646" customFormat="false" ht="12.75" hidden="false" customHeight="false" outlineLevel="0" collapsed="false">
      <c r="A646" s="5" t="n">
        <f aca="false">IF(B645=11,A645+1,A645)</f>
        <v>53</v>
      </c>
      <c r="B646" s="6" t="n">
        <f aca="false">IF(B645=11,0,B645+1)</f>
        <v>7</v>
      </c>
      <c r="C646" s="7" t="n">
        <f aca="false">IF(D645&gt;=14,C645+1,C645)</f>
        <v>42</v>
      </c>
      <c r="D646" s="4" t="n">
        <f aca="false">IF(D645&gt;=14,0,D645+1)</f>
        <v>13</v>
      </c>
      <c r="E646" s="5" t="n">
        <f aca="false">(C646-(C646/5))+8</f>
        <v>41.6</v>
      </c>
      <c r="F646" s="6" t="n">
        <f aca="false">(D646-(D646/5))</f>
        <v>10.4</v>
      </c>
      <c r="G646" s="7" t="n">
        <f aca="false">IF(H645&gt;=15,G645+1,G645)</f>
        <v>40</v>
      </c>
      <c r="H646" s="4" t="n">
        <f aca="false">IF(H645&gt;=15,0,H645+1)</f>
        <v>3</v>
      </c>
      <c r="I646" s="8" t="n">
        <f aca="false">(G646-(G646/4))+10</f>
        <v>40</v>
      </c>
      <c r="J646" s="6" t="n">
        <f aca="false">(H646-(H646/4))</f>
        <v>2.25</v>
      </c>
      <c r="K646" s="7" t="n">
        <f aca="false">IF(L645&gt;=17,K645+1,K645)</f>
        <v>35</v>
      </c>
      <c r="L646" s="4" t="n">
        <f aca="false">IF(L645&gt;=17,0,L645+1)</f>
        <v>13</v>
      </c>
      <c r="M646" s="5" t="n">
        <f aca="false">(K646-(K646/3))+12</f>
        <v>35.3333333333333</v>
      </c>
      <c r="N646" s="6" t="n">
        <f aca="false">(L646-(L646/3))</f>
        <v>8.66666666666667</v>
      </c>
      <c r="O646" s="7" t="n">
        <f aca="false">IF(P645&gt;=13,O645+1,O645)</f>
        <v>45</v>
      </c>
      <c r="P646" s="4" t="n">
        <f aca="false">IF(P645&gt;=13,0,P645+1)</f>
        <v>13</v>
      </c>
      <c r="Q646" s="5" t="n">
        <f aca="false">(O646-(O646/7))+6</f>
        <v>44.5714285714286</v>
      </c>
      <c r="R646" s="6" t="n">
        <f aca="false">(P646-(P646/7))</f>
        <v>11.1428571428571</v>
      </c>
      <c r="S646" s="7" t="n">
        <f aca="false">IF(T645&gt;=23,S645+1,S645)</f>
        <v>26</v>
      </c>
      <c r="T646" s="4" t="n">
        <f aca="false">IF(T645&gt;=23,0,T645+1)</f>
        <v>19</v>
      </c>
      <c r="U646" s="5" t="n">
        <f aca="false">(S646-(S646/2))+13</f>
        <v>26</v>
      </c>
      <c r="V646" s="6" t="n">
        <f aca="false">(T646-(T646/2))</f>
        <v>9.5</v>
      </c>
      <c r="W646" s="7" t="n">
        <f aca="false">IF(X645&gt;=19,W645+1,W645)</f>
        <v>33</v>
      </c>
      <c r="X646" s="4" t="n">
        <f aca="false">IF(X645&gt;=19,0,X645+1)</f>
        <v>2</v>
      </c>
      <c r="Y646" s="5" t="n">
        <f aca="false">(W646-(W646/2))+16</f>
        <v>32.5</v>
      </c>
      <c r="Z646" s="6" t="n">
        <f aca="false">(X646-(X646/2))</f>
        <v>1</v>
      </c>
      <c r="AA646" s="7" t="n">
        <f aca="false">IF(AB645&gt;=37,AA645+1,AA645)</f>
        <v>17</v>
      </c>
      <c r="AB646" s="4" t="n">
        <f aca="false">IF(AB645&gt;=37,0,AB645+1)</f>
        <v>2</v>
      </c>
      <c r="AC646" s="5" t="n">
        <f aca="false">(AA646-(AA646/1.5))+11</f>
        <v>16.6666666666667</v>
      </c>
      <c r="AD646" s="6" t="n">
        <f aca="false">(AB646-(AB646/1.5))</f>
        <v>0.666666666666667</v>
      </c>
      <c r="AE646" s="7" t="n">
        <f aca="false">IF(AF645&gt;=37,AE645+1,AE645)</f>
        <v>17</v>
      </c>
      <c r="AF646" s="4" t="n">
        <f aca="false">IF(AF645&gt;=37,0,AF645+1)</f>
        <v>2</v>
      </c>
      <c r="AG646" s="7" t="n">
        <f aca="false">IF(AH645&gt;=32,AG645+1,AG645)</f>
        <v>19</v>
      </c>
      <c r="AH646" s="4" t="n">
        <f aca="false">IF(AH645&gt;=32,0,AH645+1)</f>
        <v>24</v>
      </c>
      <c r="AI646" s="5" t="n">
        <f aca="false">(AG646-(AG646/1.5))+13</f>
        <v>19.3333333333333</v>
      </c>
      <c r="AJ646" s="6" t="n">
        <f aca="false">(AH646-(AH646/1.5))+1</f>
        <v>9</v>
      </c>
    </row>
    <row r="647" customFormat="false" ht="12.75" hidden="false" customHeight="false" outlineLevel="0" collapsed="false">
      <c r="A647" s="5" t="n">
        <f aca="false">IF(B646=11,A646+1,A646)</f>
        <v>53</v>
      </c>
      <c r="B647" s="6" t="n">
        <f aca="false">IF(B646=11,0,B646+1)</f>
        <v>8</v>
      </c>
      <c r="C647" s="7" t="n">
        <f aca="false">IF(D646&gt;=14,C646+1,C646)</f>
        <v>42</v>
      </c>
      <c r="D647" s="4" t="n">
        <f aca="false">IF(D646&gt;=14,0,D646+1)</f>
        <v>14</v>
      </c>
      <c r="E647" s="5" t="n">
        <f aca="false">(C647-(C647/5))+8</f>
        <v>41.6</v>
      </c>
      <c r="F647" s="6" t="n">
        <f aca="false">(D647-(D647/5))</f>
        <v>11.2</v>
      </c>
      <c r="G647" s="7" t="n">
        <f aca="false">IF(H646&gt;=15,G646+1,G646)</f>
        <v>40</v>
      </c>
      <c r="H647" s="4" t="n">
        <f aca="false">IF(H646&gt;=15,0,H646+1)</f>
        <v>4</v>
      </c>
      <c r="I647" s="8" t="n">
        <f aca="false">(G647-(G647/4))+10</f>
        <v>40</v>
      </c>
      <c r="J647" s="6" t="n">
        <f aca="false">(H647-(H647/4))</f>
        <v>3</v>
      </c>
      <c r="K647" s="7" t="n">
        <f aca="false">IF(L646&gt;=17,K646+1,K646)</f>
        <v>35</v>
      </c>
      <c r="L647" s="4" t="n">
        <f aca="false">IF(L646&gt;=17,0,L646+1)</f>
        <v>14</v>
      </c>
      <c r="M647" s="5" t="n">
        <f aca="false">(K647-(K647/3))+12</f>
        <v>35.3333333333333</v>
      </c>
      <c r="N647" s="6" t="n">
        <f aca="false">(L647-(L647/3))</f>
        <v>9.33333333333333</v>
      </c>
      <c r="O647" s="7" t="n">
        <f aca="false">IF(P646&gt;=13,O646+1,O646)</f>
        <v>46</v>
      </c>
      <c r="P647" s="4" t="n">
        <f aca="false">IF(P646&gt;=13,0,P646+1)</f>
        <v>0</v>
      </c>
      <c r="Q647" s="5" t="n">
        <f aca="false">(O647-(O647/7))+7</f>
        <v>46.4285714285714</v>
      </c>
      <c r="R647" s="6" t="n">
        <f aca="false">(P647-(P647/7))</f>
        <v>0</v>
      </c>
      <c r="S647" s="7" t="n">
        <f aca="false">IF(T646&gt;=23,S646+1,S646)</f>
        <v>26</v>
      </c>
      <c r="T647" s="4" t="n">
        <f aca="false">IF(T646&gt;=23,0,T646+1)</f>
        <v>20</v>
      </c>
      <c r="U647" s="5" t="n">
        <f aca="false">(S647-(S647/2))+13</f>
        <v>26</v>
      </c>
      <c r="V647" s="6" t="n">
        <f aca="false">(T647-(T647/2))</f>
        <v>10</v>
      </c>
      <c r="W647" s="7" t="n">
        <f aca="false">IF(X646&gt;=19,W646+1,W646)</f>
        <v>33</v>
      </c>
      <c r="X647" s="4" t="n">
        <f aca="false">IF(X646&gt;=19,0,X646+1)</f>
        <v>3</v>
      </c>
      <c r="Y647" s="5" t="n">
        <f aca="false">(W647-(W647/2))+16</f>
        <v>32.5</v>
      </c>
      <c r="Z647" s="6" t="n">
        <f aca="false">(X647-(X647/2))</f>
        <v>1.5</v>
      </c>
      <c r="AA647" s="7" t="n">
        <f aca="false">IF(AB646&gt;=37,AA646+1,AA646)</f>
        <v>17</v>
      </c>
      <c r="AB647" s="4" t="n">
        <f aca="false">IF(AB646&gt;=37,0,AB646+1)</f>
        <v>3</v>
      </c>
      <c r="AC647" s="5" t="n">
        <f aca="false">(AA647-(AA647/1.5))+11</f>
        <v>16.6666666666667</v>
      </c>
      <c r="AD647" s="6" t="n">
        <f aca="false">(AB647-(AB647/1.5))</f>
        <v>1</v>
      </c>
      <c r="AE647" s="7" t="n">
        <f aca="false">IF(AF646&gt;=37,AE646+1,AE646)</f>
        <v>17</v>
      </c>
      <c r="AF647" s="4" t="n">
        <f aca="false">IF(AF646&gt;=37,0,AF646+1)</f>
        <v>3</v>
      </c>
      <c r="AG647" s="7" t="n">
        <f aca="false">IF(AH646&gt;=32,AG646+1,AG646)</f>
        <v>19</v>
      </c>
      <c r="AH647" s="4" t="n">
        <f aca="false">IF(AH646&gt;=32,0,AH646+1)</f>
        <v>25</v>
      </c>
      <c r="AI647" s="5" t="n">
        <f aca="false">(AG647-(AG647/1.5))+13</f>
        <v>19.3333333333333</v>
      </c>
      <c r="AJ647" s="6" t="n">
        <f aca="false">(AH647-(AH647/1.5))+1</f>
        <v>9.33333333333333</v>
      </c>
    </row>
    <row r="648" customFormat="false" ht="12.75" hidden="false" customHeight="false" outlineLevel="0" collapsed="false">
      <c r="A648" s="5" t="n">
        <f aca="false">IF(B647=11,A647+1,A647)</f>
        <v>53</v>
      </c>
      <c r="B648" s="6" t="n">
        <f aca="false">IF(B647=11,0,B647+1)</f>
        <v>9</v>
      </c>
      <c r="C648" s="7" t="n">
        <f aca="false">IF(D647&gt;=14,C647+1,C647)</f>
        <v>43</v>
      </c>
      <c r="D648" s="4" t="n">
        <f aca="false">IF(D647&gt;=14,0,D647+1)</f>
        <v>0</v>
      </c>
      <c r="E648" s="5" t="n">
        <f aca="false">(C648-(C648/5))+9</f>
        <v>43.4</v>
      </c>
      <c r="F648" s="6" t="n">
        <f aca="false">(D648-(D648/5))</f>
        <v>0</v>
      </c>
      <c r="G648" s="7" t="n">
        <f aca="false">IF(H647&gt;=15,G647+1,G647)</f>
        <v>40</v>
      </c>
      <c r="H648" s="4" t="n">
        <f aca="false">IF(H647&gt;=15,0,H647+1)</f>
        <v>5</v>
      </c>
      <c r="I648" s="8" t="n">
        <f aca="false">(G648-(G648/4))+10</f>
        <v>40</v>
      </c>
      <c r="J648" s="6" t="n">
        <f aca="false">(H648-(H648/4))</f>
        <v>3.75</v>
      </c>
      <c r="K648" s="7" t="n">
        <f aca="false">IF(L647&gt;=17,K647+1,K647)</f>
        <v>35</v>
      </c>
      <c r="L648" s="4" t="n">
        <f aca="false">IF(L647&gt;=17,0,L647+1)</f>
        <v>15</v>
      </c>
      <c r="M648" s="5" t="n">
        <f aca="false">(K648-(K648/3))+12</f>
        <v>35.3333333333333</v>
      </c>
      <c r="N648" s="6" t="n">
        <f aca="false">(L648-(L648/3))</f>
        <v>10</v>
      </c>
      <c r="O648" s="7" t="n">
        <f aca="false">IF(P647&gt;=13,O647+1,O647)</f>
        <v>46</v>
      </c>
      <c r="P648" s="4" t="n">
        <f aca="false">IF(P647&gt;=13,0,P647+1)</f>
        <v>1</v>
      </c>
      <c r="Q648" s="5" t="n">
        <f aca="false">(O648-(O648/7))+7</f>
        <v>46.4285714285714</v>
      </c>
      <c r="R648" s="6" t="n">
        <f aca="false">(P648-(P648/7))</f>
        <v>0.857142857142857</v>
      </c>
      <c r="S648" s="7" t="n">
        <f aca="false">IF(T647&gt;=23,S647+1,S647)</f>
        <v>26</v>
      </c>
      <c r="T648" s="4" t="n">
        <f aca="false">IF(T647&gt;=23,0,T647+1)</f>
        <v>21</v>
      </c>
      <c r="U648" s="5" t="n">
        <f aca="false">(S648-(S648/2))+13</f>
        <v>26</v>
      </c>
      <c r="V648" s="6" t="n">
        <f aca="false">(T648-(T648/2))</f>
        <v>10.5</v>
      </c>
      <c r="W648" s="7" t="n">
        <f aca="false">IF(X647&gt;=19,W647+1,W647)</f>
        <v>33</v>
      </c>
      <c r="X648" s="4" t="n">
        <f aca="false">IF(X647&gt;=19,0,X647+1)</f>
        <v>4</v>
      </c>
      <c r="Y648" s="5" t="n">
        <f aca="false">(W648-(W648/2))+16</f>
        <v>32.5</v>
      </c>
      <c r="Z648" s="6" t="n">
        <f aca="false">(X648-(X648/2))+0.5</f>
        <v>2.5</v>
      </c>
      <c r="AA648" s="7" t="n">
        <f aca="false">IF(AB647&gt;=37,AA647+1,AA647)</f>
        <v>17</v>
      </c>
      <c r="AB648" s="4" t="n">
        <f aca="false">IF(AB647&gt;=37,0,AB647+1)</f>
        <v>4</v>
      </c>
      <c r="AC648" s="5" t="n">
        <f aca="false">(AA648-(AA648/1.5))+11</f>
        <v>16.6666666666667</v>
      </c>
      <c r="AD648" s="6" t="n">
        <f aca="false">(AB648-(AB648/1.5))</f>
        <v>1.33333333333333</v>
      </c>
      <c r="AE648" s="7" t="n">
        <f aca="false">IF(AF647&gt;=37,AE647+1,AE647)</f>
        <v>17</v>
      </c>
      <c r="AF648" s="4" t="n">
        <f aca="false">IF(AF647&gt;=37,0,AF647+1)</f>
        <v>4</v>
      </c>
      <c r="AG648" s="7" t="n">
        <f aca="false">IF(AH647&gt;=32,AG647+1,AG647)</f>
        <v>19</v>
      </c>
      <c r="AH648" s="4" t="n">
        <f aca="false">IF(AH647&gt;=32,0,AH647+1)</f>
        <v>26</v>
      </c>
      <c r="AI648" s="5" t="n">
        <f aca="false">(AG648-(AG648/1.5))+13</f>
        <v>19.3333333333333</v>
      </c>
      <c r="AJ648" s="6" t="n">
        <f aca="false">(AH648-(AH648/1.5))+1</f>
        <v>9.66666666666667</v>
      </c>
    </row>
    <row r="649" customFormat="false" ht="12.75" hidden="false" customHeight="false" outlineLevel="0" collapsed="false">
      <c r="A649" s="5" t="n">
        <f aca="false">IF(B648=11,A648+1,A648)</f>
        <v>53</v>
      </c>
      <c r="B649" s="6" t="n">
        <f aca="false">IF(B648=11,0,B648+1)</f>
        <v>10</v>
      </c>
      <c r="C649" s="7" t="n">
        <f aca="false">IF(D648&gt;=14,C648+1,C648)</f>
        <v>43</v>
      </c>
      <c r="D649" s="4" t="n">
        <f aca="false">IF(D648&gt;=14,0,D648+1)</f>
        <v>1</v>
      </c>
      <c r="E649" s="5" t="n">
        <f aca="false">(C649-(C649/5))+9</f>
        <v>43.4</v>
      </c>
      <c r="F649" s="6" t="n">
        <f aca="false">(D649-(D649/5))</f>
        <v>0.8</v>
      </c>
      <c r="G649" s="7" t="n">
        <f aca="false">IF(H648&gt;=15,G648+1,G648)</f>
        <v>40</v>
      </c>
      <c r="H649" s="4" t="n">
        <f aca="false">IF(H648&gt;=15,0,H648+1)</f>
        <v>6</v>
      </c>
      <c r="I649" s="8" t="n">
        <f aca="false">(G649-(G649/4))+10</f>
        <v>40</v>
      </c>
      <c r="J649" s="6" t="n">
        <f aca="false">(H649-(H649/4))</f>
        <v>4.5</v>
      </c>
      <c r="K649" s="7" t="n">
        <f aca="false">IF(L648&gt;=17,K648+1,K648)</f>
        <v>35</v>
      </c>
      <c r="L649" s="4" t="n">
        <f aca="false">IF(L648&gt;=17,0,L648+1)</f>
        <v>16</v>
      </c>
      <c r="M649" s="5" t="n">
        <f aca="false">(K649-(K649/3))+12</f>
        <v>35.3333333333333</v>
      </c>
      <c r="N649" s="6" t="n">
        <f aca="false">(L649-(L649/3))</f>
        <v>10.6666666666667</v>
      </c>
      <c r="O649" s="7" t="n">
        <f aca="false">IF(P648&gt;=13,O648+1,O648)</f>
        <v>46</v>
      </c>
      <c r="P649" s="4" t="n">
        <f aca="false">IF(P648&gt;=13,0,P648+1)</f>
        <v>2</v>
      </c>
      <c r="Q649" s="5" t="n">
        <f aca="false">(O649-(O649/7))+7</f>
        <v>46.4285714285714</v>
      </c>
      <c r="R649" s="6" t="n">
        <f aca="false">(P649-(P649/7))</f>
        <v>1.71428571428571</v>
      </c>
      <c r="S649" s="7" t="n">
        <f aca="false">IF(T648&gt;=23,S648+1,S648)</f>
        <v>26</v>
      </c>
      <c r="T649" s="4" t="n">
        <f aca="false">IF(T648&gt;=23,0,T648+1)</f>
        <v>22</v>
      </c>
      <c r="U649" s="5" t="n">
        <f aca="false">(S649-(S649/2))+13</f>
        <v>26</v>
      </c>
      <c r="V649" s="6" t="n">
        <f aca="false">(T649-(T649/2))</f>
        <v>11</v>
      </c>
      <c r="W649" s="7" t="n">
        <f aca="false">IF(X648&gt;=19,W648+1,W648)</f>
        <v>33</v>
      </c>
      <c r="X649" s="4" t="n">
        <f aca="false">IF(X648&gt;=19,0,X648+1)</f>
        <v>5</v>
      </c>
      <c r="Y649" s="5" t="n">
        <f aca="false">(W649-(W649/2))+16</f>
        <v>32.5</v>
      </c>
      <c r="Z649" s="6" t="n">
        <f aca="false">(X649-(X649/2))+0.5</f>
        <v>3</v>
      </c>
      <c r="AA649" s="7" t="n">
        <f aca="false">IF(AB648&gt;=37,AA648+1,AA648)</f>
        <v>17</v>
      </c>
      <c r="AB649" s="4" t="n">
        <f aca="false">IF(AB648&gt;=37,0,AB648+1)</f>
        <v>5</v>
      </c>
      <c r="AC649" s="5" t="n">
        <f aca="false">(AA649-(AA649/1.5))+11</f>
        <v>16.6666666666667</v>
      </c>
      <c r="AD649" s="6" t="n">
        <f aca="false">(AB649-(AB649/1.5))</f>
        <v>1.66666666666667</v>
      </c>
      <c r="AE649" s="7" t="n">
        <f aca="false">IF(AF648&gt;=37,AE648+1,AE648)</f>
        <v>17</v>
      </c>
      <c r="AF649" s="4" t="n">
        <f aca="false">IF(AF648&gt;=37,0,AF648+1)</f>
        <v>5</v>
      </c>
      <c r="AG649" s="7" t="n">
        <f aca="false">IF(AH648&gt;=32,AG648+1,AG648)</f>
        <v>19</v>
      </c>
      <c r="AH649" s="4" t="n">
        <f aca="false">IF(AH648&gt;=32,0,AH648+1)</f>
        <v>27</v>
      </c>
      <c r="AI649" s="5" t="n">
        <f aca="false">(AG649-(AG649/1.5))+13</f>
        <v>19.3333333333333</v>
      </c>
      <c r="AJ649" s="6" t="n">
        <f aca="false">(AH649-(AH649/1.5))+1</f>
        <v>10</v>
      </c>
    </row>
    <row r="650" customFormat="false" ht="12.75" hidden="false" customHeight="false" outlineLevel="0" collapsed="false">
      <c r="A650" s="5" t="n">
        <f aca="false">IF(B649=11,A649+1,A649)</f>
        <v>53</v>
      </c>
      <c r="B650" s="6" t="n">
        <f aca="false">IF(B649=11,0,B649+1)</f>
        <v>11</v>
      </c>
      <c r="C650" s="7" t="n">
        <f aca="false">IF(D649&gt;=14,C649+1,C649)</f>
        <v>43</v>
      </c>
      <c r="D650" s="4" t="n">
        <f aca="false">IF(D649&gt;=14,0,D649+1)</f>
        <v>2</v>
      </c>
      <c r="E650" s="5" t="n">
        <f aca="false">(C650-(C650/5))+9</f>
        <v>43.4</v>
      </c>
      <c r="F650" s="6" t="n">
        <f aca="false">(D650-(D650/5))</f>
        <v>1.6</v>
      </c>
      <c r="G650" s="7" t="n">
        <f aca="false">IF(H649&gt;=15,G649+1,G649)</f>
        <v>40</v>
      </c>
      <c r="H650" s="4" t="n">
        <f aca="false">IF(H649&gt;=15,0,H649+1)</f>
        <v>7</v>
      </c>
      <c r="I650" s="8" t="n">
        <f aca="false">(G650-(G650/4))+10</f>
        <v>40</v>
      </c>
      <c r="J650" s="6" t="n">
        <f aca="false">(H650-(H650/4))</f>
        <v>5.25</v>
      </c>
      <c r="K650" s="7" t="n">
        <f aca="false">IF(L649&gt;=17,K649+1,K649)</f>
        <v>35</v>
      </c>
      <c r="L650" s="4" t="n">
        <f aca="false">IF(L649&gt;=17,0,L649+1)</f>
        <v>17</v>
      </c>
      <c r="M650" s="5" t="n">
        <f aca="false">(K650-(K650/3))+12</f>
        <v>35.3333333333333</v>
      </c>
      <c r="N650" s="6" t="n">
        <f aca="false">(L650-(L650/3))</f>
        <v>11.3333333333333</v>
      </c>
      <c r="O650" s="7" t="n">
        <f aca="false">IF(P649&gt;=13,O649+1,O649)</f>
        <v>46</v>
      </c>
      <c r="P650" s="4" t="n">
        <f aca="false">IF(P649&gt;=13,0,P649+1)</f>
        <v>3</v>
      </c>
      <c r="Q650" s="5" t="n">
        <f aca="false">(O650-(O650/7))+7</f>
        <v>46.4285714285714</v>
      </c>
      <c r="R650" s="6" t="n">
        <f aca="false">(P650-(P650/7))</f>
        <v>2.57142857142857</v>
      </c>
      <c r="S650" s="7" t="n">
        <f aca="false">IF(T649&gt;=23,S649+1,S649)</f>
        <v>26</v>
      </c>
      <c r="T650" s="4" t="n">
        <f aca="false">IF(T649&gt;=23,0,T649+1)</f>
        <v>23</v>
      </c>
      <c r="U650" s="5" t="n">
        <f aca="false">(S650-(S650/2))+13</f>
        <v>26</v>
      </c>
      <c r="V650" s="6" t="n">
        <f aca="false">(T650-(T650/2))</f>
        <v>11.5</v>
      </c>
      <c r="W650" s="7" t="n">
        <f aca="false">IF(X649&gt;=19,W649+1,W649)</f>
        <v>33</v>
      </c>
      <c r="X650" s="4" t="n">
        <f aca="false">IF(X649&gt;=19,0,X649+1)</f>
        <v>6</v>
      </c>
      <c r="Y650" s="5" t="n">
        <f aca="false">(W650-(W650/2))+16</f>
        <v>32.5</v>
      </c>
      <c r="Z650" s="6" t="n">
        <f aca="false">(X650-(X650/2))+0.5</f>
        <v>3.5</v>
      </c>
      <c r="AA650" s="7" t="n">
        <f aca="false">IF(AB649&gt;=37,AA649+1,AA649)</f>
        <v>17</v>
      </c>
      <c r="AB650" s="4" t="n">
        <f aca="false">IF(AB649&gt;=37,0,AB649+1)</f>
        <v>6</v>
      </c>
      <c r="AC650" s="5" t="n">
        <f aca="false">(AA650-(AA650/1.5))+11</f>
        <v>16.6666666666667</v>
      </c>
      <c r="AD650" s="6" t="n">
        <f aca="false">(AB650-(AB650/1.5))</f>
        <v>2</v>
      </c>
      <c r="AE650" s="7" t="n">
        <f aca="false">IF(AF649&gt;=37,AE649+1,AE649)</f>
        <v>17</v>
      </c>
      <c r="AF650" s="4" t="n">
        <f aca="false">IF(AF649&gt;=37,0,AF649+1)</f>
        <v>6</v>
      </c>
      <c r="AG650" s="7" t="n">
        <f aca="false">IF(AH649&gt;=32,AG649+1,AG649)</f>
        <v>19</v>
      </c>
      <c r="AH650" s="4" t="n">
        <f aca="false">IF(AH649&gt;=32,0,AH649+1)</f>
        <v>28</v>
      </c>
      <c r="AI650" s="5" t="n">
        <f aca="false">(AG650-(AG650/1.5))+13</f>
        <v>19.3333333333333</v>
      </c>
      <c r="AJ650" s="6" t="n">
        <f aca="false">(AH650-(AH650/1.5))+1</f>
        <v>10.3333333333333</v>
      </c>
    </row>
    <row r="651" customFormat="false" ht="12.75" hidden="false" customHeight="false" outlineLevel="0" collapsed="false">
      <c r="A651" s="5" t="n">
        <f aca="false">IF(B650=11,A650+1,A650)</f>
        <v>54</v>
      </c>
      <c r="B651" s="6" t="n">
        <f aca="false">IF(B650=11,0,B650+1)</f>
        <v>0</v>
      </c>
      <c r="C651" s="7" t="n">
        <f aca="false">IF(D650&gt;=14,C650+1,C650)</f>
        <v>43</v>
      </c>
      <c r="D651" s="4" t="n">
        <f aca="false">IF(D650&gt;=14,0,D650+1)</f>
        <v>3</v>
      </c>
      <c r="E651" s="5" t="n">
        <f aca="false">(C651-(C651/5))+9</f>
        <v>43.4</v>
      </c>
      <c r="F651" s="6" t="n">
        <f aca="false">(D651-(D651/5))</f>
        <v>2.4</v>
      </c>
      <c r="G651" s="7" t="n">
        <f aca="false">IF(H650&gt;=15,G650+1,G650)</f>
        <v>40</v>
      </c>
      <c r="H651" s="4" t="n">
        <f aca="false">IF(H650&gt;=15,0,H650+1)</f>
        <v>8</v>
      </c>
      <c r="I651" s="8" t="n">
        <f aca="false">(G651-(G651/4))+10</f>
        <v>40</v>
      </c>
      <c r="J651" s="6" t="n">
        <f aca="false">(H651-(H651/4))</f>
        <v>6</v>
      </c>
      <c r="K651" s="7" t="n">
        <f aca="false">IF(L650&gt;=17,K650+1,K650)</f>
        <v>36</v>
      </c>
      <c r="L651" s="4" t="n">
        <f aca="false">IF(L650&gt;=17,0,L650+1)</f>
        <v>0</v>
      </c>
      <c r="M651" s="5" t="n">
        <f aca="false">(K651-(K651/3))+12</f>
        <v>36</v>
      </c>
      <c r="N651" s="6" t="n">
        <f aca="false">(L651-(L651/3))</f>
        <v>0</v>
      </c>
      <c r="O651" s="7" t="n">
        <f aca="false">IF(P650&gt;=13,O650+1,O650)</f>
        <v>46</v>
      </c>
      <c r="P651" s="4" t="n">
        <f aca="false">IF(P650&gt;=13,0,P650+1)</f>
        <v>4</v>
      </c>
      <c r="Q651" s="5" t="n">
        <f aca="false">(O651-(O651/7))+7</f>
        <v>46.4285714285714</v>
      </c>
      <c r="R651" s="6" t="n">
        <f aca="false">(P651-(P651/7))</f>
        <v>3.42857142857143</v>
      </c>
      <c r="S651" s="7" t="n">
        <f aca="false">IF(T650&gt;=23,S650+1,S650)</f>
        <v>27</v>
      </c>
      <c r="T651" s="4" t="n">
        <f aca="false">IF(T650&gt;=23,0,T650+1)</f>
        <v>0</v>
      </c>
      <c r="U651" s="5" t="n">
        <f aca="false">(S651-(S651/2))+13</f>
        <v>26.5</v>
      </c>
      <c r="V651" s="6" t="n">
        <f aca="false">(T651-(T651/2))</f>
        <v>0</v>
      </c>
      <c r="W651" s="7" t="n">
        <f aca="false">IF(X650&gt;=19,W650+1,W650)</f>
        <v>33</v>
      </c>
      <c r="X651" s="4" t="n">
        <f aca="false">IF(X650&gt;=19,0,X650+1)</f>
        <v>7</v>
      </c>
      <c r="Y651" s="5" t="n">
        <f aca="false">(W651-(W651/2))+16</f>
        <v>32.5</v>
      </c>
      <c r="Z651" s="6" t="n">
        <f aca="false">(X651-(X651/2))+0.5</f>
        <v>4</v>
      </c>
      <c r="AA651" s="7" t="n">
        <f aca="false">IF(AB650&gt;=37,AA650+1,AA650)</f>
        <v>17</v>
      </c>
      <c r="AB651" s="4" t="n">
        <f aca="false">IF(AB650&gt;=37,0,AB650+1)</f>
        <v>7</v>
      </c>
      <c r="AC651" s="5" t="n">
        <f aca="false">(AA651-(AA651/1.5))+11</f>
        <v>16.6666666666667</v>
      </c>
      <c r="AD651" s="6" t="n">
        <f aca="false">(AB651-(AB651/1.5))</f>
        <v>2.33333333333333</v>
      </c>
      <c r="AE651" s="7" t="n">
        <f aca="false">IF(AF650&gt;=37,AE650+1,AE650)</f>
        <v>17</v>
      </c>
      <c r="AF651" s="4" t="n">
        <f aca="false">IF(AF650&gt;=37,0,AF650+1)</f>
        <v>7</v>
      </c>
      <c r="AG651" s="7" t="n">
        <f aca="false">IF(AH650&gt;=32,AG650+1,AG650)</f>
        <v>19</v>
      </c>
      <c r="AH651" s="4" t="n">
        <f aca="false">IF(AH650&gt;=32,0,AH650+1)</f>
        <v>29</v>
      </c>
      <c r="AI651" s="5" t="n">
        <f aca="false">(AG651-(AG651/1.5))+13</f>
        <v>19.3333333333333</v>
      </c>
      <c r="AJ651" s="6" t="n">
        <f aca="false">(AH651-(AH651/1.5))+1</f>
        <v>10.6666666666667</v>
      </c>
    </row>
    <row r="652" customFormat="false" ht="12.75" hidden="false" customHeight="false" outlineLevel="0" collapsed="false">
      <c r="A652" s="5" t="n">
        <f aca="false">IF(B651=11,A651+1,A651)</f>
        <v>54</v>
      </c>
      <c r="B652" s="6" t="n">
        <f aca="false">IF(B651=11,0,B651+1)</f>
        <v>1</v>
      </c>
      <c r="C652" s="7" t="n">
        <f aca="false">IF(D651&gt;=14,C651+1,C651)</f>
        <v>43</v>
      </c>
      <c r="D652" s="4" t="n">
        <f aca="false">IF(D651&gt;=14,0,D651+1)</f>
        <v>4</v>
      </c>
      <c r="E652" s="5" t="n">
        <f aca="false">(C652-(C652/5))+9</f>
        <v>43.4</v>
      </c>
      <c r="F652" s="6" t="n">
        <f aca="false">(D652-(D652/5))</f>
        <v>3.2</v>
      </c>
      <c r="G652" s="7" t="n">
        <f aca="false">IF(H651&gt;=15,G651+1,G651)</f>
        <v>40</v>
      </c>
      <c r="H652" s="4" t="n">
        <f aca="false">IF(H651&gt;=15,0,H651+1)</f>
        <v>9</v>
      </c>
      <c r="I652" s="8" t="n">
        <f aca="false">(G652-(G652/4))+10</f>
        <v>40</v>
      </c>
      <c r="J652" s="6" t="n">
        <f aca="false">(H652-(H652/4))</f>
        <v>6.75</v>
      </c>
      <c r="K652" s="7" t="n">
        <f aca="false">IF(L651&gt;=17,K651+1,K651)</f>
        <v>36</v>
      </c>
      <c r="L652" s="4" t="n">
        <f aca="false">IF(L651&gt;=17,0,L651+1)</f>
        <v>1</v>
      </c>
      <c r="M652" s="5" t="n">
        <f aca="false">(K652-(K652/3))+12</f>
        <v>36</v>
      </c>
      <c r="N652" s="6" t="n">
        <f aca="false">(L652-(L652/3))</f>
        <v>0.666666666666667</v>
      </c>
      <c r="O652" s="7" t="n">
        <f aca="false">IF(P651&gt;=13,O651+1,O651)</f>
        <v>46</v>
      </c>
      <c r="P652" s="4" t="n">
        <f aca="false">IF(P651&gt;=13,0,P651+1)</f>
        <v>5</v>
      </c>
      <c r="Q652" s="5" t="n">
        <f aca="false">(O652-(O652/7))+7</f>
        <v>46.4285714285714</v>
      </c>
      <c r="R652" s="6" t="n">
        <f aca="false">(P652-(P652/7))</f>
        <v>4.28571428571429</v>
      </c>
      <c r="S652" s="7" t="n">
        <f aca="false">IF(T651&gt;=23,S651+1,S651)</f>
        <v>27</v>
      </c>
      <c r="T652" s="4" t="n">
        <f aca="false">IF(T651&gt;=23,0,T651+1)</f>
        <v>1</v>
      </c>
      <c r="U652" s="5" t="n">
        <f aca="false">(S652-(S652/2))+13</f>
        <v>26.5</v>
      </c>
      <c r="V652" s="6" t="n">
        <f aca="false">(T652-(T652/2))</f>
        <v>0.5</v>
      </c>
      <c r="W652" s="7" t="n">
        <f aca="false">IF(X651&gt;=19,W651+1,W651)</f>
        <v>33</v>
      </c>
      <c r="X652" s="4" t="n">
        <f aca="false">IF(X651&gt;=19,0,X651+1)</f>
        <v>8</v>
      </c>
      <c r="Y652" s="5" t="n">
        <f aca="false">(W652-(W652/2))+16</f>
        <v>32.5</v>
      </c>
      <c r="Z652" s="6" t="n">
        <f aca="false">(X652-(X652/2))+0.5</f>
        <v>4.5</v>
      </c>
      <c r="AA652" s="7" t="n">
        <f aca="false">IF(AB651&gt;=37,AA651+1,AA651)</f>
        <v>17</v>
      </c>
      <c r="AB652" s="4" t="n">
        <f aca="false">IF(AB651&gt;=37,0,AB651+1)</f>
        <v>8</v>
      </c>
      <c r="AC652" s="5" t="n">
        <f aca="false">(AA652-(AA652/1.5))+11</f>
        <v>16.6666666666667</v>
      </c>
      <c r="AD652" s="6" t="n">
        <f aca="false">(AB652-(AB652/1.5))</f>
        <v>2.66666666666667</v>
      </c>
      <c r="AE652" s="7" t="n">
        <f aca="false">IF(AF651&gt;=37,AE651+1,AE651)</f>
        <v>17</v>
      </c>
      <c r="AF652" s="4" t="n">
        <f aca="false">IF(AF651&gt;=37,0,AF651+1)</f>
        <v>8</v>
      </c>
      <c r="AG652" s="7" t="n">
        <f aca="false">IF(AH651&gt;=32,AG651+1,AG651)</f>
        <v>19</v>
      </c>
      <c r="AH652" s="4" t="n">
        <f aca="false">IF(AH651&gt;=32,0,AH651+1)</f>
        <v>30</v>
      </c>
      <c r="AI652" s="5" t="n">
        <f aca="false">(AG652-(AG652/1.5))+13</f>
        <v>19.3333333333333</v>
      </c>
      <c r="AJ652" s="6" t="n">
        <f aca="false">(AH652-(AH652/1.5))+1</f>
        <v>11</v>
      </c>
    </row>
    <row r="653" customFormat="false" ht="12.75" hidden="false" customHeight="false" outlineLevel="0" collapsed="false">
      <c r="A653" s="5" t="n">
        <f aca="false">IF(B652=11,A652+1,A652)</f>
        <v>54</v>
      </c>
      <c r="B653" s="6" t="n">
        <f aca="false">IF(B652=11,0,B652+1)</f>
        <v>2</v>
      </c>
      <c r="C653" s="7" t="n">
        <f aca="false">IF(D652&gt;=14,C652+1,C652)</f>
        <v>43</v>
      </c>
      <c r="D653" s="4" t="n">
        <f aca="false">IF(D652&gt;=14,0,D652+1)</f>
        <v>5</v>
      </c>
      <c r="E653" s="5" t="n">
        <f aca="false">(C653-(C653/5))+9</f>
        <v>43.4</v>
      </c>
      <c r="F653" s="6" t="n">
        <f aca="false">(D653-(D653/5))</f>
        <v>4</v>
      </c>
      <c r="G653" s="7" t="n">
        <f aca="false">IF(H652&gt;=15,G652+1,G652)</f>
        <v>40</v>
      </c>
      <c r="H653" s="4" t="n">
        <f aca="false">IF(H652&gt;=15,0,H652+1)</f>
        <v>10</v>
      </c>
      <c r="I653" s="8" t="n">
        <f aca="false">(G653-(G653/4))+10</f>
        <v>40</v>
      </c>
      <c r="J653" s="6" t="n">
        <f aca="false">(H653-(H653/4))</f>
        <v>7.5</v>
      </c>
      <c r="K653" s="7" t="n">
        <f aca="false">IF(L652&gt;=17,K652+1,K652)</f>
        <v>36</v>
      </c>
      <c r="L653" s="4" t="n">
        <f aca="false">IF(L652&gt;=17,0,L652+1)</f>
        <v>2</v>
      </c>
      <c r="M653" s="5" t="n">
        <f aca="false">(K653-(K653/3))+12</f>
        <v>36</v>
      </c>
      <c r="N653" s="6" t="n">
        <f aca="false">(L653-(L653/3))</f>
        <v>1.33333333333333</v>
      </c>
      <c r="O653" s="7" t="n">
        <f aca="false">IF(P652&gt;=13,O652+1,O652)</f>
        <v>46</v>
      </c>
      <c r="P653" s="4" t="n">
        <f aca="false">IF(P652&gt;=13,0,P652+1)</f>
        <v>6</v>
      </c>
      <c r="Q653" s="5" t="n">
        <f aca="false">(O653-(O653/7))+7</f>
        <v>46.4285714285714</v>
      </c>
      <c r="R653" s="6" t="n">
        <f aca="false">(P653-(P653/7))</f>
        <v>5.14285714285714</v>
      </c>
      <c r="S653" s="7" t="n">
        <f aca="false">IF(T652&gt;=23,S652+1,S652)</f>
        <v>27</v>
      </c>
      <c r="T653" s="4" t="n">
        <f aca="false">IF(T652&gt;=23,0,T652+1)</f>
        <v>2</v>
      </c>
      <c r="U653" s="5" t="n">
        <f aca="false">(S653-(S653/2))+13</f>
        <v>26.5</v>
      </c>
      <c r="V653" s="6" t="n">
        <f aca="false">(T653-(T653/2))</f>
        <v>1</v>
      </c>
      <c r="W653" s="7" t="n">
        <f aca="false">IF(X652&gt;=19,W652+1,W652)</f>
        <v>33</v>
      </c>
      <c r="X653" s="4" t="n">
        <f aca="false">IF(X652&gt;=19,0,X652+1)</f>
        <v>9</v>
      </c>
      <c r="Y653" s="5" t="n">
        <f aca="false">(W653-(W653/2))+16</f>
        <v>32.5</v>
      </c>
      <c r="Z653" s="6" t="n">
        <f aca="false">(X653-(X653/2))+1</f>
        <v>5.5</v>
      </c>
      <c r="AA653" s="7" t="n">
        <f aca="false">IF(AB652&gt;=37,AA652+1,AA652)</f>
        <v>17</v>
      </c>
      <c r="AB653" s="4" t="n">
        <f aca="false">IF(AB652&gt;=37,0,AB652+1)</f>
        <v>9</v>
      </c>
      <c r="AC653" s="5" t="n">
        <f aca="false">(AA653-(AA653/1.5))+11</f>
        <v>16.6666666666667</v>
      </c>
      <c r="AD653" s="6" t="n">
        <f aca="false">(AB653-(AB653/1.5))</f>
        <v>3</v>
      </c>
      <c r="AE653" s="7" t="n">
        <f aca="false">IF(AF652&gt;=37,AE652+1,AE652)</f>
        <v>17</v>
      </c>
      <c r="AF653" s="4" t="n">
        <f aca="false">IF(AF652&gt;=37,0,AF652+1)</f>
        <v>9</v>
      </c>
      <c r="AG653" s="7" t="n">
        <f aca="false">IF(AH652&gt;=32,AG652+1,AG652)</f>
        <v>19</v>
      </c>
      <c r="AH653" s="4" t="n">
        <f aca="false">IF(AH652&gt;=32,0,AH652+1)</f>
        <v>31</v>
      </c>
      <c r="AI653" s="5" t="n">
        <f aca="false">(AG653-(AG653/1.5))+13</f>
        <v>19.3333333333333</v>
      </c>
      <c r="AJ653" s="6" t="n">
        <f aca="false">(AH653-(AH653/1.5))+1</f>
        <v>11.3333333333333</v>
      </c>
    </row>
    <row r="654" customFormat="false" ht="12.75" hidden="false" customHeight="false" outlineLevel="0" collapsed="false">
      <c r="A654" s="5" t="n">
        <f aca="false">IF(B653=11,A653+1,A653)</f>
        <v>54</v>
      </c>
      <c r="B654" s="6" t="n">
        <f aca="false">IF(B653=11,0,B653+1)</f>
        <v>3</v>
      </c>
      <c r="C654" s="7" t="n">
        <f aca="false">IF(D653&gt;=14,C653+1,C653)</f>
        <v>43</v>
      </c>
      <c r="D654" s="4" t="n">
        <f aca="false">IF(D653&gt;=14,0,D653+1)</f>
        <v>6</v>
      </c>
      <c r="E654" s="5" t="n">
        <f aca="false">(C654-(C654/5))+9</f>
        <v>43.4</v>
      </c>
      <c r="F654" s="6" t="n">
        <f aca="false">(D654-(D654/5))</f>
        <v>4.8</v>
      </c>
      <c r="G654" s="7" t="n">
        <f aca="false">IF(H653&gt;=15,G653+1,G653)</f>
        <v>40</v>
      </c>
      <c r="H654" s="4" t="n">
        <f aca="false">IF(H653&gt;=15,0,H653+1)</f>
        <v>11</v>
      </c>
      <c r="I654" s="8" t="n">
        <f aca="false">(G654-(G654/4))+10</f>
        <v>40</v>
      </c>
      <c r="J654" s="6" t="n">
        <f aca="false">(H654-(H654/4))</f>
        <v>8.25</v>
      </c>
      <c r="K654" s="7" t="n">
        <f aca="false">IF(L653&gt;=17,K653+1,K653)</f>
        <v>36</v>
      </c>
      <c r="L654" s="4" t="n">
        <f aca="false">IF(L653&gt;=17,0,L653+1)</f>
        <v>3</v>
      </c>
      <c r="M654" s="5" t="n">
        <f aca="false">(K654-(K654/3))+12</f>
        <v>36</v>
      </c>
      <c r="N654" s="6" t="n">
        <f aca="false">(L654-(L654/3))</f>
        <v>2</v>
      </c>
      <c r="O654" s="7" t="n">
        <f aca="false">IF(P653&gt;=13,O653+1,O653)</f>
        <v>46</v>
      </c>
      <c r="P654" s="4" t="n">
        <f aca="false">IF(P653&gt;=13,0,P653+1)</f>
        <v>7</v>
      </c>
      <c r="Q654" s="5" t="n">
        <f aca="false">(O654-(O654/7))+7</f>
        <v>46.4285714285714</v>
      </c>
      <c r="R654" s="6" t="n">
        <f aca="false">(P654-(P654/7))</f>
        <v>6</v>
      </c>
      <c r="S654" s="7" t="n">
        <f aca="false">IF(T653&gt;=23,S653+1,S653)</f>
        <v>27</v>
      </c>
      <c r="T654" s="4" t="n">
        <f aca="false">IF(T653&gt;=23,0,T653+1)</f>
        <v>3</v>
      </c>
      <c r="U654" s="5" t="n">
        <f aca="false">(S654-(S654/2))+13</f>
        <v>26.5</v>
      </c>
      <c r="V654" s="6" t="n">
        <f aca="false">(T654-(T654/2))</f>
        <v>1.5</v>
      </c>
      <c r="W654" s="7" t="n">
        <f aca="false">IF(X653&gt;=19,W653+1,W653)</f>
        <v>33</v>
      </c>
      <c r="X654" s="4" t="n">
        <f aca="false">IF(X653&gt;=19,0,X653+1)</f>
        <v>10</v>
      </c>
      <c r="Y654" s="5" t="n">
        <f aca="false">(W654-(W654/2))+16</f>
        <v>32.5</v>
      </c>
      <c r="Z654" s="6" t="n">
        <f aca="false">(X654-(X654/2))+1</f>
        <v>6</v>
      </c>
      <c r="AA654" s="7" t="n">
        <f aca="false">IF(AB653&gt;=37,AA653+1,AA653)</f>
        <v>17</v>
      </c>
      <c r="AB654" s="4" t="n">
        <f aca="false">IF(AB653&gt;=37,0,AB653+1)</f>
        <v>10</v>
      </c>
      <c r="AC654" s="5" t="n">
        <f aca="false">(AA654-(AA654/1.5))+11</f>
        <v>16.6666666666667</v>
      </c>
      <c r="AD654" s="6" t="n">
        <f aca="false">(AB654-(AB654/1.5))</f>
        <v>3.33333333333333</v>
      </c>
      <c r="AE654" s="7" t="n">
        <f aca="false">IF(AF653&gt;=37,AE653+1,AE653)</f>
        <v>17</v>
      </c>
      <c r="AF654" s="4" t="n">
        <f aca="false">IF(AF653&gt;=37,0,AF653+1)</f>
        <v>10</v>
      </c>
      <c r="AG654" s="7" t="n">
        <f aca="false">IF(AH653&gt;=32,AG653+1,AG653)</f>
        <v>19</v>
      </c>
      <c r="AH654" s="4" t="n">
        <f aca="false">IF(AH653&gt;=32,0,AH653+1)</f>
        <v>32</v>
      </c>
      <c r="AI654" s="5" t="n">
        <f aca="false">(AG654-(AG654/1.5))+13</f>
        <v>19.3333333333333</v>
      </c>
      <c r="AJ654" s="6" t="n">
        <f aca="false">(AH654-(AH654/1.5))+1</f>
        <v>11.6666666666667</v>
      </c>
    </row>
    <row r="655" customFormat="false" ht="12.75" hidden="false" customHeight="false" outlineLevel="0" collapsed="false">
      <c r="A655" s="5" t="n">
        <f aca="false">IF(B654=11,A654+1,A654)</f>
        <v>54</v>
      </c>
      <c r="B655" s="6" t="n">
        <f aca="false">IF(B654=11,0,B654+1)</f>
        <v>4</v>
      </c>
      <c r="C655" s="7" t="n">
        <f aca="false">IF(D654&gt;=14,C654+1,C654)</f>
        <v>43</v>
      </c>
      <c r="D655" s="4" t="n">
        <f aca="false">IF(D654&gt;=14,0,D654+1)</f>
        <v>7</v>
      </c>
      <c r="E655" s="5" t="n">
        <f aca="false">(C655-(C655/5))+9</f>
        <v>43.4</v>
      </c>
      <c r="F655" s="6" t="n">
        <f aca="false">(D655-(D655/5))</f>
        <v>5.6</v>
      </c>
      <c r="G655" s="7" t="n">
        <f aca="false">IF(H654&gt;=15,G654+1,G654)</f>
        <v>40</v>
      </c>
      <c r="H655" s="4" t="n">
        <f aca="false">IF(H654&gt;=15,0,H654+1)</f>
        <v>12</v>
      </c>
      <c r="I655" s="8" t="n">
        <f aca="false">(G655-(G655/4))+10</f>
        <v>40</v>
      </c>
      <c r="J655" s="6" t="n">
        <f aca="false">(H655-(H655/4))</f>
        <v>9</v>
      </c>
      <c r="K655" s="7" t="n">
        <f aca="false">IF(L654&gt;=17,K654+1,K654)</f>
        <v>36</v>
      </c>
      <c r="L655" s="4" t="n">
        <f aca="false">IF(L654&gt;=17,0,L654+1)</f>
        <v>4</v>
      </c>
      <c r="M655" s="5" t="n">
        <f aca="false">(K655-(K655/3))+12</f>
        <v>36</v>
      </c>
      <c r="N655" s="6" t="n">
        <f aca="false">(L655-(L655/3))</f>
        <v>2.66666666666667</v>
      </c>
      <c r="O655" s="7" t="n">
        <f aca="false">IF(P654&gt;=13,O654+1,O654)</f>
        <v>46</v>
      </c>
      <c r="P655" s="4" t="n">
        <f aca="false">IF(P654&gt;=13,0,P654+1)</f>
        <v>8</v>
      </c>
      <c r="Q655" s="5" t="n">
        <f aca="false">(O655-(O655/7))+7</f>
        <v>46.4285714285714</v>
      </c>
      <c r="R655" s="6" t="n">
        <f aca="false">(P655-(P655/7))</f>
        <v>6.85714285714286</v>
      </c>
      <c r="S655" s="7" t="n">
        <f aca="false">IF(T654&gt;=23,S654+1,S654)</f>
        <v>27</v>
      </c>
      <c r="T655" s="4" t="n">
        <f aca="false">IF(T654&gt;=23,0,T654+1)</f>
        <v>4</v>
      </c>
      <c r="U655" s="5" t="n">
        <f aca="false">(S655-(S655/2))+13</f>
        <v>26.5</v>
      </c>
      <c r="V655" s="6" t="n">
        <f aca="false">(T655-(T655/2))</f>
        <v>2</v>
      </c>
      <c r="W655" s="7" t="n">
        <f aca="false">IF(X654&gt;=19,W654+1,W654)</f>
        <v>33</v>
      </c>
      <c r="X655" s="4" t="n">
        <f aca="false">IF(X654&gt;=19,0,X654+1)</f>
        <v>11</v>
      </c>
      <c r="Y655" s="5" t="n">
        <f aca="false">(W655-(W655/2))+16</f>
        <v>32.5</v>
      </c>
      <c r="Z655" s="6" t="n">
        <f aca="false">(X655-(X655/2))+1</f>
        <v>6.5</v>
      </c>
      <c r="AA655" s="7" t="n">
        <f aca="false">IF(AB654&gt;=37,AA654+1,AA654)</f>
        <v>17</v>
      </c>
      <c r="AB655" s="4" t="n">
        <f aca="false">IF(AB654&gt;=37,0,AB654+1)</f>
        <v>11</v>
      </c>
      <c r="AC655" s="5" t="n">
        <f aca="false">(AA655-(AA655/1.5))+11</f>
        <v>16.6666666666667</v>
      </c>
      <c r="AD655" s="6" t="n">
        <f aca="false">(AB655-(AB655/1.5))</f>
        <v>3.66666666666667</v>
      </c>
      <c r="AE655" s="7" t="n">
        <f aca="false">IF(AF654&gt;=37,AE654+1,AE654)</f>
        <v>17</v>
      </c>
      <c r="AF655" s="4" t="n">
        <f aca="false">IF(AF654&gt;=37,0,AF654+1)</f>
        <v>11</v>
      </c>
      <c r="AG655" s="7" t="n">
        <f aca="false">IF(AH654&gt;=32,AG654+1,AG654)</f>
        <v>20</v>
      </c>
      <c r="AH655" s="4" t="n">
        <f aca="false">IF(AH654&gt;=32,0,AH654+1)</f>
        <v>0</v>
      </c>
      <c r="AI655" s="5" t="n">
        <f aca="false">(AG655-(AG655/1.5))+13</f>
        <v>19.6666666666667</v>
      </c>
      <c r="AJ655" s="6" t="n">
        <f aca="false">(AH655-(AH655/1.5))+1</f>
        <v>1</v>
      </c>
    </row>
    <row r="656" customFormat="false" ht="12.75" hidden="false" customHeight="false" outlineLevel="0" collapsed="false">
      <c r="A656" s="5" t="n">
        <f aca="false">IF(B655=11,A655+1,A655)</f>
        <v>54</v>
      </c>
      <c r="B656" s="6" t="n">
        <f aca="false">IF(B655=11,0,B655+1)</f>
        <v>5</v>
      </c>
      <c r="C656" s="7" t="n">
        <f aca="false">IF(D655&gt;=14,C655+1,C655)</f>
        <v>43</v>
      </c>
      <c r="D656" s="4" t="n">
        <f aca="false">IF(D655&gt;=14,0,D655+1)</f>
        <v>8</v>
      </c>
      <c r="E656" s="5" t="n">
        <f aca="false">(C656-(C656/5))+9</f>
        <v>43.4</v>
      </c>
      <c r="F656" s="6" t="n">
        <f aca="false">(D656-(D656/5))</f>
        <v>6.4</v>
      </c>
      <c r="G656" s="7" t="n">
        <f aca="false">IF(H655&gt;=15,G655+1,G655)</f>
        <v>40</v>
      </c>
      <c r="H656" s="4" t="n">
        <f aca="false">IF(H655&gt;=15,0,H655+1)</f>
        <v>13</v>
      </c>
      <c r="I656" s="8" t="n">
        <f aca="false">(G656-(G656/4))+10</f>
        <v>40</v>
      </c>
      <c r="J656" s="6" t="n">
        <f aca="false">(H656-(H656/4))</f>
        <v>9.75</v>
      </c>
      <c r="K656" s="7" t="n">
        <f aca="false">IF(L655&gt;=17,K655+1,K655)</f>
        <v>36</v>
      </c>
      <c r="L656" s="4" t="n">
        <f aca="false">IF(L655&gt;=17,0,L655+1)</f>
        <v>5</v>
      </c>
      <c r="M656" s="5" t="n">
        <f aca="false">(K656-(K656/3))+12</f>
        <v>36</v>
      </c>
      <c r="N656" s="6" t="n">
        <f aca="false">(L656-(L656/3))</f>
        <v>3.33333333333333</v>
      </c>
      <c r="O656" s="7" t="n">
        <f aca="false">IF(P655&gt;=13,O655+1,O655)</f>
        <v>46</v>
      </c>
      <c r="P656" s="4" t="n">
        <f aca="false">IF(P655&gt;=13,0,P655+1)</f>
        <v>9</v>
      </c>
      <c r="Q656" s="5" t="n">
        <f aca="false">(O656-(O656/7))+7</f>
        <v>46.4285714285714</v>
      </c>
      <c r="R656" s="6" t="n">
        <f aca="false">(P656-(P656/7))</f>
        <v>7.71428571428571</v>
      </c>
      <c r="S656" s="7" t="n">
        <f aca="false">IF(T655&gt;=23,S655+1,S655)</f>
        <v>27</v>
      </c>
      <c r="T656" s="4" t="n">
        <f aca="false">IF(T655&gt;=23,0,T655+1)</f>
        <v>5</v>
      </c>
      <c r="U656" s="5" t="n">
        <f aca="false">(S656-(S656/2))+13</f>
        <v>26.5</v>
      </c>
      <c r="V656" s="6" t="n">
        <f aca="false">(T656-(T656/2))</f>
        <v>2.5</v>
      </c>
      <c r="W656" s="7" t="n">
        <f aca="false">IF(X655&gt;=19,W655+1,W655)</f>
        <v>33</v>
      </c>
      <c r="X656" s="4" t="n">
        <f aca="false">IF(X655&gt;=19,0,X655+1)</f>
        <v>12</v>
      </c>
      <c r="Y656" s="5" t="n">
        <f aca="false">(W656-(W656/2))+16</f>
        <v>32.5</v>
      </c>
      <c r="Z656" s="6" t="n">
        <f aca="false">(X656-(X656/2))+1.5</f>
        <v>7.5</v>
      </c>
      <c r="AA656" s="7" t="n">
        <f aca="false">IF(AB655&gt;=37,AA655+1,AA655)</f>
        <v>17</v>
      </c>
      <c r="AB656" s="4" t="n">
        <f aca="false">IF(AB655&gt;=37,0,AB655+1)</f>
        <v>12</v>
      </c>
      <c r="AC656" s="5" t="n">
        <f aca="false">(AA656-(AA656/1.5))+11</f>
        <v>16.6666666666667</v>
      </c>
      <c r="AD656" s="6" t="n">
        <f aca="false">(AB656-(AB656/1.5))</f>
        <v>4</v>
      </c>
      <c r="AE656" s="7" t="n">
        <f aca="false">IF(AF655&gt;=37,AE655+1,AE655)</f>
        <v>17</v>
      </c>
      <c r="AF656" s="4" t="n">
        <f aca="false">IF(AF655&gt;=37,0,AF655+1)</f>
        <v>12</v>
      </c>
      <c r="AG656" s="7" t="n">
        <f aca="false">IF(AH655&gt;=32,AG655+1,AG655)</f>
        <v>20</v>
      </c>
      <c r="AH656" s="4" t="n">
        <f aca="false">IF(AH655&gt;=32,0,AH655+1)</f>
        <v>1</v>
      </c>
      <c r="AI656" s="5" t="n">
        <f aca="false">(AG656-(AG656/1.5))+13</f>
        <v>19.6666666666667</v>
      </c>
      <c r="AJ656" s="6" t="n">
        <f aca="false">(AH656-(AH656/1.5))</f>
        <v>0.333333333333333</v>
      </c>
    </row>
    <row r="657" customFormat="false" ht="12.75" hidden="false" customHeight="false" outlineLevel="0" collapsed="false">
      <c r="A657" s="5" t="n">
        <f aca="false">IF(B656=11,A656+1,A656)</f>
        <v>54</v>
      </c>
      <c r="B657" s="6" t="n">
        <f aca="false">IF(B656=11,0,B656+1)</f>
        <v>6</v>
      </c>
      <c r="C657" s="7" t="n">
        <f aca="false">IF(D656&gt;=14,C656+1,C656)</f>
        <v>43</v>
      </c>
      <c r="D657" s="4" t="n">
        <f aca="false">IF(D656&gt;=14,0,D656+1)</f>
        <v>9</v>
      </c>
      <c r="E657" s="5" t="n">
        <f aca="false">(C657-(C657/5))+9</f>
        <v>43.4</v>
      </c>
      <c r="F657" s="6" t="n">
        <f aca="false">(D657-(D657/5))</f>
        <v>7.2</v>
      </c>
      <c r="G657" s="7" t="n">
        <f aca="false">IF(H656&gt;=15,G656+1,G656)</f>
        <v>40</v>
      </c>
      <c r="H657" s="4" t="n">
        <f aca="false">IF(H656&gt;=15,0,H656+1)</f>
        <v>14</v>
      </c>
      <c r="I657" s="8" t="n">
        <f aca="false">(G657-(G657/4))+10</f>
        <v>40</v>
      </c>
      <c r="J657" s="6" t="n">
        <f aca="false">(H657-(H657/4))</f>
        <v>10.5</v>
      </c>
      <c r="K657" s="7" t="n">
        <f aca="false">IF(L656&gt;=17,K656+1,K656)</f>
        <v>36</v>
      </c>
      <c r="L657" s="4" t="n">
        <f aca="false">IF(L656&gt;=17,0,L656+1)</f>
        <v>6</v>
      </c>
      <c r="M657" s="5" t="n">
        <f aca="false">(K657-(K657/3))+12</f>
        <v>36</v>
      </c>
      <c r="N657" s="6" t="n">
        <f aca="false">(L657-(L657/3))</f>
        <v>4</v>
      </c>
      <c r="O657" s="7" t="n">
        <f aca="false">IF(P656&gt;=13,O656+1,O656)</f>
        <v>46</v>
      </c>
      <c r="P657" s="4" t="n">
        <f aca="false">IF(P656&gt;=13,0,P656+1)</f>
        <v>10</v>
      </c>
      <c r="Q657" s="5" t="n">
        <f aca="false">(O657-(O657/7))+7</f>
        <v>46.4285714285714</v>
      </c>
      <c r="R657" s="6" t="n">
        <f aca="false">(P657-(P657/7))</f>
        <v>8.57142857142857</v>
      </c>
      <c r="S657" s="7" t="n">
        <f aca="false">IF(T656&gt;=23,S656+1,S656)</f>
        <v>27</v>
      </c>
      <c r="T657" s="4" t="n">
        <f aca="false">IF(T656&gt;=23,0,T656+1)</f>
        <v>6</v>
      </c>
      <c r="U657" s="5" t="n">
        <f aca="false">(S657-(S657/2))+13</f>
        <v>26.5</v>
      </c>
      <c r="V657" s="6" t="n">
        <f aca="false">(T657-(T657/2))</f>
        <v>3</v>
      </c>
      <c r="W657" s="7" t="n">
        <f aca="false">IF(X656&gt;=19,W656+1,W656)</f>
        <v>33</v>
      </c>
      <c r="X657" s="4" t="n">
        <f aca="false">IF(X656&gt;=19,0,X656+1)</f>
        <v>13</v>
      </c>
      <c r="Y657" s="5" t="n">
        <f aca="false">(W657-(W657/2))+16</f>
        <v>32.5</v>
      </c>
      <c r="Z657" s="6" t="n">
        <f aca="false">(X657-(X657/2))+1.5</f>
        <v>8</v>
      </c>
      <c r="AA657" s="7" t="n">
        <f aca="false">IF(AB656&gt;=37,AA656+1,AA656)</f>
        <v>17</v>
      </c>
      <c r="AB657" s="4" t="n">
        <f aca="false">IF(AB656&gt;=37,0,AB656+1)</f>
        <v>13</v>
      </c>
      <c r="AC657" s="5" t="n">
        <f aca="false">(AA657-(AA657/1.5))+11</f>
        <v>16.6666666666667</v>
      </c>
      <c r="AD657" s="6" t="n">
        <f aca="false">(AB657-(AB657/1.5))</f>
        <v>4.33333333333333</v>
      </c>
      <c r="AE657" s="7" t="n">
        <f aca="false">IF(AF656&gt;=37,AE656+1,AE656)</f>
        <v>17</v>
      </c>
      <c r="AF657" s="4" t="n">
        <f aca="false">IF(AF656&gt;=37,0,AF656+1)</f>
        <v>13</v>
      </c>
      <c r="AG657" s="7" t="n">
        <f aca="false">IF(AH656&gt;=32,AG656+1,AG656)</f>
        <v>20</v>
      </c>
      <c r="AH657" s="4" t="n">
        <f aca="false">IF(AH656&gt;=32,0,AH656+1)</f>
        <v>2</v>
      </c>
      <c r="AI657" s="5" t="n">
        <f aca="false">(AG657-(AG657/1.5))+13</f>
        <v>19.6666666666667</v>
      </c>
      <c r="AJ657" s="6" t="n">
        <f aca="false">(AH657-(AH657/1.5))+0.25</f>
        <v>0.916666666666667</v>
      </c>
    </row>
    <row r="658" customFormat="false" ht="12.75" hidden="false" customHeight="false" outlineLevel="0" collapsed="false">
      <c r="A658" s="5" t="n">
        <f aca="false">IF(B657=11,A657+1,A657)</f>
        <v>54</v>
      </c>
      <c r="B658" s="6" t="n">
        <f aca="false">IF(B657=11,0,B657+1)</f>
        <v>7</v>
      </c>
      <c r="C658" s="7" t="n">
        <f aca="false">IF(D657&gt;=14,C657+1,C657)</f>
        <v>43</v>
      </c>
      <c r="D658" s="4" t="n">
        <f aca="false">IF(D657&gt;=14,0,D657+1)</f>
        <v>10</v>
      </c>
      <c r="E658" s="5" t="n">
        <f aca="false">(C658-(C658/5))+9</f>
        <v>43.4</v>
      </c>
      <c r="F658" s="6" t="n">
        <f aca="false">(D658-(D658/5))</f>
        <v>8</v>
      </c>
      <c r="G658" s="7" t="n">
        <f aca="false">IF(H657&gt;=15,G657+1,G657)</f>
        <v>40</v>
      </c>
      <c r="H658" s="4" t="n">
        <f aca="false">IF(H657&gt;=15,0,H657+1)</f>
        <v>15</v>
      </c>
      <c r="I658" s="8" t="n">
        <f aca="false">(G658-(G658/4))+10</f>
        <v>40</v>
      </c>
      <c r="J658" s="6" t="n">
        <f aca="false">(H658-(H658/4))</f>
        <v>11.25</v>
      </c>
      <c r="K658" s="7" t="n">
        <f aca="false">IF(L657&gt;=17,K657+1,K657)</f>
        <v>36</v>
      </c>
      <c r="L658" s="4" t="n">
        <f aca="false">IF(L657&gt;=17,0,L657+1)</f>
        <v>7</v>
      </c>
      <c r="M658" s="5" t="n">
        <f aca="false">(K658-(K658/3))+12</f>
        <v>36</v>
      </c>
      <c r="N658" s="6" t="n">
        <f aca="false">(L658-(L658/3))</f>
        <v>4.66666666666667</v>
      </c>
      <c r="O658" s="7" t="n">
        <f aca="false">IF(P657&gt;=13,O657+1,O657)</f>
        <v>46</v>
      </c>
      <c r="P658" s="4" t="n">
        <f aca="false">IF(P657&gt;=13,0,P657+1)</f>
        <v>11</v>
      </c>
      <c r="Q658" s="5" t="n">
        <f aca="false">(O658-(O658/7))+7</f>
        <v>46.4285714285714</v>
      </c>
      <c r="R658" s="6" t="n">
        <f aca="false">(P658-(P658/7))</f>
        <v>9.42857142857143</v>
      </c>
      <c r="S658" s="7" t="n">
        <f aca="false">IF(T657&gt;=23,S657+1,S657)</f>
        <v>27</v>
      </c>
      <c r="T658" s="4" t="n">
        <f aca="false">IF(T657&gt;=23,0,T657+1)</f>
        <v>7</v>
      </c>
      <c r="U658" s="5" t="n">
        <f aca="false">(S658-(S658/2))+13</f>
        <v>26.5</v>
      </c>
      <c r="V658" s="6" t="n">
        <f aca="false">(T658-(T658/2))</f>
        <v>3.5</v>
      </c>
      <c r="W658" s="7" t="n">
        <f aca="false">IF(X657&gt;=19,W657+1,W657)</f>
        <v>33</v>
      </c>
      <c r="X658" s="4" t="n">
        <f aca="false">IF(X657&gt;=19,0,X657+1)</f>
        <v>14</v>
      </c>
      <c r="Y658" s="5" t="n">
        <f aca="false">(W658-(W658/2))+16</f>
        <v>32.5</v>
      </c>
      <c r="Z658" s="6" t="n">
        <f aca="false">(X658-(X658/2))+1.5</f>
        <v>8.5</v>
      </c>
      <c r="AA658" s="7" t="n">
        <f aca="false">IF(AB657&gt;=37,AA657+1,AA657)</f>
        <v>17</v>
      </c>
      <c r="AB658" s="4" t="n">
        <f aca="false">IF(AB657&gt;=37,0,AB657+1)</f>
        <v>14</v>
      </c>
      <c r="AC658" s="5" t="n">
        <f aca="false">(AA658-(AA658/1.5))+11</f>
        <v>16.6666666666667</v>
      </c>
      <c r="AD658" s="6" t="n">
        <f aca="false">(AB658-(AB658/1.5))-0.5</f>
        <v>4.16666666666667</v>
      </c>
      <c r="AE658" s="7" t="n">
        <f aca="false">IF(AF657&gt;=37,AE657+1,AE657)</f>
        <v>17</v>
      </c>
      <c r="AF658" s="4" t="n">
        <f aca="false">IF(AF657&gt;=37,0,AF657+1)</f>
        <v>14</v>
      </c>
      <c r="AG658" s="7" t="n">
        <f aca="false">IF(AH657&gt;=32,AG657+1,AG657)</f>
        <v>20</v>
      </c>
      <c r="AH658" s="4" t="n">
        <f aca="false">IF(AH657&gt;=32,0,AH657+1)</f>
        <v>3</v>
      </c>
      <c r="AI658" s="5" t="n">
        <f aca="false">(AG658-(AG658/1.5))+13</f>
        <v>19.6666666666667</v>
      </c>
      <c r="AJ658" s="6" t="n">
        <f aca="false">(AH658-(AH658/1.5))+0.25</f>
        <v>1.25</v>
      </c>
    </row>
    <row r="659" customFormat="false" ht="12.75" hidden="false" customHeight="false" outlineLevel="0" collapsed="false">
      <c r="A659" s="5" t="n">
        <f aca="false">IF(B658=11,A658+1,A658)</f>
        <v>54</v>
      </c>
      <c r="B659" s="6" t="n">
        <f aca="false">IF(B658=11,0,B658+1)</f>
        <v>8</v>
      </c>
      <c r="C659" s="7" t="n">
        <f aca="false">IF(D658&gt;=14,C658+1,C658)</f>
        <v>43</v>
      </c>
      <c r="D659" s="4" t="n">
        <f aca="false">IF(D658&gt;=14,0,D658+1)</f>
        <v>11</v>
      </c>
      <c r="E659" s="5" t="n">
        <f aca="false">(C659-(C659/5))+9</f>
        <v>43.4</v>
      </c>
      <c r="F659" s="6" t="n">
        <f aca="false">(D659-(D659/5))</f>
        <v>8.8</v>
      </c>
      <c r="G659" s="7" t="n">
        <f aca="false">IF(H658&gt;=15,G658+1,G658)</f>
        <v>41</v>
      </c>
      <c r="H659" s="4" t="n">
        <f aca="false">IF(H658&gt;=15,0,H658+1)</f>
        <v>0</v>
      </c>
      <c r="I659" s="8" t="n">
        <f aca="false">(G659-(G659/4))+10</f>
        <v>40.75</v>
      </c>
      <c r="J659" s="6" t="n">
        <f aca="false">(H659-(H659/4))</f>
        <v>0</v>
      </c>
      <c r="K659" s="7" t="n">
        <f aca="false">IF(L658&gt;=17,K658+1,K658)</f>
        <v>36</v>
      </c>
      <c r="L659" s="4" t="n">
        <f aca="false">IF(L658&gt;=17,0,L658+1)</f>
        <v>8</v>
      </c>
      <c r="M659" s="5" t="n">
        <f aca="false">(K659-(K659/3))+12</f>
        <v>36</v>
      </c>
      <c r="N659" s="6" t="n">
        <f aca="false">(L659-(L659/3))</f>
        <v>5.33333333333333</v>
      </c>
      <c r="O659" s="7" t="n">
        <f aca="false">IF(P658&gt;=13,O658+1,O658)</f>
        <v>46</v>
      </c>
      <c r="P659" s="4" t="n">
        <f aca="false">IF(P658&gt;=13,0,P658+1)</f>
        <v>12</v>
      </c>
      <c r="Q659" s="5" t="n">
        <f aca="false">(O659-(O659/7))+7</f>
        <v>46.4285714285714</v>
      </c>
      <c r="R659" s="6" t="n">
        <f aca="false">(P659-(P659/7))</f>
        <v>10.2857142857143</v>
      </c>
      <c r="S659" s="7" t="n">
        <f aca="false">IF(T658&gt;=23,S658+1,S658)</f>
        <v>27</v>
      </c>
      <c r="T659" s="4" t="n">
        <f aca="false">IF(T658&gt;=23,0,T658+1)</f>
        <v>8</v>
      </c>
      <c r="U659" s="5" t="n">
        <f aca="false">(S659-(S659/2))+13</f>
        <v>26.5</v>
      </c>
      <c r="V659" s="6" t="n">
        <f aca="false">(T659-(T659/2))</f>
        <v>4</v>
      </c>
      <c r="W659" s="7" t="n">
        <f aca="false">IF(X658&gt;=19,W658+1,W658)</f>
        <v>33</v>
      </c>
      <c r="X659" s="4" t="n">
        <f aca="false">IF(X658&gt;=19,0,X658+1)</f>
        <v>15</v>
      </c>
      <c r="Y659" s="5" t="n">
        <f aca="false">(W659-(W659/2))+16</f>
        <v>32.5</v>
      </c>
      <c r="Z659" s="6" t="n">
        <f aca="false">(X659-(X659/2))+1.5</f>
        <v>9</v>
      </c>
      <c r="AA659" s="7" t="n">
        <f aca="false">IF(AB658&gt;=37,AA658+1,AA658)</f>
        <v>17</v>
      </c>
      <c r="AB659" s="4" t="n">
        <f aca="false">IF(AB658&gt;=37,0,AB658+1)</f>
        <v>15</v>
      </c>
      <c r="AC659" s="5" t="n">
        <f aca="false">(AA659-(AA659/1.5))+11</f>
        <v>16.6666666666667</v>
      </c>
      <c r="AD659" s="6" t="n">
        <f aca="false">(AB659-(AB659/1.5))-0.5</f>
        <v>4.5</v>
      </c>
      <c r="AE659" s="7" t="n">
        <f aca="false">IF(AF658&gt;=37,AE658+1,AE658)</f>
        <v>17</v>
      </c>
      <c r="AF659" s="4" t="n">
        <f aca="false">IF(AF658&gt;=37,0,AF658+1)</f>
        <v>15</v>
      </c>
      <c r="AG659" s="7" t="n">
        <f aca="false">IF(AH658&gt;=32,AG658+1,AG658)</f>
        <v>20</v>
      </c>
      <c r="AH659" s="4" t="n">
        <f aca="false">IF(AH658&gt;=32,0,AH658+1)</f>
        <v>4</v>
      </c>
      <c r="AI659" s="5" t="n">
        <f aca="false">(AG659-(AG659/1.5))+13</f>
        <v>19.6666666666667</v>
      </c>
      <c r="AJ659" s="6" t="n">
        <f aca="false">(AH659-(AH659/1.5))+0.25</f>
        <v>1.58333333333333</v>
      </c>
    </row>
    <row r="660" customFormat="false" ht="12.75" hidden="false" customHeight="false" outlineLevel="0" collapsed="false">
      <c r="A660" s="5" t="n">
        <f aca="false">IF(B659=11,A659+1,A659)</f>
        <v>54</v>
      </c>
      <c r="B660" s="6" t="n">
        <f aca="false">IF(B659=11,0,B659+1)</f>
        <v>9</v>
      </c>
      <c r="C660" s="7" t="n">
        <f aca="false">IF(D659&gt;=14,C659+1,C659)</f>
        <v>43</v>
      </c>
      <c r="D660" s="4" t="n">
        <f aca="false">IF(D659&gt;=14,0,D659+1)</f>
        <v>12</v>
      </c>
      <c r="E660" s="5" t="n">
        <f aca="false">(C660-(C660/5))+9</f>
        <v>43.4</v>
      </c>
      <c r="F660" s="6" t="n">
        <f aca="false">(D660-(D660/5))</f>
        <v>9.6</v>
      </c>
      <c r="G660" s="7" t="n">
        <f aca="false">IF(H659&gt;=15,G659+1,G659)</f>
        <v>41</v>
      </c>
      <c r="H660" s="4" t="n">
        <f aca="false">IF(H659&gt;=15,0,H659+1)</f>
        <v>1</v>
      </c>
      <c r="I660" s="8" t="n">
        <f aca="false">(G660-(G660/4))+10</f>
        <v>40.75</v>
      </c>
      <c r="J660" s="6" t="n">
        <f aca="false">(H660-(H660/4))</f>
        <v>0.75</v>
      </c>
      <c r="K660" s="7" t="n">
        <f aca="false">IF(L659&gt;=17,K659+1,K659)</f>
        <v>36</v>
      </c>
      <c r="L660" s="4" t="n">
        <f aca="false">IF(L659&gt;=17,0,L659+1)</f>
        <v>9</v>
      </c>
      <c r="M660" s="5" t="n">
        <f aca="false">(K660-(K660/3))+12</f>
        <v>36</v>
      </c>
      <c r="N660" s="6" t="n">
        <f aca="false">(L660-(L660/3))</f>
        <v>6</v>
      </c>
      <c r="O660" s="7" t="n">
        <f aca="false">IF(P659&gt;=13,O659+1,O659)</f>
        <v>46</v>
      </c>
      <c r="P660" s="4" t="n">
        <f aca="false">IF(P659&gt;=13,0,P659+1)</f>
        <v>13</v>
      </c>
      <c r="Q660" s="5" t="n">
        <f aca="false">(O660-(O660/7))+7</f>
        <v>46.4285714285714</v>
      </c>
      <c r="R660" s="6" t="n">
        <f aca="false">(P660-(P660/7))</f>
        <v>11.1428571428571</v>
      </c>
      <c r="S660" s="7" t="n">
        <f aca="false">IF(T659&gt;=23,S659+1,S659)</f>
        <v>27</v>
      </c>
      <c r="T660" s="4" t="n">
        <f aca="false">IF(T659&gt;=23,0,T659+1)</f>
        <v>9</v>
      </c>
      <c r="U660" s="5" t="n">
        <f aca="false">(S660-(S660/2))+13</f>
        <v>26.5</v>
      </c>
      <c r="V660" s="6" t="n">
        <f aca="false">(T660-(T660/2))</f>
        <v>4.5</v>
      </c>
      <c r="W660" s="7" t="n">
        <f aca="false">IF(X659&gt;=19,W659+1,W659)</f>
        <v>33</v>
      </c>
      <c r="X660" s="4" t="n">
        <f aca="false">IF(X659&gt;=19,0,X659+1)</f>
        <v>16</v>
      </c>
      <c r="Y660" s="5" t="n">
        <f aca="false">(W660-(W660/2))+16</f>
        <v>32.5</v>
      </c>
      <c r="Z660" s="6" t="n">
        <f aca="false">(X660-(X660/2))+1.5</f>
        <v>9.5</v>
      </c>
      <c r="AA660" s="7" t="n">
        <f aca="false">IF(AB659&gt;=37,AA659+1,AA659)</f>
        <v>17</v>
      </c>
      <c r="AB660" s="4" t="n">
        <f aca="false">IF(AB659&gt;=37,0,AB659+1)</f>
        <v>16</v>
      </c>
      <c r="AC660" s="5" t="n">
        <f aca="false">(AA660-(AA660/1.5))+11</f>
        <v>16.6666666666667</v>
      </c>
      <c r="AD660" s="6" t="n">
        <f aca="false">(AB660-(AB660/1.5))-0.5</f>
        <v>4.83333333333333</v>
      </c>
      <c r="AE660" s="7" t="n">
        <f aca="false">IF(AF659&gt;=37,AE659+1,AE659)</f>
        <v>17</v>
      </c>
      <c r="AF660" s="4" t="n">
        <f aca="false">IF(AF659&gt;=37,0,AF659+1)</f>
        <v>16</v>
      </c>
      <c r="AG660" s="7" t="n">
        <f aca="false">IF(AH659&gt;=32,AG659+1,AG659)</f>
        <v>20</v>
      </c>
      <c r="AH660" s="4" t="n">
        <f aca="false">IF(AH659&gt;=32,0,AH659+1)</f>
        <v>5</v>
      </c>
      <c r="AI660" s="5" t="n">
        <f aca="false">(AG660-(AG660/1.5))+13</f>
        <v>19.6666666666667</v>
      </c>
      <c r="AJ660" s="6" t="n">
        <f aca="false">(AH660-(AH660/1.5))+0.25</f>
        <v>1.91666666666667</v>
      </c>
    </row>
    <row r="661" customFormat="false" ht="12.75" hidden="false" customHeight="false" outlineLevel="0" collapsed="false">
      <c r="A661" s="5" t="n">
        <f aca="false">IF(B660=11,A660+1,A660)</f>
        <v>54</v>
      </c>
      <c r="B661" s="6" t="n">
        <f aca="false">IF(B660=11,0,B660+1)</f>
        <v>10</v>
      </c>
      <c r="C661" s="7" t="n">
        <f aca="false">IF(D660&gt;=14,C660+1,C660)</f>
        <v>43</v>
      </c>
      <c r="D661" s="4" t="n">
        <f aca="false">IF(D660&gt;=14,0,D660+1)</f>
        <v>13</v>
      </c>
      <c r="E661" s="5" t="n">
        <f aca="false">(C661-(C661/5))+9</f>
        <v>43.4</v>
      </c>
      <c r="F661" s="6" t="n">
        <f aca="false">(D661-(D661/5))</f>
        <v>10.4</v>
      </c>
      <c r="G661" s="7" t="n">
        <f aca="false">IF(H660&gt;=15,G660+1,G660)</f>
        <v>41</v>
      </c>
      <c r="H661" s="4" t="n">
        <f aca="false">IF(H660&gt;=15,0,H660+1)</f>
        <v>2</v>
      </c>
      <c r="I661" s="8" t="n">
        <f aca="false">(G661-(G661/4))+10</f>
        <v>40.75</v>
      </c>
      <c r="J661" s="6" t="n">
        <f aca="false">(H661-(H661/4))</f>
        <v>1.5</v>
      </c>
      <c r="K661" s="7" t="n">
        <f aca="false">IF(L660&gt;=17,K660+1,K660)</f>
        <v>36</v>
      </c>
      <c r="L661" s="4" t="n">
        <f aca="false">IF(L660&gt;=17,0,L660+1)</f>
        <v>10</v>
      </c>
      <c r="M661" s="5" t="n">
        <f aca="false">(K661-(K661/3))+12</f>
        <v>36</v>
      </c>
      <c r="N661" s="6" t="n">
        <f aca="false">(L661-(L661/3))</f>
        <v>6.66666666666667</v>
      </c>
      <c r="O661" s="7" t="n">
        <f aca="false">IF(P660&gt;=13,O660+1,O660)</f>
        <v>47</v>
      </c>
      <c r="P661" s="4" t="n">
        <f aca="false">IF(P660&gt;=13,0,P660+1)</f>
        <v>0</v>
      </c>
      <c r="Q661" s="5" t="n">
        <f aca="false">(O661-(O661/7))+7</f>
        <v>47.2857142857143</v>
      </c>
      <c r="R661" s="6" t="n">
        <f aca="false">(P661-(P661/7))</f>
        <v>0</v>
      </c>
      <c r="S661" s="7" t="n">
        <f aca="false">IF(T660&gt;=23,S660+1,S660)</f>
        <v>27</v>
      </c>
      <c r="T661" s="4" t="n">
        <f aca="false">IF(T660&gt;=23,0,T660+1)</f>
        <v>10</v>
      </c>
      <c r="U661" s="5" t="n">
        <f aca="false">(S661-(S661/2))+13</f>
        <v>26.5</v>
      </c>
      <c r="V661" s="6" t="n">
        <f aca="false">(T661-(T661/2))</f>
        <v>5</v>
      </c>
      <c r="W661" s="7" t="n">
        <f aca="false">IF(X660&gt;=19,W660+1,W660)</f>
        <v>33</v>
      </c>
      <c r="X661" s="4" t="n">
        <f aca="false">IF(X660&gt;=19,0,X660+1)</f>
        <v>17</v>
      </c>
      <c r="Y661" s="5" t="n">
        <f aca="false">(W661-(W661/2))+16</f>
        <v>32.5</v>
      </c>
      <c r="Z661" s="6" t="n">
        <f aca="false">(X661-(X661/2))+2</f>
        <v>10.5</v>
      </c>
      <c r="AA661" s="7" t="n">
        <f aca="false">IF(AB660&gt;=37,AA660+1,AA660)</f>
        <v>17</v>
      </c>
      <c r="AB661" s="4" t="n">
        <f aca="false">IF(AB660&gt;=37,0,AB660+1)</f>
        <v>17</v>
      </c>
      <c r="AC661" s="5" t="n">
        <f aca="false">(AA661-(AA661/1.5))+11</f>
        <v>16.6666666666667</v>
      </c>
      <c r="AD661" s="6" t="n">
        <f aca="false">(AB661-(AB661/1.5))-0.5</f>
        <v>5.16666666666667</v>
      </c>
      <c r="AE661" s="7" t="n">
        <f aca="false">IF(AF660&gt;=37,AE660+1,AE660)</f>
        <v>17</v>
      </c>
      <c r="AF661" s="4" t="n">
        <f aca="false">IF(AF660&gt;=37,0,AF660+1)</f>
        <v>17</v>
      </c>
      <c r="AG661" s="7" t="n">
        <f aca="false">IF(AH660&gt;=32,AG660+1,AG660)</f>
        <v>20</v>
      </c>
      <c r="AH661" s="4" t="n">
        <f aca="false">IF(AH660&gt;=32,0,AH660+1)</f>
        <v>6</v>
      </c>
      <c r="AI661" s="5" t="n">
        <f aca="false">(AG661-(AG661/1.5))+13</f>
        <v>19.6666666666667</v>
      </c>
      <c r="AJ661" s="6" t="n">
        <f aca="false">(AH661-(AH661/1.5))+0.25</f>
        <v>2.25</v>
      </c>
    </row>
    <row r="662" customFormat="false" ht="12.75" hidden="false" customHeight="false" outlineLevel="0" collapsed="false">
      <c r="A662" s="5" t="n">
        <f aca="false">IF(B661=11,A661+1,A661)</f>
        <v>54</v>
      </c>
      <c r="B662" s="6" t="n">
        <f aca="false">IF(B661=11,0,B661+1)</f>
        <v>11</v>
      </c>
      <c r="C662" s="7" t="n">
        <f aca="false">IF(D661&gt;=14,C661+1,C661)</f>
        <v>43</v>
      </c>
      <c r="D662" s="4" t="n">
        <f aca="false">IF(D661&gt;=14,0,D661+1)</f>
        <v>14</v>
      </c>
      <c r="E662" s="5" t="n">
        <f aca="false">(C662-(C662/5))+9</f>
        <v>43.4</v>
      </c>
      <c r="F662" s="6" t="n">
        <f aca="false">(D662-(D662/5))</f>
        <v>11.2</v>
      </c>
      <c r="G662" s="7" t="n">
        <f aca="false">IF(H661&gt;=15,G661+1,G661)</f>
        <v>41</v>
      </c>
      <c r="H662" s="4" t="n">
        <f aca="false">IF(H661&gt;=15,0,H661+1)</f>
        <v>3</v>
      </c>
      <c r="I662" s="8" t="n">
        <f aca="false">(G662-(G662/4))+10</f>
        <v>40.75</v>
      </c>
      <c r="J662" s="6" t="n">
        <f aca="false">(H662-(H662/4))</f>
        <v>2.25</v>
      </c>
      <c r="K662" s="7" t="n">
        <f aca="false">IF(L661&gt;=17,K661+1,K661)</f>
        <v>36</v>
      </c>
      <c r="L662" s="4" t="n">
        <f aca="false">IF(L661&gt;=17,0,L661+1)</f>
        <v>11</v>
      </c>
      <c r="M662" s="5" t="n">
        <f aca="false">(K662-(K662/3))+12</f>
        <v>36</v>
      </c>
      <c r="N662" s="6" t="n">
        <f aca="false">(L662-(L662/3))</f>
        <v>7.33333333333333</v>
      </c>
      <c r="O662" s="7" t="n">
        <f aca="false">IF(P661&gt;=13,O661+1,O661)</f>
        <v>47</v>
      </c>
      <c r="P662" s="4" t="n">
        <f aca="false">IF(P661&gt;=13,0,P661+1)</f>
        <v>1</v>
      </c>
      <c r="Q662" s="5" t="n">
        <f aca="false">(O662-(O662/7))+7</f>
        <v>47.2857142857143</v>
      </c>
      <c r="R662" s="6" t="n">
        <f aca="false">(P662-(P662/7))</f>
        <v>0.857142857142857</v>
      </c>
      <c r="S662" s="7" t="n">
        <f aca="false">IF(T661&gt;=23,S661+1,S661)</f>
        <v>27</v>
      </c>
      <c r="T662" s="4" t="n">
        <f aca="false">IF(T661&gt;=23,0,T661+1)</f>
        <v>11</v>
      </c>
      <c r="U662" s="5" t="n">
        <f aca="false">(S662-(S662/2))+13</f>
        <v>26.5</v>
      </c>
      <c r="V662" s="6" t="n">
        <f aca="false">(T662-(T662/2))</f>
        <v>5.5</v>
      </c>
      <c r="W662" s="7" t="n">
        <f aca="false">IF(X661&gt;=19,W661+1,W661)</f>
        <v>33</v>
      </c>
      <c r="X662" s="4" t="n">
        <f aca="false">IF(X661&gt;=19,0,X661+1)</f>
        <v>18</v>
      </c>
      <c r="Y662" s="5" t="n">
        <f aca="false">(W662-(W662/2))+16</f>
        <v>32.5</v>
      </c>
      <c r="Z662" s="6" t="n">
        <f aca="false">(X662-(X662/2))+2</f>
        <v>11</v>
      </c>
      <c r="AA662" s="7" t="n">
        <f aca="false">IF(AB661&gt;=37,AA661+1,AA661)</f>
        <v>17</v>
      </c>
      <c r="AB662" s="4" t="n">
        <f aca="false">IF(AB661&gt;=37,0,AB661+1)</f>
        <v>18</v>
      </c>
      <c r="AC662" s="5" t="n">
        <f aca="false">(AA662-(AA662/1.5))+11</f>
        <v>16.6666666666667</v>
      </c>
      <c r="AD662" s="6" t="n">
        <f aca="false">(AB662-(AB662/1.5))-0.5</f>
        <v>5.5</v>
      </c>
      <c r="AE662" s="7" t="n">
        <f aca="false">IF(AF661&gt;=37,AE661+1,AE661)</f>
        <v>17</v>
      </c>
      <c r="AF662" s="4" t="n">
        <f aca="false">IF(AF661&gt;=37,0,AF661+1)</f>
        <v>18</v>
      </c>
      <c r="AG662" s="7" t="n">
        <f aca="false">IF(AH661&gt;=32,AG661+1,AG661)</f>
        <v>20</v>
      </c>
      <c r="AH662" s="4" t="n">
        <f aca="false">IF(AH661&gt;=32,0,AH661+1)</f>
        <v>7</v>
      </c>
      <c r="AI662" s="5" t="n">
        <f aca="false">(AG662-(AG662/1.5))+13</f>
        <v>19.6666666666667</v>
      </c>
      <c r="AJ662" s="6" t="n">
        <f aca="false">(AH662-(AH662/1.5))+0.25</f>
        <v>2.58333333333333</v>
      </c>
    </row>
    <row r="663" customFormat="false" ht="12.75" hidden="false" customHeight="false" outlineLevel="0" collapsed="false">
      <c r="A663" s="5" t="n">
        <f aca="false">IF(B662=11,A662+1,A662)</f>
        <v>55</v>
      </c>
      <c r="B663" s="6" t="n">
        <f aca="false">IF(B662=11,0,B662+1)</f>
        <v>0</v>
      </c>
      <c r="C663" s="7" t="n">
        <f aca="false">IF(D662&gt;=14,C662+1,C662)</f>
        <v>44</v>
      </c>
      <c r="D663" s="4" t="n">
        <f aca="false">IF(D662&gt;=14,0,D662+1)</f>
        <v>0</v>
      </c>
      <c r="E663" s="5" t="n">
        <f aca="false">(C663-(C663/5))+9</f>
        <v>44.2</v>
      </c>
      <c r="F663" s="6" t="n">
        <f aca="false">(D663-(D663/5))</f>
        <v>0</v>
      </c>
      <c r="G663" s="7" t="n">
        <f aca="false">IF(H662&gt;=15,G662+1,G662)</f>
        <v>41</v>
      </c>
      <c r="H663" s="4" t="n">
        <f aca="false">IF(H662&gt;=15,0,H662+1)</f>
        <v>4</v>
      </c>
      <c r="I663" s="8" t="n">
        <f aca="false">(G663-(G663/4))+10</f>
        <v>40.75</v>
      </c>
      <c r="J663" s="6" t="n">
        <f aca="false">(H663-(H663/4))</f>
        <v>3</v>
      </c>
      <c r="K663" s="7" t="n">
        <f aca="false">IF(L662&gt;=17,K662+1,K662)</f>
        <v>36</v>
      </c>
      <c r="L663" s="4" t="n">
        <f aca="false">IF(L662&gt;=17,0,L662+1)</f>
        <v>12</v>
      </c>
      <c r="M663" s="5" t="n">
        <f aca="false">(K663-(K663/3))+12</f>
        <v>36</v>
      </c>
      <c r="N663" s="6" t="n">
        <f aca="false">(L663-(L663/3))</f>
        <v>8</v>
      </c>
      <c r="O663" s="7" t="n">
        <f aca="false">IF(P662&gt;=13,O662+1,O662)</f>
        <v>47</v>
      </c>
      <c r="P663" s="4" t="n">
        <f aca="false">IF(P662&gt;=13,0,P662+1)</f>
        <v>2</v>
      </c>
      <c r="Q663" s="5" t="n">
        <f aca="false">(O663-(O663/7))+7</f>
        <v>47.2857142857143</v>
      </c>
      <c r="R663" s="6" t="n">
        <f aca="false">(P663-(P663/7))</f>
        <v>1.71428571428571</v>
      </c>
      <c r="S663" s="7" t="n">
        <f aca="false">IF(T662&gt;=23,S662+1,S662)</f>
        <v>27</v>
      </c>
      <c r="T663" s="4" t="n">
        <f aca="false">IF(T662&gt;=23,0,T662+1)</f>
        <v>12</v>
      </c>
      <c r="U663" s="5" t="n">
        <f aca="false">(S663-(S663/2))+13</f>
        <v>26.5</v>
      </c>
      <c r="V663" s="6" t="n">
        <f aca="false">(T663-(T663/2))</f>
        <v>6</v>
      </c>
      <c r="W663" s="7" t="n">
        <f aca="false">IF(X662&gt;=19,W662+1,W662)</f>
        <v>33</v>
      </c>
      <c r="X663" s="4" t="n">
        <f aca="false">IF(X662&gt;=19,0,X662+1)</f>
        <v>19</v>
      </c>
      <c r="Y663" s="5" t="n">
        <f aca="false">(W663-(W663/2))+16</f>
        <v>32.5</v>
      </c>
      <c r="Z663" s="6" t="n">
        <f aca="false">(X663-(X663/2))+2</f>
        <v>11.5</v>
      </c>
      <c r="AA663" s="7" t="n">
        <f aca="false">IF(AB662&gt;=37,AA662+1,AA662)</f>
        <v>17</v>
      </c>
      <c r="AB663" s="4" t="n">
        <f aca="false">IF(AB662&gt;=37,0,AB662+1)</f>
        <v>19</v>
      </c>
      <c r="AC663" s="5" t="n">
        <f aca="false">(AA663-(AA663/1.5))+11</f>
        <v>16.6666666666667</v>
      </c>
      <c r="AD663" s="6" t="n">
        <f aca="false">(AB663-(AB663/1.5))-0.5</f>
        <v>5.83333333333333</v>
      </c>
      <c r="AE663" s="7" t="n">
        <f aca="false">IF(AF662&gt;=37,AE662+1,AE662)</f>
        <v>17</v>
      </c>
      <c r="AF663" s="4" t="n">
        <f aca="false">IF(AF662&gt;=37,0,AF662+1)</f>
        <v>19</v>
      </c>
      <c r="AG663" s="7" t="n">
        <f aca="false">IF(AH662&gt;=32,AG662+1,AG662)</f>
        <v>20</v>
      </c>
      <c r="AH663" s="4" t="n">
        <f aca="false">IF(AH662&gt;=32,0,AH662+1)</f>
        <v>8</v>
      </c>
      <c r="AI663" s="5" t="n">
        <f aca="false">(AG663-(AG663/1.5))+13</f>
        <v>19.6666666666667</v>
      </c>
      <c r="AJ663" s="6" t="n">
        <f aca="false">(AH663-(AH663/1.5))+0.25</f>
        <v>2.91666666666667</v>
      </c>
    </row>
    <row r="664" customFormat="false" ht="12.75" hidden="false" customHeight="false" outlineLevel="0" collapsed="false">
      <c r="A664" s="5" t="n">
        <f aca="false">IF(B663=11,A663+1,A663)</f>
        <v>55</v>
      </c>
      <c r="B664" s="6" t="n">
        <f aca="false">IF(B663=11,0,B663+1)</f>
        <v>1</v>
      </c>
      <c r="C664" s="7" t="n">
        <f aca="false">IF(D663&gt;=14,C663+1,C663)</f>
        <v>44</v>
      </c>
      <c r="D664" s="4" t="n">
        <f aca="false">IF(D663&gt;=14,0,D663+1)</f>
        <v>1</v>
      </c>
      <c r="E664" s="5" t="n">
        <f aca="false">(C664-(C664/5))+9</f>
        <v>44.2</v>
      </c>
      <c r="F664" s="6" t="n">
        <f aca="false">(D664-(D664/5))</f>
        <v>0.8</v>
      </c>
      <c r="G664" s="7" t="n">
        <f aca="false">IF(H663&gt;=15,G663+1,G663)</f>
        <v>41</v>
      </c>
      <c r="H664" s="4" t="n">
        <f aca="false">IF(H663&gt;=15,0,H663+1)</f>
        <v>5</v>
      </c>
      <c r="I664" s="8" t="n">
        <f aca="false">(G664-(G664/4))+10</f>
        <v>40.75</v>
      </c>
      <c r="J664" s="6" t="n">
        <f aca="false">(H664-(H664/4))</f>
        <v>3.75</v>
      </c>
      <c r="K664" s="7" t="n">
        <f aca="false">IF(L663&gt;=17,K663+1,K663)</f>
        <v>36</v>
      </c>
      <c r="L664" s="4" t="n">
        <f aca="false">IF(L663&gt;=17,0,L663+1)</f>
        <v>13</v>
      </c>
      <c r="M664" s="5" t="n">
        <f aca="false">(K664-(K664/3))+12</f>
        <v>36</v>
      </c>
      <c r="N664" s="6" t="n">
        <f aca="false">(L664-(L664/3))</f>
        <v>8.66666666666667</v>
      </c>
      <c r="O664" s="7" t="n">
        <f aca="false">IF(P663&gt;=13,O663+1,O663)</f>
        <v>47</v>
      </c>
      <c r="P664" s="4" t="n">
        <f aca="false">IF(P663&gt;=13,0,P663+1)</f>
        <v>3</v>
      </c>
      <c r="Q664" s="5" t="n">
        <f aca="false">(O664-(O664/7))+7</f>
        <v>47.2857142857143</v>
      </c>
      <c r="R664" s="6" t="n">
        <f aca="false">(P664-(P664/7))</f>
        <v>2.57142857142857</v>
      </c>
      <c r="S664" s="7" t="n">
        <f aca="false">IF(T663&gt;=23,S663+1,S663)</f>
        <v>27</v>
      </c>
      <c r="T664" s="4" t="n">
        <f aca="false">IF(T663&gt;=23,0,T663+1)</f>
        <v>13</v>
      </c>
      <c r="U664" s="5" t="n">
        <f aca="false">(S664-(S664/2))+13</f>
        <v>26.5</v>
      </c>
      <c r="V664" s="6" t="n">
        <f aca="false">(T664-(T664/2))</f>
        <v>6.5</v>
      </c>
      <c r="W664" s="7" t="n">
        <f aca="false">IF(X663&gt;=19,W663+1,W663)</f>
        <v>34</v>
      </c>
      <c r="X664" s="4" t="n">
        <f aca="false">IF(X663&gt;=19,0,X663+1)</f>
        <v>0</v>
      </c>
      <c r="Y664" s="5" t="n">
        <f aca="false">(W664-(W664/2))+17</f>
        <v>34</v>
      </c>
      <c r="Z664" s="6" t="n">
        <f aca="false">(X664-(X664/2))+0.5</f>
        <v>0.5</v>
      </c>
      <c r="AA664" s="7" t="n">
        <f aca="false">IF(AB663&gt;=37,AA663+1,AA663)</f>
        <v>17</v>
      </c>
      <c r="AB664" s="4" t="n">
        <f aca="false">IF(AB663&gt;=37,0,AB663+1)</f>
        <v>20</v>
      </c>
      <c r="AC664" s="5" t="n">
        <f aca="false">(AA664-(AA664/1.5))+11</f>
        <v>16.6666666666667</v>
      </c>
      <c r="AD664" s="6" t="n">
        <f aca="false">(AB664-(AB664/1.5))-0.5</f>
        <v>6.16666666666667</v>
      </c>
      <c r="AE664" s="7" t="n">
        <f aca="false">IF(AF663&gt;=37,AE663+1,AE663)</f>
        <v>17</v>
      </c>
      <c r="AF664" s="4" t="n">
        <f aca="false">IF(AF663&gt;=37,0,AF663+1)</f>
        <v>20</v>
      </c>
      <c r="AG664" s="7" t="n">
        <f aca="false">IF(AH663&gt;=32,AG663+1,AG663)</f>
        <v>20</v>
      </c>
      <c r="AH664" s="4" t="n">
        <f aca="false">IF(AH663&gt;=32,0,AH663+1)</f>
        <v>9</v>
      </c>
      <c r="AI664" s="5" t="n">
        <f aca="false">(AG664-(AG664/1.5))+13</f>
        <v>19.6666666666667</v>
      </c>
      <c r="AJ664" s="6" t="n">
        <f aca="false">(AH664-(AH664/1.5))+0.5</f>
        <v>3.5</v>
      </c>
    </row>
    <row r="665" customFormat="false" ht="12.75" hidden="false" customHeight="false" outlineLevel="0" collapsed="false">
      <c r="A665" s="5" t="n">
        <f aca="false">IF(B664=11,A664+1,A664)</f>
        <v>55</v>
      </c>
      <c r="B665" s="6" t="n">
        <f aca="false">IF(B664=11,0,B664+1)</f>
        <v>2</v>
      </c>
      <c r="C665" s="7" t="n">
        <f aca="false">IF(D664&gt;=14,C664+1,C664)</f>
        <v>44</v>
      </c>
      <c r="D665" s="4" t="n">
        <f aca="false">IF(D664&gt;=14,0,D664+1)</f>
        <v>2</v>
      </c>
      <c r="E665" s="5" t="n">
        <f aca="false">(C665-(C665/5))+9</f>
        <v>44.2</v>
      </c>
      <c r="F665" s="6" t="n">
        <f aca="false">(D665-(D665/5))</f>
        <v>1.6</v>
      </c>
      <c r="G665" s="7" t="n">
        <f aca="false">IF(H664&gt;=15,G664+1,G664)</f>
        <v>41</v>
      </c>
      <c r="H665" s="4" t="n">
        <f aca="false">IF(H664&gt;=15,0,H664+1)</f>
        <v>6</v>
      </c>
      <c r="I665" s="8" t="n">
        <f aca="false">(G665-(G665/4))+10</f>
        <v>40.75</v>
      </c>
      <c r="J665" s="6" t="n">
        <f aca="false">(H665-(H665/4))</f>
        <v>4.5</v>
      </c>
      <c r="K665" s="7" t="n">
        <f aca="false">IF(L664&gt;=17,K664+1,K664)</f>
        <v>36</v>
      </c>
      <c r="L665" s="4" t="n">
        <f aca="false">IF(L664&gt;=17,0,L664+1)</f>
        <v>14</v>
      </c>
      <c r="M665" s="5" t="n">
        <f aca="false">(K665-(K665/3))+12</f>
        <v>36</v>
      </c>
      <c r="N665" s="6" t="n">
        <f aca="false">(L665-(L665/3))</f>
        <v>9.33333333333333</v>
      </c>
      <c r="O665" s="7" t="n">
        <f aca="false">IF(P664&gt;=13,O664+1,O664)</f>
        <v>47</v>
      </c>
      <c r="P665" s="4" t="n">
        <f aca="false">IF(P664&gt;=13,0,P664+1)</f>
        <v>4</v>
      </c>
      <c r="Q665" s="5" t="n">
        <f aca="false">(O665-(O665/7))+7</f>
        <v>47.2857142857143</v>
      </c>
      <c r="R665" s="6" t="n">
        <f aca="false">(P665-(P665/7))</f>
        <v>3.42857142857143</v>
      </c>
      <c r="S665" s="7" t="n">
        <f aca="false">IF(T664&gt;=23,S664+1,S664)</f>
        <v>27</v>
      </c>
      <c r="T665" s="4" t="n">
        <f aca="false">IF(T664&gt;=23,0,T664+1)</f>
        <v>14</v>
      </c>
      <c r="U665" s="5" t="n">
        <f aca="false">(S665-(S665/2))+13</f>
        <v>26.5</v>
      </c>
      <c r="V665" s="6" t="n">
        <f aca="false">(T665-(T665/2))</f>
        <v>7</v>
      </c>
      <c r="W665" s="7" t="n">
        <f aca="false">IF(X664&gt;=18,W664+1,W664)</f>
        <v>34</v>
      </c>
      <c r="X665" s="4" t="n">
        <f aca="false">IF(X664&gt;=18,0,X664+1)</f>
        <v>1</v>
      </c>
      <c r="Y665" s="5" t="n">
        <f aca="false">(W665-(W665/2))+17</f>
        <v>34</v>
      </c>
      <c r="Z665" s="6" t="n">
        <f aca="false">(X665-(X665/2))+0.5</f>
        <v>1</v>
      </c>
      <c r="AA665" s="7" t="n">
        <f aca="false">IF(AB664&gt;=37,AA664+1,AA664)</f>
        <v>17</v>
      </c>
      <c r="AB665" s="4" t="n">
        <f aca="false">IF(AB664&gt;=37,0,AB664+1)</f>
        <v>21</v>
      </c>
      <c r="AC665" s="5" t="n">
        <f aca="false">(AA665-(AA665/1.5))+11</f>
        <v>16.6666666666667</v>
      </c>
      <c r="AD665" s="6" t="n">
        <f aca="false">(AB665-(AB665/1.5))-0.5</f>
        <v>6.5</v>
      </c>
      <c r="AE665" s="7" t="n">
        <f aca="false">IF(AF664&gt;=37,AE664+1,AE664)</f>
        <v>17</v>
      </c>
      <c r="AF665" s="4" t="n">
        <f aca="false">IF(AF664&gt;=37,0,AF664+1)</f>
        <v>21</v>
      </c>
      <c r="AG665" s="7" t="n">
        <f aca="false">IF(AH664&gt;=32,AG664+1,AG664)</f>
        <v>20</v>
      </c>
      <c r="AH665" s="4" t="n">
        <f aca="false">IF(AH664&gt;=32,0,AH664+1)</f>
        <v>10</v>
      </c>
      <c r="AI665" s="5" t="n">
        <f aca="false">(AG665-(AG665/1.5))+13</f>
        <v>19.6666666666667</v>
      </c>
      <c r="AJ665" s="6" t="n">
        <f aca="false">(AH665-(AH665/1.5))+0.5</f>
        <v>3.83333333333333</v>
      </c>
    </row>
    <row r="666" customFormat="false" ht="12.75" hidden="false" customHeight="false" outlineLevel="0" collapsed="false">
      <c r="A666" s="5" t="n">
        <f aca="false">IF(B665=11,A665+1,A665)</f>
        <v>55</v>
      </c>
      <c r="B666" s="6" t="n">
        <f aca="false">IF(B665=11,0,B665+1)</f>
        <v>3</v>
      </c>
      <c r="C666" s="7" t="n">
        <f aca="false">IF(D665&gt;=14,C665+1,C665)</f>
        <v>44</v>
      </c>
      <c r="D666" s="4" t="n">
        <f aca="false">IF(D665&gt;=14,0,D665+1)</f>
        <v>3</v>
      </c>
      <c r="E666" s="5" t="n">
        <f aca="false">(C666-(C666/5))+9</f>
        <v>44.2</v>
      </c>
      <c r="F666" s="6" t="n">
        <f aca="false">(D666-(D666/5))</f>
        <v>2.4</v>
      </c>
      <c r="G666" s="7" t="n">
        <f aca="false">IF(H665&gt;=15,G665+1,G665)</f>
        <v>41</v>
      </c>
      <c r="H666" s="4" t="n">
        <f aca="false">IF(H665&gt;=15,0,H665+1)</f>
        <v>7</v>
      </c>
      <c r="I666" s="8" t="n">
        <f aca="false">(G666-(G666/4))+10</f>
        <v>40.75</v>
      </c>
      <c r="J666" s="6" t="n">
        <f aca="false">(H666-(H666/4))</f>
        <v>5.25</v>
      </c>
      <c r="K666" s="7" t="n">
        <f aca="false">IF(L665&gt;=17,K665+1,K665)</f>
        <v>36</v>
      </c>
      <c r="L666" s="4" t="n">
        <f aca="false">IF(L665&gt;=17,0,L665+1)</f>
        <v>15</v>
      </c>
      <c r="M666" s="5" t="n">
        <f aca="false">(K666-(K666/3))+12</f>
        <v>36</v>
      </c>
      <c r="N666" s="6" t="n">
        <f aca="false">(L666-(L666/3))</f>
        <v>10</v>
      </c>
      <c r="O666" s="7" t="n">
        <f aca="false">IF(P665&gt;=13,O665+1,O665)</f>
        <v>47</v>
      </c>
      <c r="P666" s="4" t="n">
        <f aca="false">IF(P665&gt;=13,0,P665+1)</f>
        <v>5</v>
      </c>
      <c r="Q666" s="5" t="n">
        <f aca="false">(O666-(O666/7))+7</f>
        <v>47.2857142857143</v>
      </c>
      <c r="R666" s="6" t="n">
        <f aca="false">(P666-(P666/7))</f>
        <v>4.28571428571429</v>
      </c>
      <c r="S666" s="7" t="n">
        <f aca="false">IF(T665&gt;=23,S665+1,S665)</f>
        <v>27</v>
      </c>
      <c r="T666" s="4" t="n">
        <f aca="false">IF(T665&gt;=23,0,T665+1)</f>
        <v>15</v>
      </c>
      <c r="U666" s="5" t="n">
        <f aca="false">(S666-(S666/2))+13</f>
        <v>26.5</v>
      </c>
      <c r="V666" s="6" t="n">
        <f aca="false">(T666-(T666/2))</f>
        <v>7.5</v>
      </c>
      <c r="W666" s="7" t="n">
        <f aca="false">IF(X665&gt;=18,W665+1,W665)</f>
        <v>34</v>
      </c>
      <c r="X666" s="4" t="n">
        <f aca="false">IF(X665&gt;=18,0,X665+1)</f>
        <v>2</v>
      </c>
      <c r="Y666" s="5" t="n">
        <f aca="false">(W666-(W666/2))+17</f>
        <v>34</v>
      </c>
      <c r="Z666" s="6" t="n">
        <f aca="false">(X666-(X666/2))+0.5</f>
        <v>1.5</v>
      </c>
      <c r="AA666" s="7" t="n">
        <f aca="false">IF(AB665&gt;=37,AA665+1,AA665)</f>
        <v>17</v>
      </c>
      <c r="AB666" s="4" t="n">
        <f aca="false">IF(AB665&gt;=37,0,AB665+1)</f>
        <v>22</v>
      </c>
      <c r="AC666" s="5" t="n">
        <f aca="false">(AA666-(AA666/1.5))+11</f>
        <v>16.6666666666667</v>
      </c>
      <c r="AD666" s="6" t="n">
        <f aca="false">(AB666-(AB666/1.5))-0.5</f>
        <v>6.83333333333333</v>
      </c>
      <c r="AE666" s="7" t="n">
        <f aca="false">IF(AF665&gt;=37,AE665+1,AE665)</f>
        <v>17</v>
      </c>
      <c r="AF666" s="4" t="n">
        <f aca="false">IF(AF665&gt;=37,0,AF665+1)</f>
        <v>22</v>
      </c>
      <c r="AG666" s="7" t="n">
        <f aca="false">IF(AH665&gt;=32,AG665+1,AG665)</f>
        <v>20</v>
      </c>
      <c r="AH666" s="4" t="n">
        <f aca="false">IF(AH665&gt;=32,0,AH665+1)</f>
        <v>11</v>
      </c>
      <c r="AI666" s="5" t="n">
        <f aca="false">(AG666-(AG666/1.5))+13</f>
        <v>19.6666666666667</v>
      </c>
      <c r="AJ666" s="6" t="n">
        <f aca="false">(AH666-(AH666/1.5))+0.5</f>
        <v>4.16666666666667</v>
      </c>
    </row>
    <row r="667" customFormat="false" ht="12.75" hidden="false" customHeight="false" outlineLevel="0" collapsed="false">
      <c r="A667" s="5" t="n">
        <f aca="false">IF(B666=11,A666+1,A666)</f>
        <v>55</v>
      </c>
      <c r="B667" s="6" t="n">
        <f aca="false">IF(B666=11,0,B666+1)</f>
        <v>4</v>
      </c>
      <c r="C667" s="7" t="n">
        <f aca="false">IF(D666&gt;=14,C666+1,C666)</f>
        <v>44</v>
      </c>
      <c r="D667" s="4" t="n">
        <f aca="false">IF(D666&gt;=14,0,D666+1)</f>
        <v>4</v>
      </c>
      <c r="E667" s="5" t="n">
        <f aca="false">(C667-(C667/5))+9</f>
        <v>44.2</v>
      </c>
      <c r="F667" s="6" t="n">
        <f aca="false">(D667-(D667/5))</f>
        <v>3.2</v>
      </c>
      <c r="G667" s="7" t="n">
        <f aca="false">IF(H666&gt;=15,G666+1,G666)</f>
        <v>41</v>
      </c>
      <c r="H667" s="4" t="n">
        <f aca="false">IF(H666&gt;=15,0,H666+1)</f>
        <v>8</v>
      </c>
      <c r="I667" s="8" t="n">
        <f aca="false">(G667-(G667/4))+10</f>
        <v>40.75</v>
      </c>
      <c r="J667" s="6" t="n">
        <f aca="false">(H667-(H667/4))</f>
        <v>6</v>
      </c>
      <c r="K667" s="7" t="n">
        <f aca="false">IF(L666&gt;=17,K666+1,K666)</f>
        <v>36</v>
      </c>
      <c r="L667" s="4" t="n">
        <f aca="false">IF(L666&gt;=17,0,L666+1)</f>
        <v>16</v>
      </c>
      <c r="M667" s="5" t="n">
        <f aca="false">(K667-(K667/3))+12</f>
        <v>36</v>
      </c>
      <c r="N667" s="6" t="n">
        <f aca="false">(L667-(L667/3))</f>
        <v>10.6666666666667</v>
      </c>
      <c r="O667" s="7" t="n">
        <f aca="false">IF(P666&gt;=13,O666+1,O666)</f>
        <v>47</v>
      </c>
      <c r="P667" s="4" t="n">
        <f aca="false">IF(P666&gt;=13,0,P666+1)</f>
        <v>6</v>
      </c>
      <c r="Q667" s="5" t="n">
        <f aca="false">(O667-(O667/7))+7</f>
        <v>47.2857142857143</v>
      </c>
      <c r="R667" s="6" t="n">
        <f aca="false">(P667-(P667/7))</f>
        <v>5.14285714285714</v>
      </c>
      <c r="S667" s="7" t="n">
        <f aca="false">IF(T666&gt;=23,S666+1,S666)</f>
        <v>27</v>
      </c>
      <c r="T667" s="4" t="n">
        <f aca="false">IF(T666&gt;=23,0,T666+1)</f>
        <v>16</v>
      </c>
      <c r="U667" s="5" t="n">
        <f aca="false">(S667-(S667/2))+13</f>
        <v>26.5</v>
      </c>
      <c r="V667" s="6" t="n">
        <f aca="false">(T667-(T667/2))</f>
        <v>8</v>
      </c>
      <c r="W667" s="7" t="n">
        <f aca="false">IF(X666&gt;=18,W666+1,W666)</f>
        <v>34</v>
      </c>
      <c r="X667" s="4" t="n">
        <f aca="false">IF(X666&gt;=18,0,X666+1)</f>
        <v>3</v>
      </c>
      <c r="Y667" s="5" t="n">
        <f aca="false">(W667-(W667/2))+17</f>
        <v>34</v>
      </c>
      <c r="Z667" s="6" t="n">
        <f aca="false">(X667-(X667/2))+0.5</f>
        <v>2</v>
      </c>
      <c r="AA667" s="7" t="n">
        <f aca="false">IF(AB666&gt;=37,AA666+1,AA666)</f>
        <v>17</v>
      </c>
      <c r="AB667" s="4" t="n">
        <f aca="false">IF(AB666&gt;=37,0,AB666+1)</f>
        <v>23</v>
      </c>
      <c r="AC667" s="5" t="n">
        <f aca="false">(AA667-(AA667/1.5))+11</f>
        <v>16.6666666666667</v>
      </c>
      <c r="AD667" s="6" t="n">
        <f aca="false">(AB667-(AB667/1.5))-0.5</f>
        <v>7.16666666666667</v>
      </c>
      <c r="AE667" s="7" t="n">
        <f aca="false">IF(AF666&gt;=37,AE666+1,AE666)</f>
        <v>17</v>
      </c>
      <c r="AF667" s="4" t="n">
        <f aca="false">IF(AF666&gt;=37,0,AF666+1)</f>
        <v>23</v>
      </c>
      <c r="AG667" s="7" t="n">
        <f aca="false">IF(AH666&gt;=32,AG666+1,AG666)</f>
        <v>20</v>
      </c>
      <c r="AH667" s="4" t="n">
        <f aca="false">IF(AH666&gt;=32,0,AH666+1)</f>
        <v>12</v>
      </c>
      <c r="AI667" s="5" t="n">
        <f aca="false">(AG667-(AG667/1.5))+13</f>
        <v>19.6666666666667</v>
      </c>
      <c r="AJ667" s="6" t="n">
        <f aca="false">(AH667-(AH667/1.5))+0.5</f>
        <v>4.5</v>
      </c>
    </row>
    <row r="668" customFormat="false" ht="12.75" hidden="false" customHeight="false" outlineLevel="0" collapsed="false">
      <c r="A668" s="5" t="n">
        <f aca="false">IF(B667=11,A667+1,A667)</f>
        <v>55</v>
      </c>
      <c r="B668" s="6" t="n">
        <f aca="false">IF(B667=11,0,B667+1)</f>
        <v>5</v>
      </c>
      <c r="C668" s="7" t="n">
        <f aca="false">IF(D667&gt;=14,C667+1,C667)</f>
        <v>44</v>
      </c>
      <c r="D668" s="4" t="n">
        <f aca="false">IF(D667&gt;=14,0,D667+1)</f>
        <v>5</v>
      </c>
      <c r="E668" s="5" t="n">
        <f aca="false">(C668-(C668/5))+9</f>
        <v>44.2</v>
      </c>
      <c r="F668" s="6" t="n">
        <f aca="false">(D668-(D668/5))</f>
        <v>4</v>
      </c>
      <c r="G668" s="7" t="n">
        <f aca="false">IF(H667&gt;=15,G667+1,G667)</f>
        <v>41</v>
      </c>
      <c r="H668" s="4" t="n">
        <f aca="false">IF(H667&gt;=15,0,H667+1)</f>
        <v>9</v>
      </c>
      <c r="I668" s="8" t="n">
        <f aca="false">(G668-(G668/4))+10</f>
        <v>40.75</v>
      </c>
      <c r="J668" s="6" t="n">
        <f aca="false">(H668-(H668/4))</f>
        <v>6.75</v>
      </c>
      <c r="K668" s="7" t="n">
        <f aca="false">IF(L667&gt;=17,K667+1,K667)</f>
        <v>36</v>
      </c>
      <c r="L668" s="4" t="n">
        <f aca="false">IF(L667&gt;=17,0,L667+1)</f>
        <v>17</v>
      </c>
      <c r="M668" s="5" t="n">
        <f aca="false">(K668-(K668/3))+12</f>
        <v>36</v>
      </c>
      <c r="N668" s="6" t="n">
        <f aca="false">(L668-(L668/3))</f>
        <v>11.3333333333333</v>
      </c>
      <c r="O668" s="7" t="n">
        <f aca="false">IF(P667&gt;=13,O667+1,O667)</f>
        <v>47</v>
      </c>
      <c r="P668" s="4" t="n">
        <f aca="false">IF(P667&gt;=13,0,P667+1)</f>
        <v>7</v>
      </c>
      <c r="Q668" s="5" t="n">
        <f aca="false">(O668-(O668/7))+7</f>
        <v>47.2857142857143</v>
      </c>
      <c r="R668" s="6" t="n">
        <f aca="false">(P668-(P668/7))</f>
        <v>6</v>
      </c>
      <c r="S668" s="7" t="n">
        <f aca="false">IF(T667&gt;=23,S667+1,S667)</f>
        <v>27</v>
      </c>
      <c r="T668" s="4" t="n">
        <f aca="false">IF(T667&gt;=23,0,T667+1)</f>
        <v>17</v>
      </c>
      <c r="U668" s="5" t="n">
        <f aca="false">(S668-(S668/2))+13</f>
        <v>26.5</v>
      </c>
      <c r="V668" s="6" t="n">
        <f aca="false">(T668-(T668/2))</f>
        <v>8.5</v>
      </c>
      <c r="W668" s="7" t="n">
        <f aca="false">IF(X667&gt;=18,W667+1,W667)</f>
        <v>34</v>
      </c>
      <c r="X668" s="4" t="n">
        <f aca="false">IF(X667&gt;=18,0,X667+1)</f>
        <v>4</v>
      </c>
      <c r="Y668" s="5" t="n">
        <f aca="false">(W668-(W668/2))+17</f>
        <v>34</v>
      </c>
      <c r="Z668" s="6" t="n">
        <f aca="false">(X668-(X668/2))+0.5</f>
        <v>2.5</v>
      </c>
      <c r="AA668" s="7" t="n">
        <f aca="false">IF(AB667&gt;=37,AA667+1,AA667)</f>
        <v>17</v>
      </c>
      <c r="AB668" s="4" t="n">
        <f aca="false">IF(AB667&gt;=37,0,AB667+1)</f>
        <v>24</v>
      </c>
      <c r="AC668" s="5" t="n">
        <f aca="false">(AA668-(AA668/1.5))+11</f>
        <v>16.6666666666667</v>
      </c>
      <c r="AD668" s="6" t="n">
        <f aca="false">(AB668-(AB668/1.5))-0.5</f>
        <v>7.5</v>
      </c>
      <c r="AE668" s="7" t="n">
        <f aca="false">IF(AF667&gt;=37,AE667+1,AE667)</f>
        <v>17</v>
      </c>
      <c r="AF668" s="4" t="n">
        <f aca="false">IF(AF667&gt;=37,0,AF667+1)</f>
        <v>24</v>
      </c>
      <c r="AG668" s="7" t="n">
        <f aca="false">IF(AH667&gt;=32,AG667+1,AG667)</f>
        <v>20</v>
      </c>
      <c r="AH668" s="4" t="n">
        <f aca="false">IF(AH667&gt;=32,0,AH667+1)</f>
        <v>13</v>
      </c>
      <c r="AI668" s="5" t="n">
        <f aca="false">(AG668-(AG668/1.5))+13</f>
        <v>19.6666666666667</v>
      </c>
      <c r="AJ668" s="6" t="n">
        <f aca="false">(AH668-(AH668/1.5))+0.5</f>
        <v>4.83333333333333</v>
      </c>
    </row>
    <row r="669" customFormat="false" ht="12.75" hidden="false" customHeight="false" outlineLevel="0" collapsed="false">
      <c r="A669" s="5" t="n">
        <f aca="false">IF(B668=11,A668+1,A668)</f>
        <v>55</v>
      </c>
      <c r="B669" s="6" t="n">
        <f aca="false">IF(B668=11,0,B668+1)</f>
        <v>6</v>
      </c>
      <c r="C669" s="7" t="n">
        <f aca="false">IF(D668&gt;=14,C668+1,C668)</f>
        <v>44</v>
      </c>
      <c r="D669" s="4" t="n">
        <f aca="false">IF(D668&gt;=14,0,D668+1)</f>
        <v>6</v>
      </c>
      <c r="E669" s="5" t="n">
        <f aca="false">(C669-(C669/5))+9</f>
        <v>44.2</v>
      </c>
      <c r="F669" s="6" t="n">
        <f aca="false">(D669-(D669/5))</f>
        <v>4.8</v>
      </c>
      <c r="G669" s="7" t="n">
        <f aca="false">IF(H668&gt;=15,G668+1,G668)</f>
        <v>41</v>
      </c>
      <c r="H669" s="4" t="n">
        <f aca="false">IF(H668&gt;=15,0,H668+1)</f>
        <v>10</v>
      </c>
      <c r="I669" s="8" t="n">
        <f aca="false">(G669-(G669/4))+10</f>
        <v>40.75</v>
      </c>
      <c r="J669" s="6" t="n">
        <f aca="false">(H669-(H669/4))</f>
        <v>7.5</v>
      </c>
      <c r="K669" s="7" t="n">
        <f aca="false">IF(L668&gt;=17,K668+1,K668)</f>
        <v>37</v>
      </c>
      <c r="L669" s="4" t="n">
        <f aca="false">IF(L668&gt;=17,0,L668+1)</f>
        <v>0</v>
      </c>
      <c r="M669" s="5" t="n">
        <f aca="false">(K669-(K669/3))+12</f>
        <v>36.6666666666667</v>
      </c>
      <c r="N669" s="6" t="n">
        <f aca="false">(L669-(L669/3))</f>
        <v>0</v>
      </c>
      <c r="O669" s="7" t="n">
        <f aca="false">IF(P668&gt;=13,O668+1,O668)</f>
        <v>47</v>
      </c>
      <c r="P669" s="4" t="n">
        <f aca="false">IF(P668&gt;=13,0,P668+1)</f>
        <v>8</v>
      </c>
      <c r="Q669" s="5" t="n">
        <f aca="false">(O669-(O669/7))+7</f>
        <v>47.2857142857143</v>
      </c>
      <c r="R669" s="6" t="n">
        <f aca="false">(P669-(P669/7))</f>
        <v>6.85714285714286</v>
      </c>
      <c r="S669" s="7" t="n">
        <f aca="false">IF(T668&gt;=23,S668+1,S668)</f>
        <v>27</v>
      </c>
      <c r="T669" s="4" t="n">
        <f aca="false">IF(T668&gt;=23,0,T668+1)</f>
        <v>18</v>
      </c>
      <c r="U669" s="5" t="n">
        <f aca="false">(S669-(S669/2))+13</f>
        <v>26.5</v>
      </c>
      <c r="V669" s="6" t="n">
        <f aca="false">(T669-(T669/2))</f>
        <v>9</v>
      </c>
      <c r="W669" s="7" t="n">
        <f aca="false">IF(X668&gt;=18,W668+1,W668)</f>
        <v>34</v>
      </c>
      <c r="X669" s="4" t="n">
        <f aca="false">IF(X668&gt;=18,0,X668+1)</f>
        <v>5</v>
      </c>
      <c r="Y669" s="5" t="n">
        <f aca="false">(W669-(W669/2))+17</f>
        <v>34</v>
      </c>
      <c r="Z669" s="6" t="n">
        <f aca="false">(X669-(X669/2))+1</f>
        <v>3.5</v>
      </c>
      <c r="AA669" s="7" t="n">
        <f aca="false">IF(AB668&gt;=37,AA668+1,AA668)</f>
        <v>17</v>
      </c>
      <c r="AB669" s="4" t="n">
        <f aca="false">IF(AB668&gt;=37,0,AB668+1)</f>
        <v>25</v>
      </c>
      <c r="AC669" s="5" t="n">
        <f aca="false">(AA669-(AA669/1.5))+11</f>
        <v>16.6666666666667</v>
      </c>
      <c r="AD669" s="6" t="n">
        <f aca="false">(AB669-(AB669/1.5))-0.5</f>
        <v>7.83333333333333</v>
      </c>
      <c r="AE669" s="7" t="n">
        <f aca="false">IF(AF668&gt;=37,AE668+1,AE668)</f>
        <v>17</v>
      </c>
      <c r="AF669" s="4" t="n">
        <f aca="false">IF(AF668&gt;=37,0,AF668+1)</f>
        <v>25</v>
      </c>
      <c r="AG669" s="7" t="n">
        <f aca="false">IF(AH668&gt;=32,AG668+1,AG668)</f>
        <v>20</v>
      </c>
      <c r="AH669" s="4" t="n">
        <f aca="false">IF(AH668&gt;=32,0,AH668+1)</f>
        <v>14</v>
      </c>
      <c r="AI669" s="5" t="n">
        <f aca="false">(AG669-(AG669/1.5))+13</f>
        <v>19.6666666666667</v>
      </c>
      <c r="AJ669" s="6" t="n">
        <f aca="false">(AH669-(AH669/1.5))+0.5</f>
        <v>5.16666666666667</v>
      </c>
    </row>
    <row r="670" customFormat="false" ht="12.75" hidden="false" customHeight="false" outlineLevel="0" collapsed="false">
      <c r="A670" s="5" t="n">
        <f aca="false">IF(B669=11,A669+1,A669)</f>
        <v>55</v>
      </c>
      <c r="B670" s="6" t="n">
        <f aca="false">IF(B669=11,0,B669+1)</f>
        <v>7</v>
      </c>
      <c r="C670" s="7" t="n">
        <f aca="false">IF(D669&gt;=14,C669+1,C669)</f>
        <v>44</v>
      </c>
      <c r="D670" s="4" t="n">
        <f aca="false">IF(D669&gt;=14,0,D669+1)</f>
        <v>7</v>
      </c>
      <c r="E670" s="5" t="n">
        <f aca="false">(C670-(C670/5))+9</f>
        <v>44.2</v>
      </c>
      <c r="F670" s="6" t="n">
        <f aca="false">(D670-(D670/5))</f>
        <v>5.6</v>
      </c>
      <c r="G670" s="7" t="n">
        <f aca="false">IF(H669&gt;=15,G669+1,G669)</f>
        <v>41</v>
      </c>
      <c r="H670" s="4" t="n">
        <f aca="false">IF(H669&gt;=15,0,H669+1)</f>
        <v>11</v>
      </c>
      <c r="I670" s="8" t="n">
        <f aca="false">(G670-(G670/4))+10</f>
        <v>40.75</v>
      </c>
      <c r="J670" s="6" t="n">
        <f aca="false">(H670-(H670/4))</f>
        <v>8.25</v>
      </c>
      <c r="K670" s="7" t="n">
        <f aca="false">IF(L669&gt;=17,K669+1,K669)</f>
        <v>37</v>
      </c>
      <c r="L670" s="4" t="n">
        <f aca="false">IF(L669&gt;=17,0,L669+1)</f>
        <v>1</v>
      </c>
      <c r="M670" s="5" t="n">
        <f aca="false">(K670-(K670/3))+12</f>
        <v>36.6666666666667</v>
      </c>
      <c r="N670" s="6" t="n">
        <f aca="false">(L670-(L670/3))</f>
        <v>0.666666666666667</v>
      </c>
      <c r="O670" s="7" t="n">
        <f aca="false">IF(P669&gt;=13,O669+1,O669)</f>
        <v>47</v>
      </c>
      <c r="P670" s="4" t="n">
        <f aca="false">IF(P669&gt;=13,0,P669+1)</f>
        <v>9</v>
      </c>
      <c r="Q670" s="5" t="n">
        <f aca="false">(O670-(O670/7))+7</f>
        <v>47.2857142857143</v>
      </c>
      <c r="R670" s="6" t="n">
        <f aca="false">(P670-(P670/7))</f>
        <v>7.71428571428571</v>
      </c>
      <c r="S670" s="7" t="n">
        <f aca="false">IF(T669&gt;=23,S669+1,S669)</f>
        <v>27</v>
      </c>
      <c r="T670" s="4" t="n">
        <f aca="false">IF(T669&gt;=23,0,T669+1)</f>
        <v>19</v>
      </c>
      <c r="U670" s="5" t="n">
        <f aca="false">(S670-(S670/2))+13</f>
        <v>26.5</v>
      </c>
      <c r="V670" s="6" t="n">
        <f aca="false">(T670-(T670/2))</f>
        <v>9.5</v>
      </c>
      <c r="W670" s="7" t="n">
        <f aca="false">IF(X669&gt;=18,W669+1,W669)</f>
        <v>34</v>
      </c>
      <c r="X670" s="4" t="n">
        <f aca="false">IF(X669&gt;=18,0,X669+1)</f>
        <v>6</v>
      </c>
      <c r="Y670" s="5" t="n">
        <f aca="false">(W670-(W670/2))+17</f>
        <v>34</v>
      </c>
      <c r="Z670" s="6" t="n">
        <f aca="false">(X670-(X670/2))+1</f>
        <v>4</v>
      </c>
      <c r="AA670" s="7" t="n">
        <f aca="false">IF(AB669&gt;=37,AA669+1,AA669)</f>
        <v>17</v>
      </c>
      <c r="AB670" s="4" t="n">
        <f aca="false">IF(AB669&gt;=37,0,AB669+1)</f>
        <v>26</v>
      </c>
      <c r="AC670" s="5" t="n">
        <f aca="false">(AA670-(AA670/1.5))+11</f>
        <v>16.6666666666667</v>
      </c>
      <c r="AD670" s="6" t="n">
        <f aca="false">(AB670-(AB670/1.5))-0.5</f>
        <v>8.16666666666667</v>
      </c>
      <c r="AE670" s="7" t="n">
        <f aca="false">IF(AF669&gt;=37,AE669+1,AE669)</f>
        <v>17</v>
      </c>
      <c r="AF670" s="4" t="n">
        <f aca="false">IF(AF669&gt;=37,0,AF669+1)</f>
        <v>26</v>
      </c>
      <c r="AG670" s="7" t="n">
        <f aca="false">IF(AH669&gt;=32,AG669+1,AG669)</f>
        <v>20</v>
      </c>
      <c r="AH670" s="4" t="n">
        <f aca="false">IF(AH669&gt;=32,0,AH669+1)</f>
        <v>15</v>
      </c>
      <c r="AI670" s="5" t="n">
        <f aca="false">(AG670-(AG670/1.5))+13</f>
        <v>19.6666666666667</v>
      </c>
      <c r="AJ670" s="6" t="n">
        <f aca="false">(AH670-(AH670/1.5))+0.5</f>
        <v>5.5</v>
      </c>
    </row>
    <row r="671" customFormat="false" ht="12.75" hidden="false" customHeight="false" outlineLevel="0" collapsed="false">
      <c r="A671" s="5" t="n">
        <f aca="false">IF(B670=11,A670+1,A670)</f>
        <v>55</v>
      </c>
      <c r="B671" s="6" t="n">
        <f aca="false">IF(B670=11,0,B670+1)</f>
        <v>8</v>
      </c>
      <c r="C671" s="7" t="n">
        <f aca="false">IF(D670&gt;=14,C670+1,C670)</f>
        <v>44</v>
      </c>
      <c r="D671" s="4" t="n">
        <f aca="false">IF(D670&gt;=14,0,D670+1)</f>
        <v>8</v>
      </c>
      <c r="E671" s="5" t="n">
        <f aca="false">(C671-(C671/5))+9</f>
        <v>44.2</v>
      </c>
      <c r="F671" s="6" t="n">
        <f aca="false">(D671-(D671/5))</f>
        <v>6.4</v>
      </c>
      <c r="G671" s="7" t="n">
        <f aca="false">IF(H670&gt;=15,G670+1,G670)</f>
        <v>41</v>
      </c>
      <c r="H671" s="4" t="n">
        <f aca="false">IF(H670&gt;=15,0,H670+1)</f>
        <v>12</v>
      </c>
      <c r="I671" s="8" t="n">
        <f aca="false">(G671-(G671/4))+10</f>
        <v>40.75</v>
      </c>
      <c r="J671" s="6" t="n">
        <f aca="false">(H671-(H671/4))</f>
        <v>9</v>
      </c>
      <c r="K671" s="7" t="n">
        <f aca="false">IF(L670&gt;=17,K670+1,K670)</f>
        <v>37</v>
      </c>
      <c r="L671" s="4" t="n">
        <f aca="false">IF(L670&gt;=17,0,L670+1)</f>
        <v>2</v>
      </c>
      <c r="M671" s="5" t="n">
        <f aca="false">(K671-(K671/3))+12</f>
        <v>36.6666666666667</v>
      </c>
      <c r="N671" s="6" t="n">
        <f aca="false">(L671-(L671/3))</f>
        <v>1.33333333333333</v>
      </c>
      <c r="O671" s="7" t="n">
        <f aca="false">IF(P670&gt;=13,O670+1,O670)</f>
        <v>47</v>
      </c>
      <c r="P671" s="4" t="n">
        <f aca="false">IF(P670&gt;=13,0,P670+1)</f>
        <v>10</v>
      </c>
      <c r="Q671" s="5" t="n">
        <f aca="false">(O671-(O671/7))+7</f>
        <v>47.2857142857143</v>
      </c>
      <c r="R671" s="6" t="n">
        <f aca="false">(P671-(P671/7))</f>
        <v>8.57142857142857</v>
      </c>
      <c r="S671" s="7" t="n">
        <f aca="false">IF(T670&gt;=23,S670+1,S670)</f>
        <v>27</v>
      </c>
      <c r="T671" s="4" t="n">
        <f aca="false">IF(T670&gt;=23,0,T670+1)</f>
        <v>20</v>
      </c>
      <c r="U671" s="5" t="n">
        <f aca="false">(S671-(S671/2))+13</f>
        <v>26.5</v>
      </c>
      <c r="V671" s="6" t="n">
        <f aca="false">(T671-(T671/2))</f>
        <v>10</v>
      </c>
      <c r="W671" s="7" t="n">
        <f aca="false">IF(X670&gt;=18,W670+1,W670)</f>
        <v>34</v>
      </c>
      <c r="X671" s="4" t="n">
        <f aca="false">IF(X670&gt;=18,0,X670+1)</f>
        <v>7</v>
      </c>
      <c r="Y671" s="5" t="n">
        <f aca="false">(W671-(W671/2))+17</f>
        <v>34</v>
      </c>
      <c r="Z671" s="6" t="n">
        <f aca="false">(X671-(X671/2))+1</f>
        <v>4.5</v>
      </c>
      <c r="AA671" s="7" t="n">
        <f aca="false">IF(AB670&gt;=37,AA670+1,AA670)</f>
        <v>17</v>
      </c>
      <c r="AB671" s="4" t="n">
        <f aca="false">IF(AB670&gt;=37,0,AB670+1)</f>
        <v>27</v>
      </c>
      <c r="AC671" s="5" t="n">
        <f aca="false">(AA671-(AA671/1.5))+11</f>
        <v>16.6666666666667</v>
      </c>
      <c r="AD671" s="6" t="n">
        <f aca="false">(AB671-(AB671/1.5))-0.5</f>
        <v>8.5</v>
      </c>
      <c r="AE671" s="7" t="n">
        <f aca="false">IF(AF670&gt;=37,AE670+1,AE670)</f>
        <v>17</v>
      </c>
      <c r="AF671" s="4" t="n">
        <f aca="false">IF(AF670&gt;=37,0,AF670+1)</f>
        <v>27</v>
      </c>
      <c r="AG671" s="7" t="n">
        <f aca="false">IF(AH670&gt;=32,AG670+1,AG670)</f>
        <v>20</v>
      </c>
      <c r="AH671" s="4" t="n">
        <f aca="false">IF(AH670&gt;=32,0,AH670+1)</f>
        <v>16</v>
      </c>
      <c r="AI671" s="5" t="n">
        <f aca="false">(AG671-(AG671/1.5))+13</f>
        <v>19.6666666666667</v>
      </c>
      <c r="AJ671" s="6" t="n">
        <f aca="false">(AH671-(AH671/1.5))+0.5</f>
        <v>5.83333333333333</v>
      </c>
    </row>
    <row r="672" customFormat="false" ht="12.75" hidden="false" customHeight="false" outlineLevel="0" collapsed="false">
      <c r="A672" s="5" t="n">
        <f aca="false">IF(B671=11,A671+1,A671)</f>
        <v>55</v>
      </c>
      <c r="B672" s="6" t="n">
        <f aca="false">IF(B671=11,0,B671+1)</f>
        <v>9</v>
      </c>
      <c r="C672" s="7" t="n">
        <f aca="false">IF(D671&gt;=14,C671+1,C671)</f>
        <v>44</v>
      </c>
      <c r="D672" s="4" t="n">
        <f aca="false">IF(D671&gt;=14,0,D671+1)</f>
        <v>9</v>
      </c>
      <c r="E672" s="5" t="n">
        <f aca="false">(C672-(C672/5))+9</f>
        <v>44.2</v>
      </c>
      <c r="F672" s="6" t="n">
        <f aca="false">(D672-(D672/5))</f>
        <v>7.2</v>
      </c>
      <c r="G672" s="7" t="n">
        <f aca="false">IF(H671&gt;=15,G671+1,G671)</f>
        <v>41</v>
      </c>
      <c r="H672" s="4" t="n">
        <f aca="false">IF(H671&gt;=15,0,H671+1)</f>
        <v>13</v>
      </c>
      <c r="I672" s="8" t="n">
        <f aca="false">(G672-(G672/4))+10</f>
        <v>40.75</v>
      </c>
      <c r="J672" s="6" t="n">
        <f aca="false">(H672-(H672/4))</f>
        <v>9.75</v>
      </c>
      <c r="K672" s="7" t="n">
        <f aca="false">IF(L671&gt;=17,K671+1,K671)</f>
        <v>37</v>
      </c>
      <c r="L672" s="4" t="n">
        <f aca="false">IF(L671&gt;=17,0,L671+1)</f>
        <v>3</v>
      </c>
      <c r="M672" s="5" t="n">
        <f aca="false">(K672-(K672/3))+12</f>
        <v>36.6666666666667</v>
      </c>
      <c r="N672" s="6" t="n">
        <f aca="false">(L672-(L672/3))</f>
        <v>2</v>
      </c>
      <c r="O672" s="7" t="n">
        <f aca="false">IF(P671&gt;=13,O671+1,O671)</f>
        <v>47</v>
      </c>
      <c r="P672" s="4" t="n">
        <f aca="false">IF(P671&gt;=13,0,P671+1)</f>
        <v>11</v>
      </c>
      <c r="Q672" s="5" t="n">
        <f aca="false">(O672-(O672/7))+7</f>
        <v>47.2857142857143</v>
      </c>
      <c r="R672" s="6" t="n">
        <f aca="false">(P672-(P672/7))</f>
        <v>9.42857142857143</v>
      </c>
      <c r="S672" s="7" t="n">
        <f aca="false">IF(T671&gt;=23,S671+1,S671)</f>
        <v>27</v>
      </c>
      <c r="T672" s="4" t="n">
        <f aca="false">IF(T671&gt;=23,0,T671+1)</f>
        <v>21</v>
      </c>
      <c r="U672" s="5" t="n">
        <f aca="false">(S672-(S672/2))+13</f>
        <v>26.5</v>
      </c>
      <c r="V672" s="6" t="n">
        <f aca="false">(T672-(T672/2))</f>
        <v>10.5</v>
      </c>
      <c r="W672" s="7" t="n">
        <f aca="false">IF(X671&gt;=18,W671+1,W671)</f>
        <v>34</v>
      </c>
      <c r="X672" s="4" t="n">
        <f aca="false">IF(X671&gt;=18,0,X671+1)</f>
        <v>8</v>
      </c>
      <c r="Y672" s="5" t="n">
        <f aca="false">(W672-(W672/2))+17</f>
        <v>34</v>
      </c>
      <c r="Z672" s="6" t="n">
        <f aca="false">(X672-(X672/2))+1</f>
        <v>5</v>
      </c>
      <c r="AA672" s="7" t="n">
        <f aca="false">IF(AB671&gt;=37,AA671+1,AA671)</f>
        <v>17</v>
      </c>
      <c r="AB672" s="4" t="n">
        <f aca="false">IF(AB671&gt;=37,0,AB671+1)</f>
        <v>28</v>
      </c>
      <c r="AC672" s="5" t="n">
        <f aca="false">(AA672-(AA672/1.5))+11</f>
        <v>16.6666666666667</v>
      </c>
      <c r="AD672" s="6" t="n">
        <f aca="false">(AB672-(AB672/1.5))-0.5</f>
        <v>8.83333333333333</v>
      </c>
      <c r="AE672" s="7" t="n">
        <f aca="false">IF(AF671&gt;=37,AE671+1,AE671)</f>
        <v>17</v>
      </c>
      <c r="AF672" s="4" t="n">
        <f aca="false">IF(AF671&gt;=37,0,AF671+1)</f>
        <v>28</v>
      </c>
      <c r="AG672" s="7" t="n">
        <f aca="false">IF(AH671&gt;=32,AG671+1,AG671)</f>
        <v>20</v>
      </c>
      <c r="AH672" s="4" t="n">
        <f aca="false">IF(AH671&gt;=32,0,AH671+1)</f>
        <v>17</v>
      </c>
      <c r="AI672" s="5" t="n">
        <f aca="false">(AG672-(AG672/1.5))+13</f>
        <v>19.6666666666667</v>
      </c>
      <c r="AJ672" s="6" t="n">
        <f aca="false">(AH672-(AH672/1.5))+0.5</f>
        <v>6.16666666666667</v>
      </c>
    </row>
    <row r="673" customFormat="false" ht="12.75" hidden="false" customHeight="false" outlineLevel="0" collapsed="false">
      <c r="A673" s="5" t="n">
        <f aca="false">IF(B672=11,A672+1,A672)</f>
        <v>55</v>
      </c>
      <c r="B673" s="6" t="n">
        <f aca="false">IF(B672=11,0,B672+1)</f>
        <v>10</v>
      </c>
      <c r="C673" s="7" t="n">
        <f aca="false">IF(D672&gt;=14,C672+1,C672)</f>
        <v>44</v>
      </c>
      <c r="D673" s="4" t="n">
        <f aca="false">IF(D672&gt;=14,0,D672+1)</f>
        <v>10</v>
      </c>
      <c r="E673" s="5" t="n">
        <f aca="false">(C673-(C673/5))+9</f>
        <v>44.2</v>
      </c>
      <c r="F673" s="6" t="n">
        <f aca="false">(D673-(D673/5))</f>
        <v>8</v>
      </c>
      <c r="G673" s="7" t="n">
        <f aca="false">IF(H672&gt;=15,G672+1,G672)</f>
        <v>41</v>
      </c>
      <c r="H673" s="4" t="n">
        <f aca="false">IF(H672&gt;=15,0,H672+1)</f>
        <v>14</v>
      </c>
      <c r="I673" s="8" t="n">
        <f aca="false">(G673-(G673/4))+10</f>
        <v>40.75</v>
      </c>
      <c r="J673" s="6" t="n">
        <f aca="false">(H673-(H673/4))</f>
        <v>10.5</v>
      </c>
      <c r="K673" s="7" t="n">
        <f aca="false">IF(L672&gt;=17,K672+1,K672)</f>
        <v>37</v>
      </c>
      <c r="L673" s="4" t="n">
        <f aca="false">IF(L672&gt;=17,0,L672+1)</f>
        <v>4</v>
      </c>
      <c r="M673" s="5" t="n">
        <f aca="false">(K673-(K673/3))+12</f>
        <v>36.6666666666667</v>
      </c>
      <c r="N673" s="6" t="n">
        <f aca="false">(L673-(L673/3))</f>
        <v>2.66666666666667</v>
      </c>
      <c r="O673" s="7" t="n">
        <f aca="false">IF(P672&gt;=13,O672+1,O672)</f>
        <v>47</v>
      </c>
      <c r="P673" s="4" t="n">
        <f aca="false">IF(P672&gt;=13,0,P672+1)</f>
        <v>12</v>
      </c>
      <c r="Q673" s="5" t="n">
        <f aca="false">(O673-(O673/7))+7</f>
        <v>47.2857142857143</v>
      </c>
      <c r="R673" s="6" t="n">
        <f aca="false">(P673-(P673/7))</f>
        <v>10.2857142857143</v>
      </c>
      <c r="S673" s="7" t="n">
        <f aca="false">IF(T672&gt;=23,S672+1,S672)</f>
        <v>27</v>
      </c>
      <c r="T673" s="4" t="n">
        <f aca="false">IF(T672&gt;=23,0,T672+1)</f>
        <v>22</v>
      </c>
      <c r="U673" s="5" t="n">
        <f aca="false">(S673-(S673/2))+13</f>
        <v>26.5</v>
      </c>
      <c r="V673" s="6" t="n">
        <f aca="false">(T673-(T673/2))</f>
        <v>11</v>
      </c>
      <c r="W673" s="7" t="n">
        <f aca="false">IF(X672&gt;=18,W672+1,W672)</f>
        <v>34</v>
      </c>
      <c r="X673" s="4" t="n">
        <f aca="false">IF(X672&gt;=18,0,X672+1)</f>
        <v>9</v>
      </c>
      <c r="Y673" s="5" t="n">
        <f aca="false">(W673-(W673/2))+17</f>
        <v>34</v>
      </c>
      <c r="Z673" s="6" t="n">
        <f aca="false">(X673-(X673/2))+1</f>
        <v>5.5</v>
      </c>
      <c r="AA673" s="7" t="n">
        <f aca="false">IF(AB672&gt;=37,AA672+1,AA672)</f>
        <v>17</v>
      </c>
      <c r="AB673" s="4" t="n">
        <f aca="false">IF(AB672&gt;=37,0,AB672+1)</f>
        <v>29</v>
      </c>
      <c r="AC673" s="5" t="n">
        <f aca="false">(AA673-(AA673/1.5))+11</f>
        <v>16.6666666666667</v>
      </c>
      <c r="AD673" s="6" t="n">
        <f aca="false">(AB673-(AB673/1.5))-0.5</f>
        <v>9.16666666666667</v>
      </c>
      <c r="AE673" s="7" t="n">
        <f aca="false">IF(AF672&gt;=37,AE672+1,AE672)</f>
        <v>17</v>
      </c>
      <c r="AF673" s="4" t="n">
        <f aca="false">IF(AF672&gt;=37,0,AF672+1)</f>
        <v>29</v>
      </c>
      <c r="AG673" s="7" t="n">
        <f aca="false">IF(AH672&gt;=32,AG672+1,AG672)</f>
        <v>20</v>
      </c>
      <c r="AH673" s="4" t="n">
        <f aca="false">IF(AH672&gt;=32,0,AH672+1)</f>
        <v>18</v>
      </c>
      <c r="AI673" s="5" t="n">
        <f aca="false">(AG673-(AG673/1.5))+13</f>
        <v>19.6666666666667</v>
      </c>
      <c r="AJ673" s="6" t="n">
        <f aca="false">(AH673-(AH673/1.5))+0.5</f>
        <v>6.5</v>
      </c>
    </row>
    <row r="674" customFormat="false" ht="12.75" hidden="false" customHeight="false" outlineLevel="0" collapsed="false">
      <c r="A674" s="5" t="n">
        <f aca="false">IF(B673=11,A673+1,A673)</f>
        <v>55</v>
      </c>
      <c r="B674" s="6" t="n">
        <f aca="false">IF(B673=11,0,B673+1)</f>
        <v>11</v>
      </c>
      <c r="C674" s="7" t="n">
        <f aca="false">IF(D673&gt;=14,C673+1,C673)</f>
        <v>44</v>
      </c>
      <c r="D674" s="4" t="n">
        <f aca="false">IF(D673&gt;=14,0,D673+1)</f>
        <v>11</v>
      </c>
      <c r="E674" s="5" t="n">
        <f aca="false">(C674-(C674/5))+9</f>
        <v>44.2</v>
      </c>
      <c r="F674" s="6" t="n">
        <f aca="false">(D674-(D674/5))</f>
        <v>8.8</v>
      </c>
      <c r="G674" s="7" t="n">
        <f aca="false">IF(H673&gt;=15,G673+1,G673)</f>
        <v>41</v>
      </c>
      <c r="H674" s="4" t="n">
        <f aca="false">IF(H673&gt;=15,0,H673+1)</f>
        <v>15</v>
      </c>
      <c r="I674" s="8" t="n">
        <f aca="false">(G674-(G674/4))+10</f>
        <v>40.75</v>
      </c>
      <c r="J674" s="6" t="n">
        <f aca="false">(H674-(H674/4))</f>
        <v>11.25</v>
      </c>
      <c r="K674" s="7" t="n">
        <f aca="false">IF(L673&gt;=17,K673+1,K673)</f>
        <v>37</v>
      </c>
      <c r="L674" s="4" t="n">
        <f aca="false">IF(L673&gt;=17,0,L673+1)</f>
        <v>5</v>
      </c>
      <c r="M674" s="5" t="n">
        <f aca="false">(K674-(K674/3))+12</f>
        <v>36.6666666666667</v>
      </c>
      <c r="N674" s="6" t="n">
        <f aca="false">(L674-(L674/3))</f>
        <v>3.33333333333333</v>
      </c>
      <c r="O674" s="7" t="n">
        <f aca="false">IF(P673&gt;=13,O673+1,O673)</f>
        <v>47</v>
      </c>
      <c r="P674" s="4" t="n">
        <f aca="false">IF(P673&gt;=13,0,P673+1)</f>
        <v>13</v>
      </c>
      <c r="Q674" s="5" t="n">
        <f aca="false">(O674-(O674/7))+7</f>
        <v>47.2857142857143</v>
      </c>
      <c r="R674" s="6" t="n">
        <f aca="false">(P674-(P674/7))</f>
        <v>11.1428571428571</v>
      </c>
      <c r="S674" s="7" t="n">
        <f aca="false">IF(T673&gt;=23,S673+1,S673)</f>
        <v>27</v>
      </c>
      <c r="T674" s="4" t="n">
        <f aca="false">IF(T673&gt;=23,0,T673+1)</f>
        <v>23</v>
      </c>
      <c r="U674" s="5" t="n">
        <f aca="false">(S674-(S674/2))+13</f>
        <v>26.5</v>
      </c>
      <c r="V674" s="6" t="n">
        <f aca="false">(T674-(T674/2))</f>
        <v>11.5</v>
      </c>
      <c r="W674" s="7" t="n">
        <f aca="false">IF(X673&gt;=18,W673+1,W673)</f>
        <v>34</v>
      </c>
      <c r="X674" s="4" t="n">
        <f aca="false">IF(X673&gt;=18,0,X673+1)</f>
        <v>10</v>
      </c>
      <c r="Y674" s="5" t="n">
        <f aca="false">(W674-(W674/2))+17</f>
        <v>34</v>
      </c>
      <c r="Z674" s="6" t="n">
        <f aca="false">(X674-(X674/2))+1.5</f>
        <v>6.5</v>
      </c>
      <c r="AA674" s="7" t="n">
        <f aca="false">IF(AB673&gt;=37,AA673+1,AA673)</f>
        <v>17</v>
      </c>
      <c r="AB674" s="4" t="n">
        <f aca="false">IF(AB673&gt;=37,0,AB673+1)</f>
        <v>30</v>
      </c>
      <c r="AC674" s="5" t="n">
        <f aca="false">(AA674-(AA674/1.5))+11</f>
        <v>16.6666666666667</v>
      </c>
      <c r="AD674" s="6" t="n">
        <f aca="false">(AB674-(AB674/1.5))-0.5</f>
        <v>9.5</v>
      </c>
      <c r="AE674" s="7" t="n">
        <f aca="false">IF(AF673&gt;=37,AE673+1,AE673)</f>
        <v>17</v>
      </c>
      <c r="AF674" s="4" t="n">
        <f aca="false">IF(AF673&gt;=37,0,AF673+1)</f>
        <v>30</v>
      </c>
      <c r="AG674" s="7" t="n">
        <f aca="false">IF(AH673&gt;=32,AG673+1,AG673)</f>
        <v>20</v>
      </c>
      <c r="AH674" s="4" t="n">
        <f aca="false">IF(AH673&gt;=32,0,AH673+1)</f>
        <v>19</v>
      </c>
      <c r="AI674" s="5" t="n">
        <f aca="false">(AG674-(AG674/1.5))+13</f>
        <v>19.6666666666667</v>
      </c>
      <c r="AJ674" s="6" t="n">
        <f aca="false">(AH674-(AH674/1.5))+0.5</f>
        <v>6.83333333333333</v>
      </c>
    </row>
    <row r="675" customFormat="false" ht="12.75" hidden="false" customHeight="false" outlineLevel="0" collapsed="false">
      <c r="A675" s="5" t="n">
        <f aca="false">IF(B674=11,A674+1,A674)</f>
        <v>56</v>
      </c>
      <c r="B675" s="6" t="n">
        <f aca="false">IF(B674=11,0,B674+1)</f>
        <v>0</v>
      </c>
      <c r="C675" s="7" t="n">
        <f aca="false">IF(D674&gt;=14,C674+1,C674)</f>
        <v>44</v>
      </c>
      <c r="D675" s="4" t="n">
        <f aca="false">IF(D674&gt;=14,0,D674+1)</f>
        <v>12</v>
      </c>
      <c r="E675" s="5" t="n">
        <f aca="false">(C675-(C675/5))+9</f>
        <v>44.2</v>
      </c>
      <c r="F675" s="6" t="n">
        <f aca="false">(D675-(D675/5))</f>
        <v>9.6</v>
      </c>
      <c r="G675" s="7" t="n">
        <f aca="false">IF(H674&gt;=15,G674+1,G674)</f>
        <v>42</v>
      </c>
      <c r="H675" s="4" t="n">
        <f aca="false">IF(H674&gt;=15,0,H674+1)</f>
        <v>0</v>
      </c>
      <c r="I675" s="8" t="n">
        <f aca="false">(G675-(G675/4))+10</f>
        <v>41.5</v>
      </c>
      <c r="J675" s="6" t="n">
        <f aca="false">(H675-(H675/4))</f>
        <v>0</v>
      </c>
      <c r="K675" s="7" t="n">
        <f aca="false">IF(L674&gt;=17,K674+1,K674)</f>
        <v>37</v>
      </c>
      <c r="L675" s="4" t="n">
        <f aca="false">IF(L674&gt;=17,0,L674+1)</f>
        <v>6</v>
      </c>
      <c r="M675" s="5" t="n">
        <f aca="false">(K675-(K675/3))+12</f>
        <v>36.6666666666667</v>
      </c>
      <c r="N675" s="6" t="n">
        <f aca="false">(L675-(L675/3))</f>
        <v>4</v>
      </c>
      <c r="O675" s="7" t="n">
        <f aca="false">IF(P674&gt;=13,O674+1,O674)</f>
        <v>48</v>
      </c>
      <c r="P675" s="4" t="n">
        <f aca="false">IF(P674&gt;=13,0,P674+1)</f>
        <v>0</v>
      </c>
      <c r="Q675" s="5" t="n">
        <f aca="false">(O675-(O675/7))+7</f>
        <v>48.1428571428571</v>
      </c>
      <c r="R675" s="6" t="n">
        <f aca="false">(P675-(P675/7))</f>
        <v>0</v>
      </c>
      <c r="S675" s="7" t="n">
        <f aca="false">IF(T674&gt;=23,S674+1,S674)</f>
        <v>28</v>
      </c>
      <c r="T675" s="4" t="n">
        <f aca="false">IF(T674&gt;=23,0,T674+1)</f>
        <v>0</v>
      </c>
      <c r="U675" s="5" t="n">
        <f aca="false">(S675-(S675/2))+14</f>
        <v>28</v>
      </c>
      <c r="V675" s="6" t="n">
        <f aca="false">(T675-(T675/2))</f>
        <v>0</v>
      </c>
      <c r="W675" s="7" t="n">
        <f aca="false">IF(X674&gt;=18,W674+1,W674)</f>
        <v>34</v>
      </c>
      <c r="X675" s="4" t="n">
        <f aca="false">IF(X674&gt;=18,0,X674+1)</f>
        <v>11</v>
      </c>
      <c r="Y675" s="5" t="n">
        <f aca="false">(W675-(W675/2))+17</f>
        <v>34</v>
      </c>
      <c r="Z675" s="6" t="n">
        <f aca="false">(X675-(X675/2))+1.5</f>
        <v>7</v>
      </c>
      <c r="AA675" s="7" t="n">
        <f aca="false">IF(AB674&gt;=37,AA674+1,AA674)</f>
        <v>17</v>
      </c>
      <c r="AB675" s="4" t="n">
        <f aca="false">IF(AB674&gt;=37,0,AB674+1)</f>
        <v>31</v>
      </c>
      <c r="AC675" s="5" t="n">
        <f aca="false">(AA675-(AA675/1.5))+11</f>
        <v>16.6666666666667</v>
      </c>
      <c r="AD675" s="6" t="n">
        <f aca="false">(AB675-(AB675/1.5))-0.5</f>
        <v>9.83333333333333</v>
      </c>
      <c r="AE675" s="7" t="n">
        <f aca="false">IF(AF674&gt;=37,AE674+1,AE674)</f>
        <v>17</v>
      </c>
      <c r="AF675" s="4" t="n">
        <f aca="false">IF(AF674&gt;=37,0,AF674+1)</f>
        <v>31</v>
      </c>
      <c r="AG675" s="7" t="n">
        <f aca="false">IF(AH674&gt;=32,AG674+1,AG674)</f>
        <v>20</v>
      </c>
      <c r="AH675" s="4" t="n">
        <f aca="false">IF(AH674&gt;=32,0,AH674+1)</f>
        <v>20</v>
      </c>
      <c r="AI675" s="5" t="n">
        <f aca="false">(AG675-(AG675/1.5))+13</f>
        <v>19.6666666666667</v>
      </c>
      <c r="AJ675" s="6" t="n">
        <f aca="false">(AH675-(AH675/1.5))+0.5</f>
        <v>7.16666666666667</v>
      </c>
    </row>
    <row r="676" customFormat="false" ht="12.75" hidden="false" customHeight="false" outlineLevel="0" collapsed="false">
      <c r="A676" s="5" t="n">
        <f aca="false">IF(B675=11,A675+1,A675)</f>
        <v>56</v>
      </c>
      <c r="B676" s="6" t="n">
        <f aca="false">IF(B675=11,0,B675+1)</f>
        <v>1</v>
      </c>
      <c r="C676" s="7" t="n">
        <f aca="false">IF(D675&gt;=14,C675+1,C675)</f>
        <v>44</v>
      </c>
      <c r="D676" s="4" t="n">
        <f aca="false">IF(D675&gt;=14,0,D675+1)</f>
        <v>13</v>
      </c>
      <c r="E676" s="5" t="n">
        <f aca="false">(C676-(C676/5))+9</f>
        <v>44.2</v>
      </c>
      <c r="F676" s="6" t="n">
        <f aca="false">(D676-(D676/5))</f>
        <v>10.4</v>
      </c>
      <c r="G676" s="7" t="n">
        <f aca="false">IF(H675&gt;=15,G675+1,G675)</f>
        <v>42</v>
      </c>
      <c r="H676" s="4" t="n">
        <f aca="false">IF(H675&gt;=15,0,H675+1)</f>
        <v>1</v>
      </c>
      <c r="I676" s="8" t="n">
        <f aca="false">(G676-(G676/4))+10</f>
        <v>41.5</v>
      </c>
      <c r="J676" s="6" t="n">
        <f aca="false">(H676-(H676/4))</f>
        <v>0.75</v>
      </c>
      <c r="K676" s="7" t="n">
        <f aca="false">IF(L675&gt;=17,K675+1,K675)</f>
        <v>37</v>
      </c>
      <c r="L676" s="4" t="n">
        <f aca="false">IF(L675&gt;=17,0,L675+1)</f>
        <v>7</v>
      </c>
      <c r="M676" s="5" t="n">
        <f aca="false">(K676-(K676/3))+12</f>
        <v>36.6666666666667</v>
      </c>
      <c r="N676" s="6" t="n">
        <f aca="false">(L676-(L676/3))</f>
        <v>4.66666666666667</v>
      </c>
      <c r="O676" s="7" t="n">
        <f aca="false">IF(P675&gt;=13,O675+1,O675)</f>
        <v>48</v>
      </c>
      <c r="P676" s="4" t="n">
        <f aca="false">IF(P675&gt;=13,0,P675+1)</f>
        <v>1</v>
      </c>
      <c r="Q676" s="5" t="n">
        <f aca="false">(O676-(O676/7))+7</f>
        <v>48.1428571428571</v>
      </c>
      <c r="R676" s="6" t="n">
        <f aca="false">(P676-(P676/7))</f>
        <v>0.857142857142857</v>
      </c>
      <c r="S676" s="7" t="n">
        <f aca="false">IF(T675&gt;=23,S675+1,S675)</f>
        <v>28</v>
      </c>
      <c r="T676" s="4" t="n">
        <f aca="false">IF(T675&gt;=23,0,T675+1)</f>
        <v>1</v>
      </c>
      <c r="U676" s="5" t="n">
        <f aca="false">(S676-(S676/2))+14</f>
        <v>28</v>
      </c>
      <c r="V676" s="6" t="n">
        <f aca="false">(T676-(T676/2))</f>
        <v>0.5</v>
      </c>
      <c r="W676" s="7" t="n">
        <f aca="false">IF(X675&gt;=18,W675+1,W675)</f>
        <v>34</v>
      </c>
      <c r="X676" s="4" t="n">
        <f aca="false">IF(X675&gt;=18,0,X675+1)</f>
        <v>12</v>
      </c>
      <c r="Y676" s="5" t="n">
        <f aca="false">(W676-(W676/2))+17</f>
        <v>34</v>
      </c>
      <c r="Z676" s="6" t="n">
        <f aca="false">(X676-(X676/2))+1.5</f>
        <v>7.5</v>
      </c>
      <c r="AA676" s="7" t="n">
        <f aca="false">IF(AB675&gt;=37,AA675+1,AA675)</f>
        <v>17</v>
      </c>
      <c r="AB676" s="4" t="n">
        <f aca="false">IF(AB675&gt;=37,0,AB675+1)</f>
        <v>32</v>
      </c>
      <c r="AC676" s="5" t="n">
        <f aca="false">(AA676-(AA676/1.5))+11</f>
        <v>16.6666666666667</v>
      </c>
      <c r="AD676" s="6" t="n">
        <f aca="false">(AB676-(AB676/1.5))-0.5</f>
        <v>10.1666666666667</v>
      </c>
      <c r="AE676" s="7" t="n">
        <f aca="false">IF(AF675&gt;=37,AE675+1,AE675)</f>
        <v>17</v>
      </c>
      <c r="AF676" s="4" t="n">
        <f aca="false">IF(AF675&gt;=37,0,AF675+1)</f>
        <v>32</v>
      </c>
      <c r="AG676" s="7" t="n">
        <f aca="false">IF(AH675&gt;=32,AG675+1,AG675)</f>
        <v>20</v>
      </c>
      <c r="AH676" s="4" t="n">
        <f aca="false">IF(AH675&gt;=32,0,AH675+1)</f>
        <v>21</v>
      </c>
      <c r="AI676" s="5" t="n">
        <f aca="false">(AG676-(AG676/1.5))+13</f>
        <v>19.6666666666667</v>
      </c>
      <c r="AJ676" s="6" t="n">
        <f aca="false">(AH676-(AH676/1.5))+1</f>
        <v>8</v>
      </c>
    </row>
    <row r="677" customFormat="false" ht="12.75" hidden="false" customHeight="false" outlineLevel="0" collapsed="false">
      <c r="A677" s="5" t="n">
        <f aca="false">IF(B676=11,A676+1,A676)</f>
        <v>56</v>
      </c>
      <c r="B677" s="6" t="n">
        <f aca="false">IF(B676=11,0,B676+1)</f>
        <v>2</v>
      </c>
      <c r="C677" s="7" t="n">
        <f aca="false">IF(D676&gt;=14,C676+1,C676)</f>
        <v>44</v>
      </c>
      <c r="D677" s="4" t="n">
        <f aca="false">IF(D676&gt;=14,0,D676+1)</f>
        <v>14</v>
      </c>
      <c r="E677" s="5" t="n">
        <f aca="false">(C677-(C677/5))+9</f>
        <v>44.2</v>
      </c>
      <c r="F677" s="6" t="n">
        <f aca="false">(D677-(D677/5))</f>
        <v>11.2</v>
      </c>
      <c r="G677" s="7" t="n">
        <f aca="false">IF(H676&gt;=15,G676+1,G676)</f>
        <v>42</v>
      </c>
      <c r="H677" s="4" t="n">
        <f aca="false">IF(H676&gt;=15,0,H676+1)</f>
        <v>2</v>
      </c>
      <c r="I677" s="8" t="n">
        <f aca="false">(G677-(G677/4))+10</f>
        <v>41.5</v>
      </c>
      <c r="J677" s="6" t="n">
        <f aca="false">(H677-(H677/4))</f>
        <v>1.5</v>
      </c>
      <c r="K677" s="7" t="n">
        <f aca="false">IF(L676&gt;=17,K676+1,K676)</f>
        <v>37</v>
      </c>
      <c r="L677" s="4" t="n">
        <f aca="false">IF(L676&gt;=17,0,L676+1)</f>
        <v>8</v>
      </c>
      <c r="M677" s="5" t="n">
        <f aca="false">(K677-(K677/3))+12</f>
        <v>36.6666666666667</v>
      </c>
      <c r="N677" s="6" t="n">
        <f aca="false">(L677-(L677/3))</f>
        <v>5.33333333333333</v>
      </c>
      <c r="O677" s="7" t="n">
        <f aca="false">IF(P676&gt;=13,O676+1,O676)</f>
        <v>48</v>
      </c>
      <c r="P677" s="4" t="n">
        <f aca="false">IF(P676&gt;=13,0,P676+1)</f>
        <v>2</v>
      </c>
      <c r="Q677" s="5" t="n">
        <f aca="false">(O677-(O677/7))+7</f>
        <v>48.1428571428571</v>
      </c>
      <c r="R677" s="6" t="n">
        <f aca="false">(P677-(P677/7))</f>
        <v>1.71428571428571</v>
      </c>
      <c r="S677" s="7" t="n">
        <f aca="false">IF(T676&gt;=23,S676+1,S676)</f>
        <v>28</v>
      </c>
      <c r="T677" s="4" t="n">
        <f aca="false">IF(T676&gt;=23,0,T676+1)</f>
        <v>2</v>
      </c>
      <c r="U677" s="5" t="n">
        <f aca="false">(S677-(S677/2))+14</f>
        <v>28</v>
      </c>
      <c r="V677" s="6" t="n">
        <f aca="false">(T677-(T677/2))</f>
        <v>1</v>
      </c>
      <c r="W677" s="7" t="n">
        <f aca="false">IF(X676&gt;=18,W676+1,W676)</f>
        <v>34</v>
      </c>
      <c r="X677" s="4" t="n">
        <f aca="false">IF(X676&gt;=18,0,X676+1)</f>
        <v>13</v>
      </c>
      <c r="Y677" s="5" t="n">
        <f aca="false">(W677-(W677/2))+17</f>
        <v>34</v>
      </c>
      <c r="Z677" s="6" t="n">
        <f aca="false">(X677-(X677/2))+2</f>
        <v>8.5</v>
      </c>
      <c r="AA677" s="7" t="n">
        <f aca="false">IF(AB676&gt;=37,AA676+1,AA676)</f>
        <v>17</v>
      </c>
      <c r="AB677" s="4" t="n">
        <f aca="false">IF(AB676&gt;=37,0,AB676+1)</f>
        <v>33</v>
      </c>
      <c r="AC677" s="5" t="n">
        <f aca="false">(AA677-(AA677/1.5))+11</f>
        <v>16.6666666666667</v>
      </c>
      <c r="AD677" s="6" t="n">
        <f aca="false">(AB677-(AB677/1.5))-0.5</f>
        <v>10.5</v>
      </c>
      <c r="AE677" s="7" t="n">
        <f aca="false">IF(AF676&gt;=37,AE676+1,AE676)</f>
        <v>17</v>
      </c>
      <c r="AF677" s="4" t="n">
        <f aca="false">IF(AF676&gt;=37,0,AF676+1)</f>
        <v>33</v>
      </c>
      <c r="AG677" s="7" t="n">
        <f aca="false">IF(AH676&gt;=32,AG676+1,AG676)</f>
        <v>20</v>
      </c>
      <c r="AH677" s="4" t="n">
        <f aca="false">IF(AH676&gt;=32,0,AH676+1)</f>
        <v>22</v>
      </c>
      <c r="AI677" s="5" t="n">
        <f aca="false">(AG677-(AG677/1.5))+13</f>
        <v>19.6666666666667</v>
      </c>
      <c r="AJ677" s="6" t="n">
        <f aca="false">(AH677-(AH677/1.5))+1</f>
        <v>8.33333333333333</v>
      </c>
    </row>
    <row r="678" customFormat="false" ht="12.75" hidden="false" customHeight="false" outlineLevel="0" collapsed="false">
      <c r="A678" s="5" t="n">
        <f aca="false">IF(B677=11,A677+1,A677)</f>
        <v>56</v>
      </c>
      <c r="B678" s="6" t="n">
        <f aca="false">IF(B677=11,0,B677+1)</f>
        <v>3</v>
      </c>
      <c r="C678" s="7" t="n">
        <f aca="false">IF(D677&gt;=14,C677+1,C677)</f>
        <v>45</v>
      </c>
      <c r="D678" s="4" t="n">
        <f aca="false">IF(D677&gt;=14,0,D677+1)</f>
        <v>0</v>
      </c>
      <c r="E678" s="5" t="n">
        <f aca="false">(C678-(C678/5))+9</f>
        <v>45</v>
      </c>
      <c r="F678" s="6" t="n">
        <f aca="false">(D678-(D678/5))</f>
        <v>0</v>
      </c>
      <c r="G678" s="7" t="n">
        <f aca="false">IF(H677&gt;=15,G677+1,G677)</f>
        <v>42</v>
      </c>
      <c r="H678" s="4" t="n">
        <f aca="false">IF(H677&gt;=15,0,H677+1)</f>
        <v>3</v>
      </c>
      <c r="I678" s="8" t="n">
        <f aca="false">(G678-(G678/4))+10</f>
        <v>41.5</v>
      </c>
      <c r="J678" s="6" t="n">
        <f aca="false">(H678-(H678/4))</f>
        <v>2.25</v>
      </c>
      <c r="K678" s="7" t="n">
        <f aca="false">IF(L677&gt;=17,K677+1,K677)</f>
        <v>37</v>
      </c>
      <c r="L678" s="4" t="n">
        <f aca="false">IF(L677&gt;=17,0,L677+1)</f>
        <v>9</v>
      </c>
      <c r="M678" s="5" t="n">
        <f aca="false">(K678-(K678/3))+12</f>
        <v>36.6666666666667</v>
      </c>
      <c r="N678" s="6" t="n">
        <f aca="false">(L678-(L678/3))</f>
        <v>6</v>
      </c>
      <c r="O678" s="7" t="n">
        <f aca="false">IF(P677&gt;=13,O677+1,O677)</f>
        <v>48</v>
      </c>
      <c r="P678" s="4" t="n">
        <f aca="false">IF(P677&gt;=13,0,P677+1)</f>
        <v>3</v>
      </c>
      <c r="Q678" s="5" t="n">
        <f aca="false">(O678-(O678/7))+7</f>
        <v>48.1428571428571</v>
      </c>
      <c r="R678" s="6" t="n">
        <f aca="false">(P678-(P678/7))</f>
        <v>2.57142857142857</v>
      </c>
      <c r="S678" s="7" t="n">
        <f aca="false">IF(T677&gt;=23,S677+1,S677)</f>
        <v>28</v>
      </c>
      <c r="T678" s="4" t="n">
        <f aca="false">IF(T677&gt;=23,0,T677+1)</f>
        <v>3</v>
      </c>
      <c r="U678" s="5" t="n">
        <f aca="false">(S678-(S678/2))+14</f>
        <v>28</v>
      </c>
      <c r="V678" s="6" t="n">
        <f aca="false">(T678-(T678/2))</f>
        <v>1.5</v>
      </c>
      <c r="W678" s="7" t="n">
        <f aca="false">IF(X677&gt;=18,W677+1,W677)</f>
        <v>34</v>
      </c>
      <c r="X678" s="4" t="n">
        <f aca="false">IF(X677&gt;=18,0,X677+1)</f>
        <v>14</v>
      </c>
      <c r="Y678" s="5" t="n">
        <f aca="false">(W678-(W678/2))+17</f>
        <v>34</v>
      </c>
      <c r="Z678" s="6" t="n">
        <f aca="false">(X678-(X678/2))+2</f>
        <v>9</v>
      </c>
      <c r="AA678" s="7" t="n">
        <f aca="false">IF(AB677&gt;=37,AA677+1,AA677)</f>
        <v>17</v>
      </c>
      <c r="AB678" s="4" t="n">
        <f aca="false">IF(AB677&gt;=37,0,AB677+1)</f>
        <v>34</v>
      </c>
      <c r="AC678" s="5" t="n">
        <f aca="false">(AA678-(AA678/1.5))+11</f>
        <v>16.6666666666667</v>
      </c>
      <c r="AD678" s="6" t="n">
        <f aca="false">(AB678-(AB678/1.5))-0.5</f>
        <v>10.8333333333333</v>
      </c>
      <c r="AE678" s="7" t="n">
        <f aca="false">IF(AF677&gt;=37,AE677+1,AE677)</f>
        <v>17</v>
      </c>
      <c r="AF678" s="4" t="n">
        <f aca="false">IF(AF677&gt;=37,0,AF677+1)</f>
        <v>34</v>
      </c>
      <c r="AG678" s="7" t="n">
        <f aca="false">IF(AH677&gt;=32,AG677+1,AG677)</f>
        <v>20</v>
      </c>
      <c r="AH678" s="4" t="n">
        <f aca="false">IF(AH677&gt;=32,0,AH677+1)</f>
        <v>23</v>
      </c>
      <c r="AI678" s="5" t="n">
        <f aca="false">(AG678-(AG678/1.5))+13</f>
        <v>19.6666666666667</v>
      </c>
      <c r="AJ678" s="6" t="n">
        <f aca="false">(AH678-(AH678/1.5))+1</f>
        <v>8.66666666666667</v>
      </c>
    </row>
    <row r="679" customFormat="false" ht="12.75" hidden="false" customHeight="false" outlineLevel="0" collapsed="false">
      <c r="A679" s="5" t="n">
        <f aca="false">IF(B678=11,A678+1,A678)</f>
        <v>56</v>
      </c>
      <c r="B679" s="6" t="n">
        <f aca="false">IF(B678=11,0,B678+1)</f>
        <v>4</v>
      </c>
      <c r="C679" s="7" t="n">
        <f aca="false">IF(D678&gt;=14,C678+1,C678)</f>
        <v>45</v>
      </c>
      <c r="D679" s="4" t="n">
        <f aca="false">IF(D678&gt;=14,0,D678+1)</f>
        <v>1</v>
      </c>
      <c r="E679" s="5" t="n">
        <f aca="false">(C679-(C679/5))+9</f>
        <v>45</v>
      </c>
      <c r="F679" s="6" t="n">
        <f aca="false">(D679-(D679/5))</f>
        <v>0.8</v>
      </c>
      <c r="G679" s="7" t="n">
        <f aca="false">IF(H678&gt;=15,G678+1,G678)</f>
        <v>42</v>
      </c>
      <c r="H679" s="4" t="n">
        <f aca="false">IF(H678&gt;=15,0,H678+1)</f>
        <v>4</v>
      </c>
      <c r="I679" s="8" t="n">
        <f aca="false">(G679-(G679/4))+10</f>
        <v>41.5</v>
      </c>
      <c r="J679" s="6" t="n">
        <f aca="false">(H679-(H679/4))</f>
        <v>3</v>
      </c>
      <c r="K679" s="7" t="n">
        <f aca="false">IF(L678&gt;=17,K678+1,K678)</f>
        <v>37</v>
      </c>
      <c r="L679" s="4" t="n">
        <f aca="false">IF(L678&gt;=17,0,L678+1)</f>
        <v>10</v>
      </c>
      <c r="M679" s="5" t="n">
        <f aca="false">(K679-(K679/3))+12</f>
        <v>36.6666666666667</v>
      </c>
      <c r="N679" s="6" t="n">
        <f aca="false">(L679-(L679/3))</f>
        <v>6.66666666666667</v>
      </c>
      <c r="O679" s="7" t="n">
        <f aca="false">IF(P678&gt;=13,O678+1,O678)</f>
        <v>48</v>
      </c>
      <c r="P679" s="4" t="n">
        <f aca="false">IF(P678&gt;=13,0,P678+1)</f>
        <v>4</v>
      </c>
      <c r="Q679" s="5" t="n">
        <f aca="false">(O679-(O679/7))+7</f>
        <v>48.1428571428571</v>
      </c>
      <c r="R679" s="6" t="n">
        <f aca="false">(P679-(P679/7))</f>
        <v>3.42857142857143</v>
      </c>
      <c r="S679" s="7" t="n">
        <f aca="false">IF(T678&gt;=23,S678+1,S678)</f>
        <v>28</v>
      </c>
      <c r="T679" s="4" t="n">
        <f aca="false">IF(T678&gt;=23,0,T678+1)</f>
        <v>4</v>
      </c>
      <c r="U679" s="5" t="n">
        <f aca="false">(S679-(S679/2))+14</f>
        <v>28</v>
      </c>
      <c r="V679" s="6" t="n">
        <f aca="false">(T679-(T679/2))</f>
        <v>2</v>
      </c>
      <c r="W679" s="7" t="n">
        <f aca="false">IF(X678&gt;=18,W678+1,W678)</f>
        <v>34</v>
      </c>
      <c r="X679" s="4" t="n">
        <f aca="false">IF(X678&gt;=18,0,X678+1)</f>
        <v>15</v>
      </c>
      <c r="Y679" s="5" t="n">
        <f aca="false">(W679-(W679/2))+17</f>
        <v>34</v>
      </c>
      <c r="Z679" s="6" t="n">
        <f aca="false">(X679-(X679/2))+2</f>
        <v>9.5</v>
      </c>
      <c r="AA679" s="7" t="n">
        <f aca="false">IF(AB678&gt;=37,AA678+1,AA678)</f>
        <v>17</v>
      </c>
      <c r="AB679" s="4" t="n">
        <f aca="false">IF(AB678&gt;=37,0,AB678+1)</f>
        <v>35</v>
      </c>
      <c r="AC679" s="5" t="n">
        <f aca="false">(AA679-(AA679/1.5))+11</f>
        <v>16.6666666666667</v>
      </c>
      <c r="AD679" s="6" t="n">
        <f aca="false">(AB679-(AB679/1.5))-0.5</f>
        <v>11.1666666666667</v>
      </c>
      <c r="AE679" s="7" t="n">
        <f aca="false">IF(AF678&gt;=37,AE678+1,AE678)</f>
        <v>17</v>
      </c>
      <c r="AF679" s="4" t="n">
        <f aca="false">IF(AF678&gt;=37,0,AF678+1)</f>
        <v>35</v>
      </c>
      <c r="AG679" s="7" t="n">
        <f aca="false">IF(AH678&gt;=32,AG678+1,AG678)</f>
        <v>20</v>
      </c>
      <c r="AH679" s="4" t="n">
        <f aca="false">IF(AH678&gt;=32,0,AH678+1)</f>
        <v>24</v>
      </c>
      <c r="AI679" s="5" t="n">
        <f aca="false">(AG679-(AG679/1.5))+13</f>
        <v>19.6666666666667</v>
      </c>
      <c r="AJ679" s="6" t="n">
        <f aca="false">(AH679-(AH679/1.5))+1</f>
        <v>9</v>
      </c>
    </row>
    <row r="680" customFormat="false" ht="12.75" hidden="false" customHeight="false" outlineLevel="0" collapsed="false">
      <c r="A680" s="5" t="n">
        <f aca="false">IF(B679=11,A679+1,A679)</f>
        <v>56</v>
      </c>
      <c r="B680" s="6" t="n">
        <f aca="false">IF(B679=11,0,B679+1)</f>
        <v>5</v>
      </c>
      <c r="C680" s="7" t="n">
        <f aca="false">IF(D679&gt;=14,C679+1,C679)</f>
        <v>45</v>
      </c>
      <c r="D680" s="4" t="n">
        <f aca="false">IF(D679&gt;=14,0,D679+1)</f>
        <v>2</v>
      </c>
      <c r="E680" s="5" t="n">
        <f aca="false">(C680-(C680/5))+9</f>
        <v>45</v>
      </c>
      <c r="F680" s="6" t="n">
        <f aca="false">(D680-(D680/5))</f>
        <v>1.6</v>
      </c>
      <c r="G680" s="7" t="n">
        <f aca="false">IF(H679&gt;=15,G679+1,G679)</f>
        <v>42</v>
      </c>
      <c r="H680" s="4" t="n">
        <f aca="false">IF(H679&gt;=15,0,H679+1)</f>
        <v>5</v>
      </c>
      <c r="I680" s="8" t="n">
        <f aca="false">(G680-(G680/4))+10</f>
        <v>41.5</v>
      </c>
      <c r="J680" s="6" t="n">
        <f aca="false">(H680-(H680/4))</f>
        <v>3.75</v>
      </c>
      <c r="K680" s="7" t="n">
        <f aca="false">IF(L679&gt;=17,K679+1,K679)</f>
        <v>37</v>
      </c>
      <c r="L680" s="4" t="n">
        <f aca="false">IF(L679&gt;=17,0,L679+1)</f>
        <v>11</v>
      </c>
      <c r="M680" s="5" t="n">
        <f aca="false">(K680-(K680/3))+12</f>
        <v>36.6666666666667</v>
      </c>
      <c r="N680" s="6" t="n">
        <f aca="false">(L680-(L680/3))</f>
        <v>7.33333333333333</v>
      </c>
      <c r="O680" s="7" t="n">
        <f aca="false">IF(P679&gt;=13,O679+1,O679)</f>
        <v>48</v>
      </c>
      <c r="P680" s="4" t="n">
        <f aca="false">IF(P679&gt;=13,0,P679+1)</f>
        <v>5</v>
      </c>
      <c r="Q680" s="5" t="n">
        <f aca="false">(O680-(O680/7))+7</f>
        <v>48.1428571428571</v>
      </c>
      <c r="R680" s="6" t="n">
        <f aca="false">(P680-(P680/7))</f>
        <v>4.28571428571429</v>
      </c>
      <c r="S680" s="7" t="n">
        <f aca="false">IF(T679&gt;=23,S679+1,S679)</f>
        <v>28</v>
      </c>
      <c r="T680" s="4" t="n">
        <f aca="false">IF(T679&gt;=23,0,T679+1)</f>
        <v>5</v>
      </c>
      <c r="U680" s="5" t="n">
        <f aca="false">(S680-(S680/2))+14</f>
        <v>28</v>
      </c>
      <c r="V680" s="6" t="n">
        <f aca="false">(T680-(T680/2))</f>
        <v>2.5</v>
      </c>
      <c r="W680" s="7" t="n">
        <f aca="false">IF(X679&gt;=18,W679+1,W679)</f>
        <v>34</v>
      </c>
      <c r="X680" s="4" t="n">
        <f aca="false">IF(X679&gt;=18,0,X679+1)</f>
        <v>16</v>
      </c>
      <c r="Y680" s="5" t="n">
        <f aca="false">(W680-(W680/2))+17</f>
        <v>34</v>
      </c>
      <c r="Z680" s="6" t="n">
        <f aca="false">(X680-(X680/2))+2</f>
        <v>10</v>
      </c>
      <c r="AA680" s="7" t="n">
        <f aca="false">IF(AB679&gt;=37,AA679+1,AA679)</f>
        <v>17</v>
      </c>
      <c r="AB680" s="4" t="n">
        <f aca="false">IF(AB679&gt;=37,0,AB679+1)</f>
        <v>36</v>
      </c>
      <c r="AC680" s="5" t="n">
        <f aca="false">(AA680-(AA680/1.5))+11</f>
        <v>16.6666666666667</v>
      </c>
      <c r="AD680" s="6" t="n">
        <f aca="false">(AB680-(AB680/1.5))-1</f>
        <v>11</v>
      </c>
      <c r="AE680" s="7" t="n">
        <f aca="false">IF(AF679&gt;=37,AE679+1,AE679)</f>
        <v>17</v>
      </c>
      <c r="AF680" s="4" t="n">
        <f aca="false">IF(AF679&gt;=37,0,AF679+1)</f>
        <v>36</v>
      </c>
      <c r="AG680" s="7" t="n">
        <f aca="false">IF(AH679&gt;=32,AG679+1,AG679)</f>
        <v>20</v>
      </c>
      <c r="AH680" s="4" t="n">
        <f aca="false">IF(AH679&gt;=32,0,AH679+1)</f>
        <v>25</v>
      </c>
      <c r="AI680" s="5" t="n">
        <f aca="false">(AG680-(AG680/1.5))+13</f>
        <v>19.6666666666667</v>
      </c>
      <c r="AJ680" s="6" t="n">
        <f aca="false">(AH680-(AH680/1.5))+1</f>
        <v>9.33333333333333</v>
      </c>
    </row>
    <row r="681" customFormat="false" ht="12.75" hidden="false" customHeight="false" outlineLevel="0" collapsed="false">
      <c r="A681" s="5" t="n">
        <f aca="false">IF(B680=11,A680+1,A680)</f>
        <v>56</v>
      </c>
      <c r="B681" s="6" t="n">
        <f aca="false">IF(B680=11,0,B680+1)</f>
        <v>6</v>
      </c>
      <c r="C681" s="7" t="n">
        <f aca="false">IF(D680&gt;=14,C680+1,C680)</f>
        <v>45</v>
      </c>
      <c r="D681" s="4" t="n">
        <f aca="false">IF(D680&gt;=14,0,D680+1)</f>
        <v>3</v>
      </c>
      <c r="E681" s="5" t="n">
        <f aca="false">(C681-(C681/5))+9</f>
        <v>45</v>
      </c>
      <c r="F681" s="6" t="n">
        <f aca="false">(D681-(D681/5))</f>
        <v>2.4</v>
      </c>
      <c r="G681" s="7" t="n">
        <f aca="false">IF(H680&gt;=15,G680+1,G680)</f>
        <v>42</v>
      </c>
      <c r="H681" s="4" t="n">
        <f aca="false">IF(H680&gt;=15,0,H680+1)</f>
        <v>6</v>
      </c>
      <c r="I681" s="8" t="n">
        <f aca="false">(G681-(G681/4))+10</f>
        <v>41.5</v>
      </c>
      <c r="J681" s="6" t="n">
        <f aca="false">(H681-(H681/4))</f>
        <v>4.5</v>
      </c>
      <c r="K681" s="7" t="n">
        <f aca="false">IF(L680&gt;=17,K680+1,K680)</f>
        <v>37</v>
      </c>
      <c r="L681" s="4" t="n">
        <f aca="false">IF(L680&gt;=17,0,L680+1)</f>
        <v>12</v>
      </c>
      <c r="M681" s="5" t="n">
        <f aca="false">(K681-(K681/3))+12</f>
        <v>36.6666666666667</v>
      </c>
      <c r="N681" s="6" t="n">
        <f aca="false">(L681-(L681/3))</f>
        <v>8</v>
      </c>
      <c r="O681" s="7" t="n">
        <f aca="false">IF(P680&gt;=13,O680+1,O680)</f>
        <v>48</v>
      </c>
      <c r="P681" s="4" t="n">
        <f aca="false">IF(P680&gt;=13,0,P680+1)</f>
        <v>6</v>
      </c>
      <c r="Q681" s="5" t="n">
        <f aca="false">(O681-(O681/7))+7</f>
        <v>48.1428571428571</v>
      </c>
      <c r="R681" s="6" t="n">
        <f aca="false">(P681-(P681/7))</f>
        <v>5.14285714285714</v>
      </c>
      <c r="S681" s="7" t="n">
        <f aca="false">IF(T680&gt;=23,S680+1,S680)</f>
        <v>28</v>
      </c>
      <c r="T681" s="4" t="n">
        <f aca="false">IF(T680&gt;=23,0,T680+1)</f>
        <v>6</v>
      </c>
      <c r="U681" s="5" t="n">
        <f aca="false">(S681-(S681/2))+14</f>
        <v>28</v>
      </c>
      <c r="V681" s="6" t="n">
        <f aca="false">(T681-(T681/2))</f>
        <v>3</v>
      </c>
      <c r="W681" s="7" t="n">
        <f aca="false">IF(X680&gt;=18,W680+1,W680)</f>
        <v>34</v>
      </c>
      <c r="X681" s="4" t="n">
        <f aca="false">IF(X680&gt;=18,0,X680+1)</f>
        <v>17</v>
      </c>
      <c r="Y681" s="5" t="n">
        <f aca="false">(W681-(W681/2))+17</f>
        <v>34</v>
      </c>
      <c r="Z681" s="6" t="n">
        <f aca="false">(X681-(X681/2))+2</f>
        <v>10.5</v>
      </c>
      <c r="AA681" s="7" t="n">
        <f aca="false">IF(AB680&gt;=37,AA680+1,AA680)</f>
        <v>17</v>
      </c>
      <c r="AB681" s="4" t="n">
        <f aca="false">IF(AB680&gt;=37,0,AB680+1)</f>
        <v>37</v>
      </c>
      <c r="AC681" s="5" t="n">
        <f aca="false">(AA681-(AA681/1.5))+11</f>
        <v>16.6666666666667</v>
      </c>
      <c r="AD681" s="6" t="n">
        <f aca="false">(AB681-(AB681/1.5))-0.5</f>
        <v>11.8333333333333</v>
      </c>
      <c r="AE681" s="7" t="n">
        <f aca="false">IF(AF680&gt;=37,AE680+1,AE680)</f>
        <v>17</v>
      </c>
      <c r="AF681" s="4" t="n">
        <f aca="false">IF(AF680&gt;=37,0,AF680+1)</f>
        <v>37</v>
      </c>
      <c r="AG681" s="7" t="n">
        <f aca="false">IF(AH680&gt;=32,AG680+1,AG680)</f>
        <v>20</v>
      </c>
      <c r="AH681" s="4" t="n">
        <f aca="false">IF(AH680&gt;=32,0,AH680+1)</f>
        <v>26</v>
      </c>
      <c r="AI681" s="5" t="n">
        <f aca="false">(AG681-(AG681/1.5))+13</f>
        <v>19.6666666666667</v>
      </c>
      <c r="AJ681" s="6" t="n">
        <f aca="false">(AH681-(AH681/1.5))+1</f>
        <v>9.66666666666667</v>
      </c>
    </row>
    <row r="682" customFormat="false" ht="12.75" hidden="false" customHeight="false" outlineLevel="0" collapsed="false">
      <c r="A682" s="5" t="n">
        <f aca="false">IF(B681=11,A681+1,A681)</f>
        <v>56</v>
      </c>
      <c r="B682" s="6" t="n">
        <f aca="false">IF(B681=11,0,B681+1)</f>
        <v>7</v>
      </c>
      <c r="C682" s="7" t="n">
        <f aca="false">IF(D681&gt;=14,C681+1,C681)</f>
        <v>45</v>
      </c>
      <c r="D682" s="4" t="n">
        <f aca="false">IF(D681&gt;=14,0,D681+1)</f>
        <v>4</v>
      </c>
      <c r="E682" s="5" t="n">
        <f aca="false">(C682-(C682/5))+9</f>
        <v>45</v>
      </c>
      <c r="F682" s="6" t="n">
        <f aca="false">(D682-(D682/5))</f>
        <v>3.2</v>
      </c>
      <c r="G682" s="7" t="n">
        <f aca="false">IF(H681&gt;=15,G681+1,G681)</f>
        <v>42</v>
      </c>
      <c r="H682" s="4" t="n">
        <f aca="false">IF(H681&gt;=15,0,H681+1)</f>
        <v>7</v>
      </c>
      <c r="I682" s="8" t="n">
        <f aca="false">(G682-(G682/4))+10</f>
        <v>41.5</v>
      </c>
      <c r="J682" s="6" t="n">
        <f aca="false">(H682-(H682/4))</f>
        <v>5.25</v>
      </c>
      <c r="K682" s="7" t="n">
        <f aca="false">IF(L681&gt;=17,K681+1,K681)</f>
        <v>37</v>
      </c>
      <c r="L682" s="4" t="n">
        <f aca="false">IF(L681&gt;=17,0,L681+1)</f>
        <v>13</v>
      </c>
      <c r="M682" s="5" t="n">
        <f aca="false">(K682-(K682/3))+12</f>
        <v>36.6666666666667</v>
      </c>
      <c r="N682" s="6" t="n">
        <f aca="false">(L682-(L682/3))</f>
        <v>8.66666666666667</v>
      </c>
      <c r="O682" s="7" t="n">
        <f aca="false">IF(P681&gt;=13,O681+1,O681)</f>
        <v>48</v>
      </c>
      <c r="P682" s="4" t="n">
        <f aca="false">IF(P681&gt;=13,0,P681+1)</f>
        <v>7</v>
      </c>
      <c r="Q682" s="5" t="n">
        <f aca="false">(O682-(O682/7))+7</f>
        <v>48.1428571428571</v>
      </c>
      <c r="R682" s="6" t="n">
        <f aca="false">(P682-(P682/7))</f>
        <v>6</v>
      </c>
      <c r="S682" s="7" t="n">
        <f aca="false">IF(T681&gt;=23,S681+1,S681)</f>
        <v>28</v>
      </c>
      <c r="T682" s="4" t="n">
        <f aca="false">IF(T681&gt;=23,0,T681+1)</f>
        <v>7</v>
      </c>
      <c r="U682" s="5" t="n">
        <f aca="false">(S682-(S682/2))+14</f>
        <v>28</v>
      </c>
      <c r="V682" s="6" t="n">
        <f aca="false">(T682-(T682/2))</f>
        <v>3.5</v>
      </c>
      <c r="W682" s="7" t="n">
        <f aca="false">IF(X681&gt;=18,W681+1,W681)</f>
        <v>34</v>
      </c>
      <c r="X682" s="4" t="n">
        <f aca="false">IF(X681&gt;=18,0,X681+1)</f>
        <v>18</v>
      </c>
      <c r="Y682" s="5" t="n">
        <f aca="false">(W682-(W682/2))+17</f>
        <v>34</v>
      </c>
      <c r="Z682" s="6" t="n">
        <f aca="false">(X682-(X682/2))+2.5</f>
        <v>11.5</v>
      </c>
      <c r="AA682" s="7" t="n">
        <f aca="false">IF(AB681&gt;=37,AA681+1,AA681)</f>
        <v>18</v>
      </c>
      <c r="AB682" s="4" t="n">
        <f aca="false">IF(AB681&gt;=37,0,AB681+1)</f>
        <v>0</v>
      </c>
      <c r="AC682" s="5" t="n">
        <f aca="false">(AA682-(AA682/1.5))+12</f>
        <v>18</v>
      </c>
      <c r="AD682" s="6" t="n">
        <f aca="false">(AB682-(AB682/1.5))</f>
        <v>0</v>
      </c>
      <c r="AE682" s="7" t="n">
        <f aca="false">IF(AF681&gt;=37,AE681+1,AE681)</f>
        <v>18</v>
      </c>
      <c r="AF682" s="4" t="n">
        <f aca="false">IF(AF681&gt;=37,0,AF681+1)</f>
        <v>0</v>
      </c>
      <c r="AG682" s="7" t="n">
        <f aca="false">IF(AH681&gt;=32,AG681+1,AG681)</f>
        <v>20</v>
      </c>
      <c r="AH682" s="4" t="n">
        <f aca="false">IF(AH681&gt;=32,0,AH681+1)</f>
        <v>27</v>
      </c>
      <c r="AI682" s="5" t="n">
        <f aca="false">(AG682-(AG682/1.5))+13</f>
        <v>19.6666666666667</v>
      </c>
      <c r="AJ682" s="6" t="n">
        <f aca="false">(AH682-(AH682/1.5))+1</f>
        <v>10</v>
      </c>
    </row>
    <row r="683" customFormat="false" ht="12.75" hidden="false" customHeight="false" outlineLevel="0" collapsed="false">
      <c r="A683" s="5" t="n">
        <f aca="false">IF(B682=11,A682+1,A682)</f>
        <v>56</v>
      </c>
      <c r="B683" s="6" t="n">
        <f aca="false">IF(B682=11,0,B682+1)</f>
        <v>8</v>
      </c>
      <c r="C683" s="7" t="n">
        <f aca="false">IF(D682&gt;=14,C682+1,C682)</f>
        <v>45</v>
      </c>
      <c r="D683" s="4" t="n">
        <f aca="false">IF(D682&gt;=14,0,D682+1)</f>
        <v>5</v>
      </c>
      <c r="E683" s="5" t="n">
        <f aca="false">(C683-(C683/5))+9</f>
        <v>45</v>
      </c>
      <c r="F683" s="6" t="n">
        <f aca="false">(D683-(D683/5))</f>
        <v>4</v>
      </c>
      <c r="G683" s="7" t="n">
        <f aca="false">IF(H682&gt;=15,G682+1,G682)</f>
        <v>42</v>
      </c>
      <c r="H683" s="4" t="n">
        <f aca="false">IF(H682&gt;=15,0,H682+1)</f>
        <v>8</v>
      </c>
      <c r="I683" s="8" t="n">
        <f aca="false">(G683-(G683/4))+10</f>
        <v>41.5</v>
      </c>
      <c r="J683" s="6" t="n">
        <f aca="false">(H683-(H683/4))</f>
        <v>6</v>
      </c>
      <c r="K683" s="7" t="n">
        <f aca="false">IF(L682&gt;=17,K682+1,K682)</f>
        <v>37</v>
      </c>
      <c r="L683" s="4" t="n">
        <f aca="false">IF(L682&gt;=17,0,L682+1)</f>
        <v>14</v>
      </c>
      <c r="M683" s="5" t="n">
        <f aca="false">(K683-(K683/3))+12</f>
        <v>36.6666666666667</v>
      </c>
      <c r="N683" s="6" t="n">
        <f aca="false">(L683-(L683/3))</f>
        <v>9.33333333333333</v>
      </c>
      <c r="O683" s="7" t="n">
        <f aca="false">IF(P682&gt;=13,O682+1,O682)</f>
        <v>48</v>
      </c>
      <c r="P683" s="4" t="n">
        <f aca="false">IF(P682&gt;=13,0,P682+1)</f>
        <v>8</v>
      </c>
      <c r="Q683" s="5" t="n">
        <f aca="false">(O683-(O683/7))+7</f>
        <v>48.1428571428571</v>
      </c>
      <c r="R683" s="6" t="n">
        <f aca="false">(P683-(P683/7))</f>
        <v>6.85714285714286</v>
      </c>
      <c r="S683" s="7" t="n">
        <f aca="false">IF(T682&gt;=23,S682+1,S682)</f>
        <v>28</v>
      </c>
      <c r="T683" s="4" t="n">
        <f aca="false">IF(T682&gt;=23,0,T682+1)</f>
        <v>8</v>
      </c>
      <c r="U683" s="5" t="n">
        <f aca="false">(S683-(S683/2))+14</f>
        <v>28</v>
      </c>
      <c r="V683" s="6" t="n">
        <f aca="false">(T683-(T683/2))</f>
        <v>4</v>
      </c>
      <c r="W683" s="7" t="n">
        <f aca="false">IF(X682&gt;=18,W682+1,W682)</f>
        <v>35</v>
      </c>
      <c r="X683" s="4" t="n">
        <f aca="false">IF(X682&gt;=18,0,X682+1)</f>
        <v>0</v>
      </c>
      <c r="Y683" s="5" t="n">
        <f aca="false">(W683-(W683/2))+17</f>
        <v>34.5</v>
      </c>
      <c r="Z683" s="6" t="n">
        <f aca="false">(X683-(X683/2))</f>
        <v>0</v>
      </c>
      <c r="AA683" s="7" t="n">
        <f aca="false">IF(AB682&gt;=37,AA682+1,AA682)</f>
        <v>18</v>
      </c>
      <c r="AB683" s="4" t="n">
        <f aca="false">IF(AB682&gt;=37,0,AB682+1)</f>
        <v>1</v>
      </c>
      <c r="AC683" s="5" t="n">
        <f aca="false">(AA683-(AA683/1.5))+12</f>
        <v>18</v>
      </c>
      <c r="AD683" s="6" t="n">
        <f aca="false">(AB683-(AB683/1.5))</f>
        <v>0.333333333333333</v>
      </c>
      <c r="AE683" s="7" t="n">
        <f aca="false">IF(AF682&gt;=37,AE682+1,AE682)</f>
        <v>18</v>
      </c>
      <c r="AF683" s="4" t="n">
        <f aca="false">IF(AF682&gt;=37,0,AF682+1)</f>
        <v>1</v>
      </c>
      <c r="AG683" s="7" t="n">
        <f aca="false">IF(AH682&gt;=32,AG682+1,AG682)</f>
        <v>20</v>
      </c>
      <c r="AH683" s="4" t="n">
        <f aca="false">IF(AH682&gt;=32,0,AH682+1)</f>
        <v>28</v>
      </c>
      <c r="AI683" s="5" t="n">
        <f aca="false">(AG683-(AG683/1.5))+13</f>
        <v>19.6666666666667</v>
      </c>
      <c r="AJ683" s="6" t="n">
        <f aca="false">(AH683-(AH683/1.5))+1</f>
        <v>10.3333333333333</v>
      </c>
    </row>
    <row r="684" customFormat="false" ht="12.75" hidden="false" customHeight="false" outlineLevel="0" collapsed="false">
      <c r="A684" s="5" t="n">
        <f aca="false">IF(B683=11,A683+1,A683)</f>
        <v>56</v>
      </c>
      <c r="B684" s="6" t="n">
        <f aca="false">IF(B683=11,0,B683+1)</f>
        <v>9</v>
      </c>
      <c r="C684" s="7" t="n">
        <f aca="false">IF(D683&gt;=14,C683+1,C683)</f>
        <v>45</v>
      </c>
      <c r="D684" s="4" t="n">
        <f aca="false">IF(D683&gt;=14,0,D683+1)</f>
        <v>6</v>
      </c>
      <c r="E684" s="5" t="n">
        <f aca="false">(C684-(C684/5))+9</f>
        <v>45</v>
      </c>
      <c r="F684" s="6" t="n">
        <f aca="false">(D684-(D684/5))</f>
        <v>4.8</v>
      </c>
      <c r="G684" s="7" t="n">
        <f aca="false">IF(H683&gt;=15,G683+1,G683)</f>
        <v>42</v>
      </c>
      <c r="H684" s="4" t="n">
        <f aca="false">IF(H683&gt;=15,0,H683+1)</f>
        <v>9</v>
      </c>
      <c r="I684" s="8" t="n">
        <f aca="false">(G684-(G684/4))+10</f>
        <v>41.5</v>
      </c>
      <c r="J684" s="6" t="n">
        <f aca="false">(H684-(H684/4))</f>
        <v>6.75</v>
      </c>
      <c r="K684" s="7" t="n">
        <f aca="false">IF(L683&gt;=17,K683+1,K683)</f>
        <v>37</v>
      </c>
      <c r="L684" s="4" t="n">
        <f aca="false">IF(L683&gt;=17,0,L683+1)</f>
        <v>15</v>
      </c>
      <c r="M684" s="5" t="n">
        <f aca="false">(K684-(K684/3))+12</f>
        <v>36.6666666666667</v>
      </c>
      <c r="N684" s="6" t="n">
        <f aca="false">(L684-(L684/3))</f>
        <v>10</v>
      </c>
      <c r="O684" s="7" t="n">
        <f aca="false">IF(P683&gt;=13,O683+1,O683)</f>
        <v>48</v>
      </c>
      <c r="P684" s="4" t="n">
        <f aca="false">IF(P683&gt;=13,0,P683+1)</f>
        <v>9</v>
      </c>
      <c r="Q684" s="5" t="n">
        <f aca="false">(O684-(O684/7))+7</f>
        <v>48.1428571428571</v>
      </c>
      <c r="R684" s="6" t="n">
        <f aca="false">(P684-(P684/7))</f>
        <v>7.71428571428571</v>
      </c>
      <c r="S684" s="7" t="n">
        <f aca="false">IF(T683&gt;=23,S683+1,S683)</f>
        <v>28</v>
      </c>
      <c r="T684" s="4" t="n">
        <f aca="false">IF(T683&gt;=23,0,T683+1)</f>
        <v>9</v>
      </c>
      <c r="U684" s="5" t="n">
        <f aca="false">(S684-(S684/2))+14</f>
        <v>28</v>
      </c>
      <c r="V684" s="6" t="n">
        <f aca="false">(T684-(T684/2))</f>
        <v>4.5</v>
      </c>
      <c r="W684" s="7" t="n">
        <f aca="false">IF(X683&gt;=18,W683+1,W683)</f>
        <v>35</v>
      </c>
      <c r="X684" s="4" t="n">
        <f aca="false">IF(X683&gt;=18,0,X683+1)</f>
        <v>1</v>
      </c>
      <c r="Y684" s="5" t="n">
        <f aca="false">(W684-(W684/2))+17</f>
        <v>34.5</v>
      </c>
      <c r="Z684" s="6" t="n">
        <f aca="false">(X684-(X684/2))</f>
        <v>0.5</v>
      </c>
      <c r="AA684" s="7" t="n">
        <f aca="false">IF(AB683&gt;=37,AA683+1,AA683)</f>
        <v>18</v>
      </c>
      <c r="AB684" s="4" t="n">
        <f aca="false">IF(AB683&gt;=37,0,AB683+1)</f>
        <v>2</v>
      </c>
      <c r="AC684" s="5" t="n">
        <f aca="false">(AA684-(AA684/1.5))+12</f>
        <v>18</v>
      </c>
      <c r="AD684" s="6" t="n">
        <f aca="false">(AB684-(AB684/1.5))</f>
        <v>0.666666666666667</v>
      </c>
      <c r="AE684" s="7" t="n">
        <f aca="false">IF(AF683&gt;=37,AE683+1,AE683)</f>
        <v>18</v>
      </c>
      <c r="AF684" s="4" t="n">
        <f aca="false">IF(AF683&gt;=37,0,AF683+1)</f>
        <v>2</v>
      </c>
      <c r="AG684" s="7" t="n">
        <f aca="false">IF(AH683&gt;=32,AG683+1,AG683)</f>
        <v>20</v>
      </c>
      <c r="AH684" s="4" t="n">
        <f aca="false">IF(AH683&gt;=32,0,AH683+1)</f>
        <v>29</v>
      </c>
      <c r="AI684" s="5" t="n">
        <f aca="false">(AG684-(AG684/1.5))+13</f>
        <v>19.6666666666667</v>
      </c>
      <c r="AJ684" s="6" t="n">
        <f aca="false">(AH684-(AH684/1.5))+1.25</f>
        <v>10.9166666666667</v>
      </c>
    </row>
    <row r="685" customFormat="false" ht="12.75" hidden="false" customHeight="false" outlineLevel="0" collapsed="false">
      <c r="A685" s="5" t="n">
        <f aca="false">IF(B684=11,A684+1,A684)</f>
        <v>56</v>
      </c>
      <c r="B685" s="6" t="n">
        <f aca="false">IF(B684=11,0,B684+1)</f>
        <v>10</v>
      </c>
      <c r="C685" s="7" t="n">
        <f aca="false">IF(D684&gt;=14,C684+1,C684)</f>
        <v>45</v>
      </c>
      <c r="D685" s="4" t="n">
        <f aca="false">IF(D684&gt;=14,0,D684+1)</f>
        <v>7</v>
      </c>
      <c r="E685" s="5" t="n">
        <f aca="false">(C685-(C685/5))+9</f>
        <v>45</v>
      </c>
      <c r="F685" s="6" t="n">
        <f aca="false">(D685-(D685/5))</f>
        <v>5.6</v>
      </c>
      <c r="G685" s="7" t="n">
        <f aca="false">IF(H684&gt;=15,G684+1,G684)</f>
        <v>42</v>
      </c>
      <c r="H685" s="4" t="n">
        <f aca="false">IF(H684&gt;=15,0,H684+1)</f>
        <v>10</v>
      </c>
      <c r="I685" s="8" t="n">
        <f aca="false">(G685-(G685/4))+10</f>
        <v>41.5</v>
      </c>
      <c r="J685" s="6" t="n">
        <f aca="false">(H685-(H685/4))</f>
        <v>7.5</v>
      </c>
      <c r="K685" s="7" t="n">
        <f aca="false">IF(L684&gt;=17,K684+1,K684)</f>
        <v>37</v>
      </c>
      <c r="L685" s="4" t="n">
        <f aca="false">IF(L684&gt;=17,0,L684+1)</f>
        <v>16</v>
      </c>
      <c r="M685" s="5" t="n">
        <f aca="false">(K685-(K685/3))+12</f>
        <v>36.6666666666667</v>
      </c>
      <c r="N685" s="6" t="n">
        <f aca="false">(L685-(L685/3))</f>
        <v>10.6666666666667</v>
      </c>
      <c r="O685" s="7" t="n">
        <f aca="false">IF(P684&gt;=13,O684+1,O684)</f>
        <v>48</v>
      </c>
      <c r="P685" s="4" t="n">
        <f aca="false">IF(P684&gt;=13,0,P684+1)</f>
        <v>10</v>
      </c>
      <c r="Q685" s="5" t="n">
        <f aca="false">(O685-(O685/7))+7</f>
        <v>48.1428571428571</v>
      </c>
      <c r="R685" s="6" t="n">
        <f aca="false">(P685-(P685/7))</f>
        <v>8.57142857142857</v>
      </c>
      <c r="S685" s="7" t="n">
        <f aca="false">IF(T684&gt;=23,S684+1,S684)</f>
        <v>28</v>
      </c>
      <c r="T685" s="4" t="n">
        <f aca="false">IF(T684&gt;=23,0,T684+1)</f>
        <v>10</v>
      </c>
      <c r="U685" s="5" t="n">
        <f aca="false">(S685-(S685/2))+14</f>
        <v>28</v>
      </c>
      <c r="V685" s="6" t="n">
        <f aca="false">(T685-(T685/2))</f>
        <v>5</v>
      </c>
      <c r="W685" s="7" t="n">
        <f aca="false">IF(X684&gt;=18,W684+1,W684)</f>
        <v>35</v>
      </c>
      <c r="X685" s="4" t="n">
        <f aca="false">IF(X684&gt;=18,0,X684+1)</f>
        <v>2</v>
      </c>
      <c r="Y685" s="5" t="n">
        <f aca="false">(W685-(W685/2))+17</f>
        <v>34.5</v>
      </c>
      <c r="Z685" s="6" t="n">
        <f aca="false">(X685-(X685/2))</f>
        <v>1</v>
      </c>
      <c r="AA685" s="7" t="n">
        <f aca="false">IF(AB684&gt;=37,AA684+1,AA684)</f>
        <v>18</v>
      </c>
      <c r="AB685" s="4" t="n">
        <f aca="false">IF(AB684&gt;=37,0,AB684+1)</f>
        <v>3</v>
      </c>
      <c r="AC685" s="5" t="n">
        <f aca="false">(AA685-(AA685/1.5))+12</f>
        <v>18</v>
      </c>
      <c r="AD685" s="6" t="n">
        <f aca="false">(AB685-(AB685/1.5))</f>
        <v>1</v>
      </c>
      <c r="AE685" s="7" t="n">
        <f aca="false">IF(AF684&gt;=37,AE684+1,AE684)</f>
        <v>18</v>
      </c>
      <c r="AF685" s="4" t="n">
        <f aca="false">IF(AF684&gt;=37,0,AF684+1)</f>
        <v>3</v>
      </c>
      <c r="AG685" s="7" t="n">
        <f aca="false">IF(AH684&gt;=32,AG684+1,AG684)</f>
        <v>20</v>
      </c>
      <c r="AH685" s="4" t="n">
        <f aca="false">IF(AH684&gt;=32,0,AH684+1)</f>
        <v>30</v>
      </c>
      <c r="AI685" s="5" t="n">
        <f aca="false">(AG685-(AG685/1.5))+13</f>
        <v>19.6666666666667</v>
      </c>
      <c r="AJ685" s="6" t="n">
        <f aca="false">(AH685-(AH685/1.5))+1.25</f>
        <v>11.25</v>
      </c>
    </row>
    <row r="686" customFormat="false" ht="12.75" hidden="false" customHeight="false" outlineLevel="0" collapsed="false">
      <c r="A686" s="5" t="n">
        <f aca="false">IF(B685=11,A685+1,A685)</f>
        <v>56</v>
      </c>
      <c r="B686" s="6" t="n">
        <f aca="false">IF(B685=11,0,B685+1)</f>
        <v>11</v>
      </c>
      <c r="C686" s="7" t="n">
        <f aca="false">IF(D685&gt;=14,C685+1,C685)</f>
        <v>45</v>
      </c>
      <c r="D686" s="4" t="n">
        <f aca="false">IF(D685&gt;=14,0,D685+1)</f>
        <v>8</v>
      </c>
      <c r="E686" s="5" t="n">
        <f aca="false">(C686-(C686/5))+9</f>
        <v>45</v>
      </c>
      <c r="F686" s="6" t="n">
        <f aca="false">(D686-(D686/5))</f>
        <v>6.4</v>
      </c>
      <c r="G686" s="7" t="n">
        <f aca="false">IF(H685&gt;=15,G685+1,G685)</f>
        <v>42</v>
      </c>
      <c r="H686" s="4" t="n">
        <f aca="false">IF(H685&gt;=15,0,H685+1)</f>
        <v>11</v>
      </c>
      <c r="I686" s="8" t="n">
        <f aca="false">(G686-(G686/4))+10</f>
        <v>41.5</v>
      </c>
      <c r="J686" s="6" t="n">
        <f aca="false">(H686-(H686/4))</f>
        <v>8.25</v>
      </c>
      <c r="K686" s="7" t="n">
        <f aca="false">IF(L685&gt;=17,K685+1,K685)</f>
        <v>37</v>
      </c>
      <c r="L686" s="4" t="n">
        <f aca="false">IF(L685&gt;=17,0,L685+1)</f>
        <v>17</v>
      </c>
      <c r="M686" s="5" t="n">
        <f aca="false">(K686-(K686/3))+12</f>
        <v>36.6666666666667</v>
      </c>
      <c r="N686" s="6" t="n">
        <f aca="false">(L686-(L686/3))</f>
        <v>11.3333333333333</v>
      </c>
      <c r="O686" s="7" t="n">
        <f aca="false">IF(P685&gt;=13,O685+1,O685)</f>
        <v>48</v>
      </c>
      <c r="P686" s="4" t="n">
        <f aca="false">IF(P685&gt;=13,0,P685+1)</f>
        <v>11</v>
      </c>
      <c r="Q686" s="5" t="n">
        <f aca="false">(O686-(O686/7))+7</f>
        <v>48.1428571428571</v>
      </c>
      <c r="R686" s="6" t="n">
        <f aca="false">(P686-(P686/7))</f>
        <v>9.42857142857143</v>
      </c>
      <c r="S686" s="7" t="n">
        <f aca="false">IF(T685&gt;=23,S685+1,S685)</f>
        <v>28</v>
      </c>
      <c r="T686" s="4" t="n">
        <f aca="false">IF(T685&gt;=23,0,T685+1)</f>
        <v>11</v>
      </c>
      <c r="U686" s="5" t="n">
        <f aca="false">(S686-(S686/2))+14</f>
        <v>28</v>
      </c>
      <c r="V686" s="6" t="n">
        <f aca="false">(T686-(T686/2))</f>
        <v>5.5</v>
      </c>
      <c r="W686" s="7" t="n">
        <f aca="false">IF(X685&gt;=18,W685+1,W685)</f>
        <v>35</v>
      </c>
      <c r="X686" s="4" t="n">
        <f aca="false">IF(X685&gt;=18,0,X685+1)</f>
        <v>3</v>
      </c>
      <c r="Y686" s="5" t="n">
        <f aca="false">(W686-(W686/2))+17</f>
        <v>34.5</v>
      </c>
      <c r="Z686" s="6" t="n">
        <f aca="false">(X686-(X686/2))</f>
        <v>1.5</v>
      </c>
      <c r="AA686" s="7" t="n">
        <f aca="false">IF(AB685&gt;=37,AA685+1,AA685)</f>
        <v>18</v>
      </c>
      <c r="AB686" s="4" t="n">
        <f aca="false">IF(AB685&gt;=37,0,AB685+1)</f>
        <v>4</v>
      </c>
      <c r="AC686" s="5" t="n">
        <f aca="false">(AA686-(AA686/1.5))+12</f>
        <v>18</v>
      </c>
      <c r="AD686" s="6" t="n">
        <f aca="false">(AB686-(AB686/1.5))</f>
        <v>1.33333333333333</v>
      </c>
      <c r="AE686" s="7" t="n">
        <f aca="false">IF(AF685&gt;=37,AE685+1,AE685)</f>
        <v>18</v>
      </c>
      <c r="AF686" s="4" t="n">
        <f aca="false">IF(AF685&gt;=37,0,AF685+1)</f>
        <v>4</v>
      </c>
      <c r="AG686" s="7" t="n">
        <f aca="false">IF(AH685&gt;=32,AG685+1,AG685)</f>
        <v>20</v>
      </c>
      <c r="AH686" s="4" t="n">
        <f aca="false">IF(AH685&gt;=32,0,AH685+1)</f>
        <v>31</v>
      </c>
      <c r="AI686" s="5" t="n">
        <f aca="false">(AG686-(AG686/1.5))+13</f>
        <v>19.6666666666667</v>
      </c>
      <c r="AJ686" s="6" t="n">
        <f aca="false">(AH686-(AH686/1.5))+1.25</f>
        <v>11.5833333333333</v>
      </c>
    </row>
    <row r="687" customFormat="false" ht="12.75" hidden="false" customHeight="false" outlineLevel="0" collapsed="false">
      <c r="A687" s="5" t="n">
        <f aca="false">IF(B686=11,A686+1,A686)</f>
        <v>57</v>
      </c>
      <c r="B687" s="6" t="n">
        <f aca="false">IF(B686=11,0,B686+1)</f>
        <v>0</v>
      </c>
      <c r="C687" s="7" t="n">
        <f aca="false">IF(D686&gt;=14,C686+1,C686)</f>
        <v>45</v>
      </c>
      <c r="D687" s="4" t="n">
        <f aca="false">IF(D686&gt;=14,0,D686+1)</f>
        <v>9</v>
      </c>
      <c r="E687" s="5" t="n">
        <f aca="false">(C687-(C687/5))+9</f>
        <v>45</v>
      </c>
      <c r="F687" s="6" t="n">
        <f aca="false">(D687-(D687/5))</f>
        <v>7.2</v>
      </c>
      <c r="G687" s="7" t="n">
        <f aca="false">IF(H686&gt;=15,G686+1,G686)</f>
        <v>42</v>
      </c>
      <c r="H687" s="4" t="n">
        <f aca="false">IF(H686&gt;=15,0,H686+1)</f>
        <v>12</v>
      </c>
      <c r="I687" s="8" t="n">
        <f aca="false">(G687-(G687/4))+10</f>
        <v>41.5</v>
      </c>
      <c r="J687" s="6" t="n">
        <f aca="false">(H687-(H687/4))</f>
        <v>9</v>
      </c>
      <c r="K687" s="7" t="n">
        <f aca="false">IF(L686&gt;=17,K686+1,K686)</f>
        <v>38</v>
      </c>
      <c r="L687" s="4" t="n">
        <f aca="false">IF(L686&gt;=17,0,L686+1)</f>
        <v>0</v>
      </c>
      <c r="M687" s="5" t="n">
        <f aca="false">(K687-(K687/3))+13</f>
        <v>38.3333333333333</v>
      </c>
      <c r="N687" s="6" t="n">
        <f aca="false">(L687-(L687/3))</f>
        <v>0</v>
      </c>
      <c r="O687" s="7" t="n">
        <f aca="false">IF(P686&gt;=13,O686+1,O686)</f>
        <v>48</v>
      </c>
      <c r="P687" s="4" t="n">
        <f aca="false">IF(P686&gt;=13,0,P686+1)</f>
        <v>12</v>
      </c>
      <c r="Q687" s="5" t="n">
        <f aca="false">(O687-(O687/7))+7</f>
        <v>48.1428571428571</v>
      </c>
      <c r="R687" s="6" t="n">
        <f aca="false">(P687-(P687/7))</f>
        <v>10.2857142857143</v>
      </c>
      <c r="S687" s="7" t="n">
        <f aca="false">IF(T686&gt;=23,S686+1,S686)</f>
        <v>28</v>
      </c>
      <c r="T687" s="4" t="n">
        <f aca="false">IF(T686&gt;=23,0,T686+1)</f>
        <v>12</v>
      </c>
      <c r="U687" s="5" t="n">
        <f aca="false">(S687-(S687/2))+14</f>
        <v>28</v>
      </c>
      <c r="V687" s="6" t="n">
        <f aca="false">(T687-(T687/2))</f>
        <v>6</v>
      </c>
      <c r="W687" s="7" t="n">
        <f aca="false">IF(X686&gt;=18,W686+1,W686)</f>
        <v>35</v>
      </c>
      <c r="X687" s="4" t="n">
        <f aca="false">IF(X686&gt;=18,0,X686+1)</f>
        <v>4</v>
      </c>
      <c r="Y687" s="5" t="n">
        <f aca="false">(W687-(W687/2))+17</f>
        <v>34.5</v>
      </c>
      <c r="Z687" s="6" t="n">
        <f aca="false">(X687-(X687/2))+0.5</f>
        <v>2.5</v>
      </c>
      <c r="AA687" s="7" t="n">
        <f aca="false">IF(AB686&gt;=37,AA686+1,AA686)</f>
        <v>18</v>
      </c>
      <c r="AB687" s="4" t="n">
        <f aca="false">IF(AB686&gt;=37,0,AB686+1)</f>
        <v>5</v>
      </c>
      <c r="AC687" s="5" t="n">
        <f aca="false">(AA687-(AA687/1.5))+12</f>
        <v>18</v>
      </c>
      <c r="AD687" s="6" t="n">
        <f aca="false">(AB687-(AB687/1.5))</f>
        <v>1.66666666666667</v>
      </c>
      <c r="AE687" s="7" t="n">
        <f aca="false">IF(AF686&gt;=37,AE686+1,AE686)</f>
        <v>18</v>
      </c>
      <c r="AF687" s="4" t="n">
        <f aca="false">IF(AF686&gt;=37,0,AF686+1)</f>
        <v>5</v>
      </c>
      <c r="AG687" s="7" t="n">
        <f aca="false">IF(AH686&gt;=32,AG686+1,AG686)</f>
        <v>20</v>
      </c>
      <c r="AH687" s="4" t="n">
        <f aca="false">IF(AH686&gt;=32,0,AH686+1)</f>
        <v>32</v>
      </c>
      <c r="AI687" s="5" t="n">
        <f aca="false">(AG687-(AG687/1.5))+13</f>
        <v>19.6666666666667</v>
      </c>
      <c r="AJ687" s="6" t="n">
        <f aca="false">(AH687-(AH687/1.5))+1.25</f>
        <v>11.9166666666667</v>
      </c>
    </row>
    <row r="688" customFormat="false" ht="12.75" hidden="false" customHeight="false" outlineLevel="0" collapsed="false">
      <c r="A688" s="5" t="n">
        <f aca="false">IF(B687=11,A687+1,A687)</f>
        <v>57</v>
      </c>
      <c r="B688" s="6" t="n">
        <f aca="false">IF(B687=11,0,B687+1)</f>
        <v>1</v>
      </c>
      <c r="C688" s="7" t="n">
        <f aca="false">IF(D687&gt;=14,C687+1,C687)</f>
        <v>45</v>
      </c>
      <c r="D688" s="4" t="n">
        <f aca="false">IF(D687&gt;=14,0,D687+1)</f>
        <v>10</v>
      </c>
      <c r="E688" s="5" t="n">
        <f aca="false">(C688-(C688/5))+9</f>
        <v>45</v>
      </c>
      <c r="F688" s="6" t="n">
        <f aca="false">(D688-(D688/5))</f>
        <v>8</v>
      </c>
      <c r="G688" s="7" t="n">
        <f aca="false">IF(H687&gt;=15,G687+1,G687)</f>
        <v>42</v>
      </c>
      <c r="H688" s="4" t="n">
        <f aca="false">IF(H687&gt;=15,0,H687+1)</f>
        <v>13</v>
      </c>
      <c r="I688" s="8" t="n">
        <f aca="false">(G688-(G688/4))+10</f>
        <v>41.5</v>
      </c>
      <c r="J688" s="6" t="n">
        <f aca="false">(H688-(H688/4))</f>
        <v>9.75</v>
      </c>
      <c r="K688" s="7" t="n">
        <f aca="false">IF(L687&gt;=17,K687+1,K687)</f>
        <v>38</v>
      </c>
      <c r="L688" s="4" t="n">
        <f aca="false">IF(L687&gt;=17,0,L687+1)</f>
        <v>1</v>
      </c>
      <c r="M688" s="5" t="n">
        <f aca="false">(K688-(K688/3))+13</f>
        <v>38.3333333333333</v>
      </c>
      <c r="N688" s="6" t="n">
        <f aca="false">(L688-(L688/3))</f>
        <v>0.666666666666667</v>
      </c>
      <c r="O688" s="7" t="n">
        <f aca="false">IF(P687&gt;=13,O687+1,O687)</f>
        <v>48</v>
      </c>
      <c r="P688" s="4" t="n">
        <f aca="false">IF(P687&gt;=13,0,P687+1)</f>
        <v>13</v>
      </c>
      <c r="Q688" s="5" t="n">
        <f aca="false">(O688-(O688/7))+7</f>
        <v>48.1428571428571</v>
      </c>
      <c r="R688" s="6" t="n">
        <f aca="false">(P688-(P688/7))</f>
        <v>11.1428571428571</v>
      </c>
      <c r="S688" s="7" t="n">
        <f aca="false">IF(T687&gt;=23,S687+1,S687)</f>
        <v>28</v>
      </c>
      <c r="T688" s="4" t="n">
        <f aca="false">IF(T687&gt;=23,0,T687+1)</f>
        <v>13</v>
      </c>
      <c r="U688" s="5" t="n">
        <f aca="false">(S688-(S688/2))+14</f>
        <v>28</v>
      </c>
      <c r="V688" s="6" t="n">
        <f aca="false">(T688-(T688/2))</f>
        <v>6.5</v>
      </c>
      <c r="W688" s="7" t="n">
        <f aca="false">IF(X687&gt;=18,W687+1,W687)</f>
        <v>35</v>
      </c>
      <c r="X688" s="4" t="n">
        <f aca="false">IF(X687&gt;=18,0,X687+1)</f>
        <v>5</v>
      </c>
      <c r="Y688" s="5" t="n">
        <f aca="false">(W688-(W688/2))+17</f>
        <v>34.5</v>
      </c>
      <c r="Z688" s="6" t="n">
        <f aca="false">(X688-(X688/2))+0.5</f>
        <v>3</v>
      </c>
      <c r="AA688" s="7" t="n">
        <f aca="false">IF(AB687&gt;=37,AA687+1,AA687)</f>
        <v>18</v>
      </c>
      <c r="AB688" s="4" t="n">
        <f aca="false">IF(AB687&gt;=37,0,AB687+1)</f>
        <v>6</v>
      </c>
      <c r="AC688" s="5" t="n">
        <f aca="false">(AA688-(AA688/1.5))+12</f>
        <v>18</v>
      </c>
      <c r="AD688" s="6" t="n">
        <f aca="false">(AB688-(AB688/1.5))</f>
        <v>2</v>
      </c>
      <c r="AE688" s="7" t="n">
        <f aca="false">IF(AF687&gt;=37,AE687+1,AE687)</f>
        <v>18</v>
      </c>
      <c r="AF688" s="4" t="n">
        <f aca="false">IF(AF687&gt;=37,0,AF687+1)</f>
        <v>6</v>
      </c>
      <c r="AG688" s="7" t="n">
        <f aca="false">IF(AH687&gt;=32,AG687+1,AG687)</f>
        <v>21</v>
      </c>
      <c r="AH688" s="4" t="n">
        <f aca="false">IF(AH687&gt;=32,0,AH687+1)</f>
        <v>0</v>
      </c>
      <c r="AI688" s="5" t="n">
        <f aca="false">(AG688-(AG688/1.5))+13</f>
        <v>20</v>
      </c>
      <c r="AJ688" s="6" t="n">
        <f aca="false">(AH688-(AH688/1.5))+1.25</f>
        <v>1.25</v>
      </c>
    </row>
    <row r="689" customFormat="false" ht="12.75" hidden="false" customHeight="false" outlineLevel="0" collapsed="false">
      <c r="A689" s="5" t="n">
        <f aca="false">IF(B688=11,A688+1,A688)</f>
        <v>57</v>
      </c>
      <c r="B689" s="6" t="n">
        <f aca="false">IF(B688=11,0,B688+1)</f>
        <v>2</v>
      </c>
      <c r="C689" s="7" t="n">
        <f aca="false">IF(D688&gt;=14,C688+1,C688)</f>
        <v>45</v>
      </c>
      <c r="D689" s="4" t="n">
        <f aca="false">IF(D688&gt;=14,0,D688+1)</f>
        <v>11</v>
      </c>
      <c r="E689" s="5" t="n">
        <f aca="false">(C689-(C689/5))+9</f>
        <v>45</v>
      </c>
      <c r="F689" s="6" t="n">
        <f aca="false">(D689-(D689/5))</f>
        <v>8.8</v>
      </c>
      <c r="G689" s="7" t="n">
        <f aca="false">IF(H688&gt;=15,G688+1,G688)</f>
        <v>42</v>
      </c>
      <c r="H689" s="4" t="n">
        <f aca="false">IF(H688&gt;=15,0,H688+1)</f>
        <v>14</v>
      </c>
      <c r="I689" s="8" t="n">
        <f aca="false">(G689-(G689/4))+10</f>
        <v>41.5</v>
      </c>
      <c r="J689" s="6" t="n">
        <f aca="false">(H689-(H689/4))</f>
        <v>10.5</v>
      </c>
      <c r="K689" s="7" t="n">
        <f aca="false">IF(L688&gt;=17,K688+1,K688)</f>
        <v>38</v>
      </c>
      <c r="L689" s="4" t="n">
        <f aca="false">IF(L688&gt;=17,0,L688+1)</f>
        <v>2</v>
      </c>
      <c r="M689" s="5" t="n">
        <f aca="false">(K689-(K689/3))+13</f>
        <v>38.3333333333333</v>
      </c>
      <c r="N689" s="6" t="n">
        <f aca="false">(L689-(L689/3))</f>
        <v>1.33333333333333</v>
      </c>
      <c r="O689" s="7" t="n">
        <f aca="false">IF(P688&gt;=13,O688+1,O688)</f>
        <v>49</v>
      </c>
      <c r="P689" s="4" t="n">
        <f aca="false">IF(P688&gt;=13,0,P688+1)</f>
        <v>0</v>
      </c>
      <c r="Q689" s="5" t="n">
        <f aca="false">(O689-(O689/7))+7</f>
        <v>49</v>
      </c>
      <c r="R689" s="6" t="n">
        <f aca="false">(P689-(P689/7))</f>
        <v>0</v>
      </c>
      <c r="S689" s="7" t="n">
        <f aca="false">IF(T688&gt;=23,S688+1,S688)</f>
        <v>28</v>
      </c>
      <c r="T689" s="4" t="n">
        <f aca="false">IF(T688&gt;=23,0,T688+1)</f>
        <v>14</v>
      </c>
      <c r="U689" s="5" t="n">
        <f aca="false">(S689-(S689/2))+14</f>
        <v>28</v>
      </c>
      <c r="V689" s="6" t="n">
        <f aca="false">(T689-(T689/2))</f>
        <v>7</v>
      </c>
      <c r="W689" s="7" t="n">
        <f aca="false">IF(X688&gt;=18,W688+1,W688)</f>
        <v>35</v>
      </c>
      <c r="X689" s="4" t="n">
        <f aca="false">IF(X688&gt;=18,0,X688+1)</f>
        <v>6</v>
      </c>
      <c r="Y689" s="5" t="n">
        <f aca="false">(W689-(W689/2))+17</f>
        <v>34.5</v>
      </c>
      <c r="Z689" s="6" t="n">
        <f aca="false">(X689-(X689/2))+0.5</f>
        <v>3.5</v>
      </c>
      <c r="AA689" s="7" t="n">
        <f aca="false">IF(AB688&gt;=37,AA688+1,AA688)</f>
        <v>18</v>
      </c>
      <c r="AB689" s="4" t="n">
        <f aca="false">IF(AB688&gt;=37,0,AB688+1)</f>
        <v>7</v>
      </c>
      <c r="AC689" s="5" t="n">
        <f aca="false">(AA689-(AA689/1.5))+12</f>
        <v>18</v>
      </c>
      <c r="AD689" s="6" t="n">
        <f aca="false">(AB689-(AB689/1.5))</f>
        <v>2.33333333333333</v>
      </c>
      <c r="AE689" s="7" t="n">
        <f aca="false">IF(AF688&gt;=37,AE688+1,AE688)</f>
        <v>18</v>
      </c>
      <c r="AF689" s="4" t="n">
        <f aca="false">IF(AF688&gt;=37,0,AF688+1)</f>
        <v>7</v>
      </c>
      <c r="AG689" s="7" t="n">
        <f aca="false">IF(AH688&gt;=32,AG688+1,AG688)</f>
        <v>21</v>
      </c>
      <c r="AH689" s="4" t="n">
        <f aca="false">IF(AH688&gt;=32,0,AH688+1)</f>
        <v>1</v>
      </c>
      <c r="AI689" s="5" t="n">
        <f aca="false">(AG689-(AG689/1.5))+14</f>
        <v>21</v>
      </c>
      <c r="AJ689" s="6" t="n">
        <f aca="false">(AH689-(AH689/1.5))</f>
        <v>0.333333333333333</v>
      </c>
    </row>
    <row r="690" customFormat="false" ht="12.75" hidden="false" customHeight="false" outlineLevel="0" collapsed="false">
      <c r="A690" s="5" t="n">
        <f aca="false">IF(B689=11,A689+1,A689)</f>
        <v>57</v>
      </c>
      <c r="B690" s="6" t="n">
        <f aca="false">IF(B689=11,0,B689+1)</f>
        <v>3</v>
      </c>
      <c r="C690" s="7" t="n">
        <f aca="false">IF(D689&gt;=14,C689+1,C689)</f>
        <v>45</v>
      </c>
      <c r="D690" s="4" t="n">
        <f aca="false">IF(D689&gt;=14,0,D689+1)</f>
        <v>12</v>
      </c>
      <c r="E690" s="5" t="n">
        <f aca="false">(C690-(C690/5))+9</f>
        <v>45</v>
      </c>
      <c r="F690" s="6" t="n">
        <f aca="false">(D690-(D690/5))</f>
        <v>9.6</v>
      </c>
      <c r="G690" s="7" t="n">
        <f aca="false">IF(H689&gt;=15,G689+1,G689)</f>
        <v>42</v>
      </c>
      <c r="H690" s="4" t="n">
        <f aca="false">IF(H689&gt;=15,0,H689+1)</f>
        <v>15</v>
      </c>
      <c r="I690" s="8" t="n">
        <f aca="false">(G690-(G690/4))+10</f>
        <v>41.5</v>
      </c>
      <c r="J690" s="6" t="n">
        <f aca="false">(H690-(H690/4))</f>
        <v>11.25</v>
      </c>
      <c r="K690" s="7" t="n">
        <f aca="false">IF(L689&gt;=17,K689+1,K689)</f>
        <v>38</v>
      </c>
      <c r="L690" s="4" t="n">
        <f aca="false">IF(L689&gt;=17,0,L689+1)</f>
        <v>3</v>
      </c>
      <c r="M690" s="5" t="n">
        <f aca="false">(K690-(K690/3))+13</f>
        <v>38.3333333333333</v>
      </c>
      <c r="N690" s="6" t="n">
        <f aca="false">(L690-(L690/3))</f>
        <v>2</v>
      </c>
      <c r="O690" s="7" t="n">
        <f aca="false">IF(P689&gt;=13,O689+1,O689)</f>
        <v>49</v>
      </c>
      <c r="P690" s="4" t="n">
        <f aca="false">IF(P689&gt;=13,0,P689+1)</f>
        <v>1</v>
      </c>
      <c r="Q690" s="5" t="n">
        <f aca="false">(O690-(O690/7))+7</f>
        <v>49</v>
      </c>
      <c r="R690" s="6" t="n">
        <f aca="false">(P690-(P690/7))</f>
        <v>0.857142857142857</v>
      </c>
      <c r="S690" s="7" t="n">
        <f aca="false">IF(T689&gt;=23,S689+1,S689)</f>
        <v>28</v>
      </c>
      <c r="T690" s="4" t="n">
        <f aca="false">IF(T689&gt;=23,0,T689+1)</f>
        <v>15</v>
      </c>
      <c r="U690" s="5" t="n">
        <f aca="false">(S690-(S690/2))+14</f>
        <v>28</v>
      </c>
      <c r="V690" s="6" t="n">
        <f aca="false">(T690-(T690/2))</f>
        <v>7.5</v>
      </c>
      <c r="W690" s="7" t="n">
        <f aca="false">IF(X689&gt;=18,W689+1,W689)</f>
        <v>35</v>
      </c>
      <c r="X690" s="4" t="n">
        <f aca="false">IF(X689&gt;=18,0,X689+1)</f>
        <v>7</v>
      </c>
      <c r="Y690" s="5" t="n">
        <f aca="false">(W690-(W690/2))+17</f>
        <v>34.5</v>
      </c>
      <c r="Z690" s="6" t="n">
        <f aca="false">(X690-(X690/2))+1</f>
        <v>4.5</v>
      </c>
      <c r="AA690" s="7" t="n">
        <f aca="false">IF(AB689&gt;=37,AA689+1,AA689)</f>
        <v>18</v>
      </c>
      <c r="AB690" s="4" t="n">
        <f aca="false">IF(AB689&gt;=37,0,AB689+1)</f>
        <v>8</v>
      </c>
      <c r="AC690" s="5" t="n">
        <f aca="false">(AA690-(AA690/1.5))+12</f>
        <v>18</v>
      </c>
      <c r="AD690" s="6" t="n">
        <f aca="false">(AB690-(AB690/1.5))</f>
        <v>2.66666666666667</v>
      </c>
      <c r="AE690" s="7" t="n">
        <f aca="false">IF(AF689&gt;=37,AE689+1,AE689)</f>
        <v>18</v>
      </c>
      <c r="AF690" s="4" t="n">
        <f aca="false">IF(AF689&gt;=37,0,AF689+1)</f>
        <v>8</v>
      </c>
      <c r="AG690" s="7" t="n">
        <f aca="false">IF(AH689&gt;=31,AG689+1,AG689)</f>
        <v>21</v>
      </c>
      <c r="AH690" s="4" t="n">
        <f aca="false">IF(AH689&gt;=31,0,AH689+1)</f>
        <v>2</v>
      </c>
      <c r="AI690" s="5" t="n">
        <f aca="false">(AG690-(AG690/1.5))+14</f>
        <v>21</v>
      </c>
      <c r="AJ690" s="6" t="n">
        <f aca="false">(AH690-(AH690/1.5))+0.25</f>
        <v>0.916666666666667</v>
      </c>
    </row>
    <row r="691" customFormat="false" ht="12.75" hidden="false" customHeight="false" outlineLevel="0" collapsed="false">
      <c r="A691" s="5" t="n">
        <f aca="false">IF(B690=11,A690+1,A690)</f>
        <v>57</v>
      </c>
      <c r="B691" s="6" t="n">
        <f aca="false">IF(B690=11,0,B690+1)</f>
        <v>4</v>
      </c>
      <c r="C691" s="7" t="n">
        <f aca="false">IF(D690&gt;=14,C690+1,C690)</f>
        <v>45</v>
      </c>
      <c r="D691" s="4" t="n">
        <f aca="false">IF(D690&gt;=14,0,D690+1)</f>
        <v>13</v>
      </c>
      <c r="E691" s="5" t="n">
        <f aca="false">(C691-(C691/5))+9</f>
        <v>45</v>
      </c>
      <c r="F691" s="6" t="n">
        <f aca="false">(D691-(D691/5))</f>
        <v>10.4</v>
      </c>
      <c r="G691" s="7" t="n">
        <f aca="false">IF(H690&gt;=15,G690+1,G690)</f>
        <v>43</v>
      </c>
      <c r="H691" s="4" t="n">
        <f aca="false">IF(H690&gt;=15,0,H690+1)</f>
        <v>0</v>
      </c>
      <c r="I691" s="8" t="n">
        <f aca="false">(G691-(G691/4))+11</f>
        <v>43.25</v>
      </c>
      <c r="J691" s="6" t="n">
        <f aca="false">(H691-(H691/4))</f>
        <v>0</v>
      </c>
      <c r="K691" s="7" t="n">
        <f aca="false">IF(L690&gt;=17,K690+1,K690)</f>
        <v>38</v>
      </c>
      <c r="L691" s="4" t="n">
        <f aca="false">IF(L690&gt;=17,0,L690+1)</f>
        <v>4</v>
      </c>
      <c r="M691" s="5" t="n">
        <f aca="false">(K691-(K691/3))+13</f>
        <v>38.3333333333333</v>
      </c>
      <c r="N691" s="6" t="n">
        <f aca="false">(L691-(L691/3))</f>
        <v>2.66666666666667</v>
      </c>
      <c r="O691" s="7" t="n">
        <f aca="false">IF(P690&gt;=13,O690+1,O690)</f>
        <v>49</v>
      </c>
      <c r="P691" s="4" t="n">
        <f aca="false">IF(P690&gt;=13,0,P690+1)</f>
        <v>2</v>
      </c>
      <c r="Q691" s="5" t="n">
        <f aca="false">(O691-(O691/7))+7</f>
        <v>49</v>
      </c>
      <c r="R691" s="6" t="n">
        <f aca="false">(P691-(P691/7))</f>
        <v>1.71428571428571</v>
      </c>
      <c r="S691" s="7" t="n">
        <f aca="false">IF(T690&gt;=23,S690+1,S690)</f>
        <v>28</v>
      </c>
      <c r="T691" s="4" t="n">
        <f aca="false">IF(T690&gt;=23,0,T690+1)</f>
        <v>16</v>
      </c>
      <c r="U691" s="5" t="n">
        <f aca="false">(S691-(S691/2))+14</f>
        <v>28</v>
      </c>
      <c r="V691" s="6" t="n">
        <f aca="false">(T691-(T691/2))</f>
        <v>8</v>
      </c>
      <c r="W691" s="7" t="n">
        <f aca="false">IF(X690&gt;=18,W690+1,W690)</f>
        <v>35</v>
      </c>
      <c r="X691" s="4" t="n">
        <f aca="false">IF(X690&gt;=18,0,X690+1)</f>
        <v>8</v>
      </c>
      <c r="Y691" s="5" t="n">
        <f aca="false">(W691-(W691/2))+17</f>
        <v>34.5</v>
      </c>
      <c r="Z691" s="6" t="n">
        <f aca="false">(X691-(X691/2))+1</f>
        <v>5</v>
      </c>
      <c r="AA691" s="7" t="n">
        <f aca="false">IF(AB690&gt;=37,AA690+1,AA690)</f>
        <v>18</v>
      </c>
      <c r="AB691" s="4" t="n">
        <f aca="false">IF(AB690&gt;=37,0,AB690+1)</f>
        <v>9</v>
      </c>
      <c r="AC691" s="5" t="n">
        <f aca="false">(AA691-(AA691/1.5))+12</f>
        <v>18</v>
      </c>
      <c r="AD691" s="6" t="n">
        <f aca="false">(AB691-(AB691/1.5))</f>
        <v>3</v>
      </c>
      <c r="AE691" s="7" t="n">
        <f aca="false">IF(AF690&gt;=37,AE690+1,AE690)</f>
        <v>18</v>
      </c>
      <c r="AF691" s="4" t="n">
        <f aca="false">IF(AF690&gt;=37,0,AF690+1)</f>
        <v>9</v>
      </c>
      <c r="AG691" s="7" t="n">
        <f aca="false">IF(AH690&gt;=31,AG690+1,AG690)</f>
        <v>21</v>
      </c>
      <c r="AH691" s="4" t="n">
        <f aca="false">IF(AH690&gt;=31,0,AH690+1)</f>
        <v>3</v>
      </c>
      <c r="AI691" s="5" t="n">
        <f aca="false">(AG691-(AG691/1.5))+14</f>
        <v>21</v>
      </c>
      <c r="AJ691" s="6" t="n">
        <f aca="false">(AH691-(AH691/1.5))+0.25</f>
        <v>1.25</v>
      </c>
    </row>
    <row r="692" customFormat="false" ht="12.75" hidden="false" customHeight="false" outlineLevel="0" collapsed="false">
      <c r="A692" s="5" t="n">
        <f aca="false">IF(B691=11,A691+1,A691)</f>
        <v>57</v>
      </c>
      <c r="B692" s="6" t="n">
        <f aca="false">IF(B691=11,0,B691+1)</f>
        <v>5</v>
      </c>
      <c r="C692" s="7" t="n">
        <f aca="false">IF(D691&gt;=14,C691+1,C691)</f>
        <v>45</v>
      </c>
      <c r="D692" s="4" t="n">
        <f aca="false">IF(D691&gt;=14,0,D691+1)</f>
        <v>14</v>
      </c>
      <c r="E692" s="5" t="n">
        <f aca="false">(C692-(C692/5))+9</f>
        <v>45</v>
      </c>
      <c r="F692" s="6" t="n">
        <f aca="false">(D692-(D692/5))</f>
        <v>11.2</v>
      </c>
      <c r="G692" s="7" t="n">
        <f aca="false">IF(H691&gt;=15,G691+1,G691)</f>
        <v>43</v>
      </c>
      <c r="H692" s="4" t="n">
        <f aca="false">IF(H691&gt;=15,0,H691+1)</f>
        <v>1</v>
      </c>
      <c r="I692" s="8" t="n">
        <f aca="false">(G692-(G692/4))+11</f>
        <v>43.25</v>
      </c>
      <c r="J692" s="6" t="n">
        <f aca="false">(H692-(H692/4))</f>
        <v>0.75</v>
      </c>
      <c r="K692" s="7" t="n">
        <f aca="false">IF(L691&gt;=17,K691+1,K691)</f>
        <v>38</v>
      </c>
      <c r="L692" s="4" t="n">
        <f aca="false">IF(L691&gt;=17,0,L691+1)</f>
        <v>5</v>
      </c>
      <c r="M692" s="5" t="n">
        <f aca="false">(K692-(K692/3))+13</f>
        <v>38.3333333333333</v>
      </c>
      <c r="N692" s="6" t="n">
        <f aca="false">(L692-(L692/3))</f>
        <v>3.33333333333333</v>
      </c>
      <c r="O692" s="7" t="n">
        <f aca="false">IF(P691&gt;=13,O691+1,O691)</f>
        <v>49</v>
      </c>
      <c r="P692" s="4" t="n">
        <f aca="false">IF(P691&gt;=13,0,P691+1)</f>
        <v>3</v>
      </c>
      <c r="Q692" s="5" t="n">
        <f aca="false">(O692-(O692/7))+7</f>
        <v>49</v>
      </c>
      <c r="R692" s="6" t="n">
        <f aca="false">(P692-(P692/7))</f>
        <v>2.57142857142857</v>
      </c>
      <c r="S692" s="7" t="n">
        <f aca="false">IF(T691&gt;=23,S691+1,S691)</f>
        <v>28</v>
      </c>
      <c r="T692" s="4" t="n">
        <f aca="false">IF(T691&gt;=23,0,T691+1)</f>
        <v>17</v>
      </c>
      <c r="U692" s="5" t="n">
        <f aca="false">(S692-(S692/2))+14</f>
        <v>28</v>
      </c>
      <c r="V692" s="6" t="n">
        <f aca="false">(T692-(T692/2))</f>
        <v>8.5</v>
      </c>
      <c r="W692" s="7" t="n">
        <f aca="false">IF(X691&gt;=18,W691+1,W691)</f>
        <v>35</v>
      </c>
      <c r="X692" s="4" t="n">
        <f aca="false">IF(X691&gt;=18,0,X691+1)</f>
        <v>9</v>
      </c>
      <c r="Y692" s="5" t="n">
        <f aca="false">(W692-(W692/2))+17</f>
        <v>34.5</v>
      </c>
      <c r="Z692" s="6" t="n">
        <f aca="false">(X692-(X692/2))+1</f>
        <v>5.5</v>
      </c>
      <c r="AA692" s="7" t="n">
        <f aca="false">IF(AB691&gt;=37,AA691+1,AA691)</f>
        <v>18</v>
      </c>
      <c r="AB692" s="4" t="n">
        <f aca="false">IF(AB691&gt;=37,0,AB691+1)</f>
        <v>10</v>
      </c>
      <c r="AC692" s="5" t="n">
        <f aca="false">(AA692-(AA692/1.5))+12</f>
        <v>18</v>
      </c>
      <c r="AD692" s="6" t="n">
        <f aca="false">(AB692-(AB692/1.5))</f>
        <v>3.33333333333333</v>
      </c>
      <c r="AE692" s="7" t="n">
        <f aca="false">IF(AF691&gt;=37,AE691+1,AE691)</f>
        <v>18</v>
      </c>
      <c r="AF692" s="4" t="n">
        <f aca="false">IF(AF691&gt;=37,0,AF691+1)</f>
        <v>10</v>
      </c>
      <c r="AG692" s="7" t="n">
        <f aca="false">IF(AH691&gt;=31,AG691+1,AG691)</f>
        <v>21</v>
      </c>
      <c r="AH692" s="4" t="n">
        <f aca="false">IF(AH691&gt;=31,0,AH691+1)</f>
        <v>4</v>
      </c>
      <c r="AI692" s="5" t="n">
        <f aca="false">(AG692-(AG692/1.5))+14</f>
        <v>21</v>
      </c>
      <c r="AJ692" s="6" t="n">
        <f aca="false">(AH692-(AH692/1.5))+0.25</f>
        <v>1.58333333333333</v>
      </c>
    </row>
    <row r="693" customFormat="false" ht="12.75" hidden="false" customHeight="false" outlineLevel="0" collapsed="false">
      <c r="A693" s="5" t="n">
        <f aca="false">IF(B692=11,A692+1,A692)</f>
        <v>57</v>
      </c>
      <c r="B693" s="6" t="n">
        <f aca="false">IF(B692=11,0,B692+1)</f>
        <v>6</v>
      </c>
      <c r="C693" s="7" t="n">
        <f aca="false">IF(D692&gt;=14,C692+1,C692)</f>
        <v>46</v>
      </c>
      <c r="D693" s="4" t="n">
        <f aca="false">IF(D692&gt;=14,0,D692+1)</f>
        <v>0</v>
      </c>
      <c r="E693" s="5" t="n">
        <f aca="false">(C693-(C693/5))+9</f>
        <v>45.8</v>
      </c>
      <c r="F693" s="6" t="n">
        <f aca="false">(D693-(D693/5))</f>
        <v>0</v>
      </c>
      <c r="G693" s="7" t="n">
        <f aca="false">IF(H692&gt;=15,G692+1,G692)</f>
        <v>43</v>
      </c>
      <c r="H693" s="4" t="n">
        <f aca="false">IF(H692&gt;=15,0,H692+1)</f>
        <v>2</v>
      </c>
      <c r="I693" s="8" t="n">
        <f aca="false">(G693-(G693/4))+11</f>
        <v>43.25</v>
      </c>
      <c r="J693" s="6" t="n">
        <f aca="false">(H693-(H693/4))</f>
        <v>1.5</v>
      </c>
      <c r="K693" s="7" t="n">
        <f aca="false">IF(L692&gt;=17,K692+1,K692)</f>
        <v>38</v>
      </c>
      <c r="L693" s="4" t="n">
        <f aca="false">IF(L692&gt;=17,0,L692+1)</f>
        <v>6</v>
      </c>
      <c r="M693" s="5" t="n">
        <f aca="false">(K693-(K693/3))+13</f>
        <v>38.3333333333333</v>
      </c>
      <c r="N693" s="6" t="n">
        <f aca="false">(L693-(L693/3))</f>
        <v>4</v>
      </c>
      <c r="O693" s="7" t="n">
        <f aca="false">IF(P692&gt;=13,O692+1,O692)</f>
        <v>49</v>
      </c>
      <c r="P693" s="4" t="n">
        <f aca="false">IF(P692&gt;=13,0,P692+1)</f>
        <v>4</v>
      </c>
      <c r="Q693" s="5" t="n">
        <f aca="false">(O693-(O693/7))+7</f>
        <v>49</v>
      </c>
      <c r="R693" s="6" t="n">
        <f aca="false">(P693-(P693/7))</f>
        <v>3.42857142857143</v>
      </c>
      <c r="S693" s="7" t="n">
        <f aca="false">IF(T692&gt;=23,S692+1,S692)</f>
        <v>28</v>
      </c>
      <c r="T693" s="4" t="n">
        <f aca="false">IF(T692&gt;=23,0,T692+1)</f>
        <v>18</v>
      </c>
      <c r="U693" s="5" t="n">
        <f aca="false">(S693-(S693/2))+14</f>
        <v>28</v>
      </c>
      <c r="V693" s="6" t="n">
        <f aca="false">(T693-(T693/2))</f>
        <v>9</v>
      </c>
      <c r="W693" s="7" t="n">
        <f aca="false">IF(X692&gt;=18,W692+1,W692)</f>
        <v>35</v>
      </c>
      <c r="X693" s="4" t="n">
        <f aca="false">IF(X692&gt;=18,0,X692+1)</f>
        <v>10</v>
      </c>
      <c r="Y693" s="5" t="n">
        <f aca="false">(W693-(W693/2))+17</f>
        <v>34.5</v>
      </c>
      <c r="Z693" s="6" t="n">
        <f aca="false">(X693-(X693/2))+1</f>
        <v>6</v>
      </c>
      <c r="AA693" s="7" t="n">
        <f aca="false">IF(AB692&gt;=37,AA692+1,AA692)</f>
        <v>18</v>
      </c>
      <c r="AB693" s="4" t="n">
        <f aca="false">IF(AB692&gt;=37,0,AB692+1)</f>
        <v>11</v>
      </c>
      <c r="AC693" s="5" t="n">
        <f aca="false">(AA693-(AA693/1.5))+12</f>
        <v>18</v>
      </c>
      <c r="AD693" s="6" t="n">
        <f aca="false">(AB693-(AB693/1.5))</f>
        <v>3.66666666666667</v>
      </c>
      <c r="AE693" s="7" t="n">
        <f aca="false">IF(AF692&gt;=37,AE692+1,AE692)</f>
        <v>18</v>
      </c>
      <c r="AF693" s="4" t="n">
        <f aca="false">IF(AF692&gt;=37,0,AF692+1)</f>
        <v>11</v>
      </c>
      <c r="AG693" s="7" t="n">
        <f aca="false">IF(AH692&gt;=31,AG692+1,AG692)</f>
        <v>21</v>
      </c>
      <c r="AH693" s="4" t="n">
        <f aca="false">IF(AH692&gt;=31,0,AH692+1)</f>
        <v>5</v>
      </c>
      <c r="AI693" s="5" t="n">
        <f aca="false">(AG693-(AG693/1.5))+14</f>
        <v>21</v>
      </c>
      <c r="AJ693" s="6" t="n">
        <f aca="false">(AH693-(AH693/1.5))+0.25</f>
        <v>1.91666666666667</v>
      </c>
    </row>
    <row r="694" customFormat="false" ht="12.75" hidden="false" customHeight="false" outlineLevel="0" collapsed="false">
      <c r="A694" s="5" t="n">
        <f aca="false">IF(B693=11,A693+1,A693)</f>
        <v>57</v>
      </c>
      <c r="B694" s="6" t="n">
        <f aca="false">IF(B693=11,0,B693+1)</f>
        <v>7</v>
      </c>
      <c r="C694" s="7" t="n">
        <f aca="false">IF(D693&gt;=14,C693+1,C693)</f>
        <v>46</v>
      </c>
      <c r="D694" s="4" t="n">
        <f aca="false">IF(D693&gt;=14,0,D693+1)</f>
        <v>1</v>
      </c>
      <c r="E694" s="5" t="n">
        <f aca="false">(C694-(C694/5))+9</f>
        <v>45.8</v>
      </c>
      <c r="F694" s="6" t="n">
        <f aca="false">(D694-(D694/5))</f>
        <v>0.8</v>
      </c>
      <c r="G694" s="7" t="n">
        <f aca="false">IF(H693&gt;=15,G693+1,G693)</f>
        <v>43</v>
      </c>
      <c r="H694" s="4" t="n">
        <f aca="false">IF(H693&gt;=15,0,H693+1)</f>
        <v>3</v>
      </c>
      <c r="I694" s="8" t="n">
        <f aca="false">(G694-(G694/4))+11</f>
        <v>43.25</v>
      </c>
      <c r="J694" s="6" t="n">
        <f aca="false">(H694-(H694/4))</f>
        <v>2.25</v>
      </c>
      <c r="K694" s="7" t="n">
        <f aca="false">IF(L693&gt;=17,K693+1,K693)</f>
        <v>38</v>
      </c>
      <c r="L694" s="4" t="n">
        <f aca="false">IF(L693&gt;=17,0,L693+1)</f>
        <v>7</v>
      </c>
      <c r="M694" s="5" t="n">
        <f aca="false">(K694-(K694/3))+13</f>
        <v>38.3333333333333</v>
      </c>
      <c r="N694" s="6" t="n">
        <f aca="false">(L694-(L694/3))</f>
        <v>4.66666666666667</v>
      </c>
      <c r="O694" s="7" t="n">
        <f aca="false">IF(P693&gt;=13,O693+1,O693)</f>
        <v>49</v>
      </c>
      <c r="P694" s="4" t="n">
        <f aca="false">IF(P693&gt;=13,0,P693+1)</f>
        <v>5</v>
      </c>
      <c r="Q694" s="5" t="n">
        <f aca="false">(O694-(O694/7))+7</f>
        <v>49</v>
      </c>
      <c r="R694" s="6" t="n">
        <f aca="false">(P694-(P694/7))</f>
        <v>4.28571428571429</v>
      </c>
      <c r="S694" s="7" t="n">
        <f aca="false">IF(T693&gt;=23,S693+1,S693)</f>
        <v>28</v>
      </c>
      <c r="T694" s="4" t="n">
        <f aca="false">IF(T693&gt;=23,0,T693+1)</f>
        <v>19</v>
      </c>
      <c r="U694" s="5" t="n">
        <f aca="false">(S694-(S694/2))+14</f>
        <v>28</v>
      </c>
      <c r="V694" s="6" t="n">
        <f aca="false">(T694-(T694/2))</f>
        <v>9.5</v>
      </c>
      <c r="W694" s="7" t="n">
        <f aca="false">IF(X693&gt;=18,W693+1,W693)</f>
        <v>35</v>
      </c>
      <c r="X694" s="4" t="n">
        <f aca="false">IF(X693&gt;=18,0,X693+1)</f>
        <v>11</v>
      </c>
      <c r="Y694" s="5" t="n">
        <f aca="false">(W694-(W694/2))+17</f>
        <v>34.5</v>
      </c>
      <c r="Z694" s="6" t="n">
        <f aca="false">(X694-(X694/2))+1</f>
        <v>6.5</v>
      </c>
      <c r="AA694" s="7" t="n">
        <f aca="false">IF(AB693&gt;=37,AA693+1,AA693)</f>
        <v>18</v>
      </c>
      <c r="AB694" s="4" t="n">
        <f aca="false">IF(AB693&gt;=37,0,AB693+1)</f>
        <v>12</v>
      </c>
      <c r="AC694" s="5" t="n">
        <f aca="false">(AA694-(AA694/1.5))+12</f>
        <v>18</v>
      </c>
      <c r="AD694" s="6" t="n">
        <f aca="false">(AB694-(AB694/1.5))</f>
        <v>4</v>
      </c>
      <c r="AE694" s="7" t="n">
        <f aca="false">IF(AF693&gt;=37,AE693+1,AE693)</f>
        <v>18</v>
      </c>
      <c r="AF694" s="4" t="n">
        <f aca="false">IF(AF693&gt;=37,0,AF693+1)</f>
        <v>12</v>
      </c>
      <c r="AG694" s="7" t="n">
        <f aca="false">IF(AH693&gt;=31,AG693+1,AG693)</f>
        <v>21</v>
      </c>
      <c r="AH694" s="4" t="n">
        <f aca="false">IF(AH693&gt;=31,0,AH693+1)</f>
        <v>6</v>
      </c>
      <c r="AI694" s="5" t="n">
        <f aca="false">(AG694-(AG694/1.5))+14</f>
        <v>21</v>
      </c>
      <c r="AJ694" s="6" t="n">
        <f aca="false">(AH694-(AH694/1.5))+0.25</f>
        <v>2.25</v>
      </c>
    </row>
    <row r="695" customFormat="false" ht="12.75" hidden="false" customHeight="false" outlineLevel="0" collapsed="false">
      <c r="A695" s="5" t="n">
        <f aca="false">IF(B694=11,A694+1,A694)</f>
        <v>57</v>
      </c>
      <c r="B695" s="6" t="n">
        <f aca="false">IF(B694=11,0,B694+1)</f>
        <v>8</v>
      </c>
      <c r="C695" s="7" t="n">
        <f aca="false">IF(D694&gt;=14,C694+1,C694)</f>
        <v>46</v>
      </c>
      <c r="D695" s="4" t="n">
        <f aca="false">IF(D694&gt;=14,0,D694+1)</f>
        <v>2</v>
      </c>
      <c r="E695" s="5" t="n">
        <f aca="false">(C695-(C695/5))+9</f>
        <v>45.8</v>
      </c>
      <c r="F695" s="6" t="n">
        <f aca="false">(D695-(D695/5))</f>
        <v>1.6</v>
      </c>
      <c r="G695" s="7" t="n">
        <f aca="false">IF(H694&gt;=15,G694+1,G694)</f>
        <v>43</v>
      </c>
      <c r="H695" s="4" t="n">
        <f aca="false">IF(H694&gt;=15,0,H694+1)</f>
        <v>4</v>
      </c>
      <c r="I695" s="8" t="n">
        <f aca="false">(G695-(G695/4))+11</f>
        <v>43.25</v>
      </c>
      <c r="J695" s="6" t="n">
        <f aca="false">(H695-(H695/4))</f>
        <v>3</v>
      </c>
      <c r="K695" s="7" t="n">
        <f aca="false">IF(L694&gt;=17,K694+1,K694)</f>
        <v>38</v>
      </c>
      <c r="L695" s="4" t="n">
        <f aca="false">IF(L694&gt;=17,0,L694+1)</f>
        <v>8</v>
      </c>
      <c r="M695" s="5" t="n">
        <f aca="false">(K695-(K695/3))+13</f>
        <v>38.3333333333333</v>
      </c>
      <c r="N695" s="6" t="n">
        <f aca="false">(L695-(L695/3))</f>
        <v>5.33333333333333</v>
      </c>
      <c r="O695" s="7" t="n">
        <f aca="false">IF(P694&gt;=13,O694+1,O694)</f>
        <v>49</v>
      </c>
      <c r="P695" s="4" t="n">
        <f aca="false">IF(P694&gt;=13,0,P694+1)</f>
        <v>6</v>
      </c>
      <c r="Q695" s="5" t="n">
        <f aca="false">(O695-(O695/7))+7</f>
        <v>49</v>
      </c>
      <c r="R695" s="6" t="n">
        <f aca="false">(P695-(P695/7))</f>
        <v>5.14285714285714</v>
      </c>
      <c r="S695" s="7" t="n">
        <f aca="false">IF(T694&gt;=23,S694+1,S694)</f>
        <v>28</v>
      </c>
      <c r="T695" s="4" t="n">
        <f aca="false">IF(T694&gt;=23,0,T694+1)</f>
        <v>20</v>
      </c>
      <c r="U695" s="5" t="n">
        <f aca="false">(S695-(S695/2))+14</f>
        <v>28</v>
      </c>
      <c r="V695" s="6" t="n">
        <f aca="false">(T695-(T695/2))</f>
        <v>10</v>
      </c>
      <c r="W695" s="7" t="n">
        <f aca="false">IF(X694&gt;=18,W694+1,W694)</f>
        <v>35</v>
      </c>
      <c r="X695" s="4" t="n">
        <f aca="false">IF(X694&gt;=18,0,X694+1)</f>
        <v>12</v>
      </c>
      <c r="Y695" s="5" t="n">
        <f aca="false">(W695-(W695/2))+17</f>
        <v>34.5</v>
      </c>
      <c r="Z695" s="6" t="n">
        <f aca="false">(X695-(X695/2))+1.5</f>
        <v>7.5</v>
      </c>
      <c r="AA695" s="7" t="n">
        <f aca="false">IF(AB694&gt;=37,AA694+1,AA694)</f>
        <v>18</v>
      </c>
      <c r="AB695" s="4" t="n">
        <f aca="false">IF(AB694&gt;=37,0,AB694+1)</f>
        <v>13</v>
      </c>
      <c r="AC695" s="5" t="n">
        <f aca="false">(AA695-(AA695/1.5))+12</f>
        <v>18</v>
      </c>
      <c r="AD695" s="6" t="n">
        <f aca="false">(AB695-(AB695/1.5))</f>
        <v>4.33333333333333</v>
      </c>
      <c r="AE695" s="7" t="n">
        <f aca="false">IF(AF694&gt;=37,AE694+1,AE694)</f>
        <v>18</v>
      </c>
      <c r="AF695" s="4" t="n">
        <f aca="false">IF(AF694&gt;=37,0,AF694+1)</f>
        <v>13</v>
      </c>
      <c r="AG695" s="7" t="n">
        <f aca="false">IF(AH694&gt;=31,AG694+1,AG694)</f>
        <v>21</v>
      </c>
      <c r="AH695" s="4" t="n">
        <f aca="false">IF(AH694&gt;=31,0,AH694+1)</f>
        <v>7</v>
      </c>
      <c r="AI695" s="5" t="n">
        <f aca="false">(AG695-(AG695/1.5))+14</f>
        <v>21</v>
      </c>
      <c r="AJ695" s="6" t="n">
        <f aca="false">(AH695-(AH695/1.5))+0.5</f>
        <v>2.83333333333333</v>
      </c>
    </row>
    <row r="696" customFormat="false" ht="12.75" hidden="false" customHeight="false" outlineLevel="0" collapsed="false">
      <c r="A696" s="5" t="n">
        <f aca="false">IF(B695=11,A695+1,A695)</f>
        <v>57</v>
      </c>
      <c r="B696" s="6" t="n">
        <f aca="false">IF(B695=11,0,B695+1)</f>
        <v>9</v>
      </c>
      <c r="C696" s="7" t="n">
        <f aca="false">IF(D695&gt;=14,C695+1,C695)</f>
        <v>46</v>
      </c>
      <c r="D696" s="4" t="n">
        <f aca="false">IF(D695&gt;=14,0,D695+1)</f>
        <v>3</v>
      </c>
      <c r="E696" s="5" t="n">
        <f aca="false">(C696-(C696/5))+9</f>
        <v>45.8</v>
      </c>
      <c r="F696" s="6" t="n">
        <f aca="false">(D696-(D696/5))</f>
        <v>2.4</v>
      </c>
      <c r="G696" s="7" t="n">
        <f aca="false">IF(H695&gt;=15,G695+1,G695)</f>
        <v>43</v>
      </c>
      <c r="H696" s="4" t="n">
        <f aca="false">IF(H695&gt;=15,0,H695+1)</f>
        <v>5</v>
      </c>
      <c r="I696" s="8" t="n">
        <f aca="false">(G696-(G696/4))+11</f>
        <v>43.25</v>
      </c>
      <c r="J696" s="6" t="n">
        <f aca="false">(H696-(H696/4))</f>
        <v>3.75</v>
      </c>
      <c r="K696" s="7" t="n">
        <f aca="false">IF(L695&gt;=17,K695+1,K695)</f>
        <v>38</v>
      </c>
      <c r="L696" s="4" t="n">
        <f aca="false">IF(L695&gt;=17,0,L695+1)</f>
        <v>9</v>
      </c>
      <c r="M696" s="5" t="n">
        <f aca="false">(K696-(K696/3))+13</f>
        <v>38.3333333333333</v>
      </c>
      <c r="N696" s="6" t="n">
        <f aca="false">(L696-(L696/3))</f>
        <v>6</v>
      </c>
      <c r="O696" s="7" t="n">
        <f aca="false">IF(P695&gt;=13,O695+1,O695)</f>
        <v>49</v>
      </c>
      <c r="P696" s="4" t="n">
        <f aca="false">IF(P695&gt;=13,0,P695+1)</f>
        <v>7</v>
      </c>
      <c r="Q696" s="5" t="n">
        <f aca="false">(O696-(O696/7))+7</f>
        <v>49</v>
      </c>
      <c r="R696" s="6" t="n">
        <f aca="false">(P696-(P696/7))</f>
        <v>6</v>
      </c>
      <c r="S696" s="7" t="n">
        <f aca="false">IF(T695&gt;=23,S695+1,S695)</f>
        <v>28</v>
      </c>
      <c r="T696" s="4" t="n">
        <f aca="false">IF(T695&gt;=23,0,T695+1)</f>
        <v>21</v>
      </c>
      <c r="U696" s="5" t="n">
        <f aca="false">(S696-(S696/2))+14</f>
        <v>28</v>
      </c>
      <c r="V696" s="6" t="n">
        <f aca="false">(T696-(T696/2))</f>
        <v>10.5</v>
      </c>
      <c r="W696" s="7" t="n">
        <f aca="false">IF(X695&gt;=18,W695+1,W695)</f>
        <v>35</v>
      </c>
      <c r="X696" s="4" t="n">
        <f aca="false">IF(X695&gt;=18,0,X695+1)</f>
        <v>13</v>
      </c>
      <c r="Y696" s="5" t="n">
        <f aca="false">(W696-(W696/2))+17</f>
        <v>34.5</v>
      </c>
      <c r="Z696" s="6" t="n">
        <f aca="false">(X696-(X696/2))+1.5</f>
        <v>8</v>
      </c>
      <c r="AA696" s="7" t="n">
        <f aca="false">IF(AB695&gt;=37,AA695+1,AA695)</f>
        <v>18</v>
      </c>
      <c r="AB696" s="4" t="n">
        <f aca="false">IF(AB695&gt;=37,0,AB695+1)</f>
        <v>14</v>
      </c>
      <c r="AC696" s="5" t="n">
        <f aca="false">(AA696-(AA696/1.5))+12</f>
        <v>18</v>
      </c>
      <c r="AD696" s="6" t="n">
        <f aca="false">(AB696-(AB696/1.5))</f>
        <v>4.66666666666667</v>
      </c>
      <c r="AE696" s="7" t="n">
        <f aca="false">IF(AF695&gt;=37,AE695+1,AE695)</f>
        <v>18</v>
      </c>
      <c r="AF696" s="4" t="n">
        <f aca="false">IF(AF695&gt;=37,0,AF695+1)</f>
        <v>14</v>
      </c>
      <c r="AG696" s="7" t="n">
        <f aca="false">IF(AH695&gt;=31,AG695+1,AG695)</f>
        <v>21</v>
      </c>
      <c r="AH696" s="4" t="n">
        <f aca="false">IF(AH695&gt;=31,0,AH695+1)</f>
        <v>8</v>
      </c>
      <c r="AI696" s="5" t="n">
        <f aca="false">(AG696-(AG696/1.5))+14</f>
        <v>21</v>
      </c>
      <c r="AJ696" s="6" t="n">
        <f aca="false">(AH696-(AH696/1.5))+0.5</f>
        <v>3.16666666666667</v>
      </c>
    </row>
    <row r="697" customFormat="false" ht="12.75" hidden="false" customHeight="false" outlineLevel="0" collapsed="false">
      <c r="A697" s="5" t="n">
        <f aca="false">IF(B696=11,A696+1,A696)</f>
        <v>57</v>
      </c>
      <c r="B697" s="6" t="n">
        <f aca="false">IF(B696=11,0,B696+1)</f>
        <v>10</v>
      </c>
      <c r="C697" s="7" t="n">
        <f aca="false">IF(D696&gt;=14,C696+1,C696)</f>
        <v>46</v>
      </c>
      <c r="D697" s="4" t="n">
        <f aca="false">IF(D696&gt;=14,0,D696+1)</f>
        <v>4</v>
      </c>
      <c r="E697" s="5" t="n">
        <f aca="false">(C697-(C697/5))+9</f>
        <v>45.8</v>
      </c>
      <c r="F697" s="6" t="n">
        <f aca="false">(D697-(D697/5))</f>
        <v>3.2</v>
      </c>
      <c r="G697" s="7" t="n">
        <f aca="false">IF(H696&gt;=15,G696+1,G696)</f>
        <v>43</v>
      </c>
      <c r="H697" s="4" t="n">
        <f aca="false">IF(H696&gt;=15,0,H696+1)</f>
        <v>6</v>
      </c>
      <c r="I697" s="8" t="n">
        <f aca="false">(G697-(G697/4))+11</f>
        <v>43.25</v>
      </c>
      <c r="J697" s="6" t="n">
        <f aca="false">(H697-(H697/4))</f>
        <v>4.5</v>
      </c>
      <c r="K697" s="7" t="n">
        <f aca="false">IF(L696&gt;=17,K696+1,K696)</f>
        <v>38</v>
      </c>
      <c r="L697" s="4" t="n">
        <f aca="false">IF(L696&gt;=17,0,L696+1)</f>
        <v>10</v>
      </c>
      <c r="M697" s="5" t="n">
        <f aca="false">(K697-(K697/3))+13</f>
        <v>38.3333333333333</v>
      </c>
      <c r="N697" s="6" t="n">
        <f aca="false">(L697-(L697/3))</f>
        <v>6.66666666666667</v>
      </c>
      <c r="O697" s="7" t="n">
        <f aca="false">IF(P696&gt;=13,O696+1,O696)</f>
        <v>49</v>
      </c>
      <c r="P697" s="4" t="n">
        <f aca="false">IF(P696&gt;=13,0,P696+1)</f>
        <v>8</v>
      </c>
      <c r="Q697" s="5" t="n">
        <f aca="false">(O697-(O697/7))+7</f>
        <v>49</v>
      </c>
      <c r="R697" s="6" t="n">
        <f aca="false">(P697-(P697/7))</f>
        <v>6.85714285714286</v>
      </c>
      <c r="S697" s="7" t="n">
        <f aca="false">IF(T696&gt;=23,S696+1,S696)</f>
        <v>28</v>
      </c>
      <c r="T697" s="4" t="n">
        <f aca="false">IF(T696&gt;=23,0,T696+1)</f>
        <v>22</v>
      </c>
      <c r="U697" s="5" t="n">
        <f aca="false">(S697-(S697/2))+14</f>
        <v>28</v>
      </c>
      <c r="V697" s="6" t="n">
        <f aca="false">(T697-(T697/2))</f>
        <v>11</v>
      </c>
      <c r="W697" s="7" t="n">
        <f aca="false">IF(X696&gt;=18,W696+1,W696)</f>
        <v>35</v>
      </c>
      <c r="X697" s="4" t="n">
        <f aca="false">IF(X696&gt;=18,0,X696+1)</f>
        <v>14</v>
      </c>
      <c r="Y697" s="5" t="n">
        <f aca="false">(W697-(W697/2))+17</f>
        <v>34.5</v>
      </c>
      <c r="Z697" s="6" t="n">
        <f aca="false">(X697-(X697/2))+1.5</f>
        <v>8.5</v>
      </c>
      <c r="AA697" s="7" t="n">
        <f aca="false">IF(AB696&gt;=37,AA696+1,AA696)</f>
        <v>18</v>
      </c>
      <c r="AB697" s="4" t="n">
        <f aca="false">IF(AB696&gt;=37,0,AB696+1)</f>
        <v>15</v>
      </c>
      <c r="AC697" s="5" t="n">
        <f aca="false">(AA697-(AA697/1.5))+12</f>
        <v>18</v>
      </c>
      <c r="AD697" s="6" t="n">
        <f aca="false">(AB697-(AB697/1.5))</f>
        <v>5</v>
      </c>
      <c r="AE697" s="7" t="n">
        <f aca="false">IF(AF696&gt;=37,AE696+1,AE696)</f>
        <v>18</v>
      </c>
      <c r="AF697" s="4" t="n">
        <f aca="false">IF(AF696&gt;=37,0,AF696+1)</f>
        <v>15</v>
      </c>
      <c r="AG697" s="7" t="n">
        <f aca="false">IF(AH696&gt;=31,AG696+1,AG696)</f>
        <v>21</v>
      </c>
      <c r="AH697" s="4" t="n">
        <f aca="false">IF(AH696&gt;=31,0,AH696+1)</f>
        <v>9</v>
      </c>
      <c r="AI697" s="5" t="n">
        <f aca="false">(AG697-(AG697/1.5))+14</f>
        <v>21</v>
      </c>
      <c r="AJ697" s="6" t="n">
        <f aca="false">(AH697-(AH697/1.5))+0.5</f>
        <v>3.5</v>
      </c>
    </row>
    <row r="698" customFormat="false" ht="12.75" hidden="false" customHeight="false" outlineLevel="0" collapsed="false">
      <c r="A698" s="5" t="n">
        <f aca="false">IF(B697=11,A697+1,A697)</f>
        <v>57</v>
      </c>
      <c r="B698" s="6" t="n">
        <f aca="false">IF(B697=11,0,B697+1)</f>
        <v>11</v>
      </c>
      <c r="C698" s="7" t="n">
        <f aca="false">IF(D697&gt;=14,C697+1,C697)</f>
        <v>46</v>
      </c>
      <c r="D698" s="4" t="n">
        <f aca="false">IF(D697&gt;=14,0,D697+1)</f>
        <v>5</v>
      </c>
      <c r="E698" s="5" t="n">
        <f aca="false">(C698-(C698/5))+9</f>
        <v>45.8</v>
      </c>
      <c r="F698" s="6" t="n">
        <f aca="false">(D698-(D698/5))</f>
        <v>4</v>
      </c>
      <c r="G698" s="7" t="n">
        <f aca="false">IF(H697&gt;=15,G697+1,G697)</f>
        <v>43</v>
      </c>
      <c r="H698" s="4" t="n">
        <f aca="false">IF(H697&gt;=15,0,H697+1)</f>
        <v>7</v>
      </c>
      <c r="I698" s="8" t="n">
        <f aca="false">(G698-(G698/4))+11</f>
        <v>43.25</v>
      </c>
      <c r="J698" s="6" t="n">
        <f aca="false">(H698-(H698/4))</f>
        <v>5.25</v>
      </c>
      <c r="K698" s="7" t="n">
        <f aca="false">IF(L697&gt;=17,K697+1,K697)</f>
        <v>38</v>
      </c>
      <c r="L698" s="4" t="n">
        <f aca="false">IF(L697&gt;=17,0,L697+1)</f>
        <v>11</v>
      </c>
      <c r="M698" s="5" t="n">
        <f aca="false">(K698-(K698/3))+13</f>
        <v>38.3333333333333</v>
      </c>
      <c r="N698" s="6" t="n">
        <f aca="false">(L698-(L698/3))</f>
        <v>7.33333333333333</v>
      </c>
      <c r="O698" s="7" t="n">
        <f aca="false">IF(P697&gt;=13,O697+1,O697)</f>
        <v>49</v>
      </c>
      <c r="P698" s="4" t="n">
        <f aca="false">IF(P697&gt;=13,0,P697+1)</f>
        <v>9</v>
      </c>
      <c r="Q698" s="5" t="n">
        <f aca="false">(O698-(O698/7))+7</f>
        <v>49</v>
      </c>
      <c r="R698" s="6" t="n">
        <f aca="false">(P698-(P698/7))</f>
        <v>7.71428571428571</v>
      </c>
      <c r="S698" s="7" t="n">
        <f aca="false">IF(T697&gt;=23,S697+1,S697)</f>
        <v>28</v>
      </c>
      <c r="T698" s="4" t="n">
        <f aca="false">IF(T697&gt;=23,0,T697+1)</f>
        <v>23</v>
      </c>
      <c r="U698" s="5" t="n">
        <f aca="false">(S698-(S698/2))+14</f>
        <v>28</v>
      </c>
      <c r="V698" s="6" t="n">
        <f aca="false">(T698-(T698/2))</f>
        <v>11.5</v>
      </c>
      <c r="W698" s="7" t="n">
        <f aca="false">IF(X697&gt;=18,W697+1,W697)</f>
        <v>35</v>
      </c>
      <c r="X698" s="4" t="n">
        <f aca="false">IF(X697&gt;=18,0,X697+1)</f>
        <v>15</v>
      </c>
      <c r="Y698" s="5" t="n">
        <f aca="false">(W698-(W698/2))+17</f>
        <v>34.5</v>
      </c>
      <c r="Z698" s="6" t="n">
        <f aca="false">(X698-(X698/2))+2</f>
        <v>9.5</v>
      </c>
      <c r="AA698" s="7" t="n">
        <f aca="false">IF(AB697&gt;=37,AA697+1,AA697)</f>
        <v>18</v>
      </c>
      <c r="AB698" s="4" t="n">
        <f aca="false">IF(AB697&gt;=37,0,AB697+1)</f>
        <v>16</v>
      </c>
      <c r="AC698" s="5" t="n">
        <f aca="false">(AA698-(AA698/1.5))+12</f>
        <v>18</v>
      </c>
      <c r="AD698" s="6" t="n">
        <f aca="false">(AB698-(AB698/1.5))</f>
        <v>5.33333333333333</v>
      </c>
      <c r="AE698" s="7" t="n">
        <f aca="false">IF(AF697&gt;=37,AE697+1,AE697)</f>
        <v>18</v>
      </c>
      <c r="AF698" s="4" t="n">
        <f aca="false">IF(AF697&gt;=37,0,AF697+1)</f>
        <v>16</v>
      </c>
      <c r="AG698" s="7" t="n">
        <f aca="false">IF(AH697&gt;=31,AG697+1,AG697)</f>
        <v>21</v>
      </c>
      <c r="AH698" s="4" t="n">
        <f aca="false">IF(AH697&gt;=31,0,AH697+1)</f>
        <v>10</v>
      </c>
      <c r="AI698" s="5" t="n">
        <f aca="false">(AG698-(AG698/1.5))+14</f>
        <v>21</v>
      </c>
      <c r="AJ698" s="6" t="n">
        <f aca="false">(AH698-(AH698/1.5))+0.5</f>
        <v>3.83333333333333</v>
      </c>
    </row>
    <row r="699" customFormat="false" ht="12.75" hidden="false" customHeight="false" outlineLevel="0" collapsed="false">
      <c r="A699" s="5" t="n">
        <f aca="false">IF(B698=11,A698+1,A698)</f>
        <v>58</v>
      </c>
      <c r="B699" s="6" t="n">
        <f aca="false">IF(B698=11,0,B698+1)</f>
        <v>0</v>
      </c>
      <c r="C699" s="7" t="n">
        <f aca="false">IF(D698&gt;=14,C698+1,C698)</f>
        <v>46</v>
      </c>
      <c r="D699" s="4" t="n">
        <f aca="false">IF(D698&gt;=14,0,D698+1)</f>
        <v>6</v>
      </c>
      <c r="E699" s="5" t="n">
        <f aca="false">(C699-(C699/5))+9</f>
        <v>45.8</v>
      </c>
      <c r="F699" s="6" t="n">
        <f aca="false">(D699-(D699/5))</f>
        <v>4.8</v>
      </c>
      <c r="G699" s="7" t="n">
        <f aca="false">IF(H698&gt;=15,G698+1,G698)</f>
        <v>43</v>
      </c>
      <c r="H699" s="4" t="n">
        <f aca="false">IF(H698&gt;=15,0,H698+1)</f>
        <v>8</v>
      </c>
      <c r="I699" s="8" t="n">
        <f aca="false">(G699-(G699/4))+11</f>
        <v>43.25</v>
      </c>
      <c r="J699" s="6" t="n">
        <f aca="false">(H699-(H699/4))</f>
        <v>6</v>
      </c>
      <c r="K699" s="7" t="n">
        <f aca="false">IF(L698&gt;=17,K698+1,K698)</f>
        <v>38</v>
      </c>
      <c r="L699" s="4" t="n">
        <f aca="false">IF(L698&gt;=17,0,L698+1)</f>
        <v>12</v>
      </c>
      <c r="M699" s="5" t="n">
        <f aca="false">(K699-(K699/3))+13</f>
        <v>38.3333333333333</v>
      </c>
      <c r="N699" s="6" t="n">
        <f aca="false">(L699-(L699/3))</f>
        <v>8</v>
      </c>
      <c r="O699" s="7" t="n">
        <f aca="false">IF(P698&gt;=13,O698+1,O698)</f>
        <v>49</v>
      </c>
      <c r="P699" s="4" t="n">
        <f aca="false">IF(P698&gt;=13,0,P698+1)</f>
        <v>10</v>
      </c>
      <c r="Q699" s="5" t="n">
        <f aca="false">(O699-(O699/7))+7</f>
        <v>49</v>
      </c>
      <c r="R699" s="6" t="n">
        <f aca="false">(P699-(P699/7))</f>
        <v>8.57142857142857</v>
      </c>
      <c r="S699" s="7" t="n">
        <f aca="false">IF(T698&gt;=23,S698+1,S698)</f>
        <v>29</v>
      </c>
      <c r="T699" s="4" t="n">
        <f aca="false">IF(T698&gt;=23,0,T698+1)</f>
        <v>0</v>
      </c>
      <c r="U699" s="5" t="n">
        <f aca="false">(S699-(S699/2))+14</f>
        <v>28.5</v>
      </c>
      <c r="V699" s="6" t="n">
        <f aca="false">(T699-(T699/2))</f>
        <v>0</v>
      </c>
      <c r="W699" s="7" t="n">
        <f aca="false">IF(X698&gt;=18,W698+1,W698)</f>
        <v>35</v>
      </c>
      <c r="X699" s="4" t="n">
        <f aca="false">IF(X698&gt;=18,0,X698+1)</f>
        <v>16</v>
      </c>
      <c r="Y699" s="5" t="n">
        <f aca="false">(W699-(W699/2))+17</f>
        <v>34.5</v>
      </c>
      <c r="Z699" s="6" t="n">
        <f aca="false">(X699-(X699/2))+2</f>
        <v>10</v>
      </c>
      <c r="AA699" s="7" t="n">
        <f aca="false">IF(AB698&gt;=37,AA698+1,AA698)</f>
        <v>18</v>
      </c>
      <c r="AB699" s="4" t="n">
        <f aca="false">IF(AB698&gt;=37,0,AB698+1)</f>
        <v>17</v>
      </c>
      <c r="AC699" s="5" t="n">
        <f aca="false">(AA699-(AA699/1.5))+12</f>
        <v>18</v>
      </c>
      <c r="AD699" s="6" t="n">
        <f aca="false">(AB699-(AB699/1.5))</f>
        <v>5.66666666666667</v>
      </c>
      <c r="AE699" s="7" t="n">
        <f aca="false">IF(AF698&gt;=37,AE698+1,AE698)</f>
        <v>18</v>
      </c>
      <c r="AF699" s="4" t="n">
        <f aca="false">IF(AF698&gt;=37,0,AF698+1)</f>
        <v>17</v>
      </c>
      <c r="AG699" s="7" t="n">
        <f aca="false">IF(AH698&gt;=31,AG698+1,AG698)</f>
        <v>21</v>
      </c>
      <c r="AH699" s="4" t="n">
        <f aca="false">IF(AH698&gt;=31,0,AH698+1)</f>
        <v>11</v>
      </c>
      <c r="AI699" s="5" t="n">
        <f aca="false">(AG699-(AG699/1.5))+14</f>
        <v>21</v>
      </c>
      <c r="AJ699" s="6" t="n">
        <f aca="false">(AH699-(AH699/1.5))+0.5</f>
        <v>4.16666666666667</v>
      </c>
    </row>
    <row r="700" customFormat="false" ht="12.75" hidden="false" customHeight="false" outlineLevel="0" collapsed="false">
      <c r="A700" s="5" t="n">
        <f aca="false">IF(B699=11,A699+1,A699)</f>
        <v>58</v>
      </c>
      <c r="B700" s="6" t="n">
        <f aca="false">IF(B699=11,0,B699+1)</f>
        <v>1</v>
      </c>
      <c r="C700" s="7" t="n">
        <f aca="false">IF(D699&gt;=14,C699+1,C699)</f>
        <v>46</v>
      </c>
      <c r="D700" s="4" t="n">
        <f aca="false">IF(D699&gt;=14,0,D699+1)</f>
        <v>7</v>
      </c>
      <c r="E700" s="5" t="n">
        <f aca="false">(C700-(C700/5))+9</f>
        <v>45.8</v>
      </c>
      <c r="F700" s="6" t="n">
        <f aca="false">(D700-(D700/5))</f>
        <v>5.6</v>
      </c>
      <c r="G700" s="7" t="n">
        <f aca="false">IF(H699&gt;=15,G699+1,G699)</f>
        <v>43</v>
      </c>
      <c r="H700" s="4" t="n">
        <f aca="false">IF(H699&gt;=15,0,H699+1)</f>
        <v>9</v>
      </c>
      <c r="I700" s="8" t="n">
        <f aca="false">(G700-(G700/4))+11</f>
        <v>43.25</v>
      </c>
      <c r="J700" s="6" t="n">
        <f aca="false">(H700-(H700/4))</f>
        <v>6.75</v>
      </c>
      <c r="K700" s="7" t="n">
        <f aca="false">IF(L699&gt;=17,K699+1,K699)</f>
        <v>38</v>
      </c>
      <c r="L700" s="4" t="n">
        <f aca="false">IF(L699&gt;=17,0,L699+1)</f>
        <v>13</v>
      </c>
      <c r="M700" s="5" t="n">
        <f aca="false">(K700-(K700/3))+13</f>
        <v>38.3333333333333</v>
      </c>
      <c r="N700" s="6" t="n">
        <f aca="false">(L700-(L700/3))</f>
        <v>8.66666666666667</v>
      </c>
      <c r="O700" s="7" t="n">
        <f aca="false">IF(P699&gt;=13,O699+1,O699)</f>
        <v>49</v>
      </c>
      <c r="P700" s="4" t="n">
        <f aca="false">IF(P699&gt;=13,0,P699+1)</f>
        <v>11</v>
      </c>
      <c r="Q700" s="5" t="n">
        <f aca="false">(O700-(O700/7))+7</f>
        <v>49</v>
      </c>
      <c r="R700" s="6" t="n">
        <f aca="false">(P700-(P700/7))</f>
        <v>9.42857142857143</v>
      </c>
      <c r="S700" s="7" t="n">
        <f aca="false">IF(T699&gt;=23,S699+1,S699)</f>
        <v>29</v>
      </c>
      <c r="T700" s="4" t="n">
        <f aca="false">IF(T699&gt;=23,0,T699+1)</f>
        <v>1</v>
      </c>
      <c r="U700" s="5" t="n">
        <f aca="false">(S700-(S700/2))+14</f>
        <v>28.5</v>
      </c>
      <c r="V700" s="6" t="n">
        <f aca="false">(T700-(T700/2))</f>
        <v>0.5</v>
      </c>
      <c r="W700" s="7" t="n">
        <f aca="false">IF(X699&gt;=18,W699+1,W699)</f>
        <v>35</v>
      </c>
      <c r="X700" s="4" t="n">
        <f aca="false">IF(X699&gt;=18,0,X699+1)</f>
        <v>17</v>
      </c>
      <c r="Y700" s="5" t="n">
        <f aca="false">(W700-(W700/2))+17</f>
        <v>34.5</v>
      </c>
      <c r="Z700" s="6" t="n">
        <f aca="false">(X700-(X700/2))+2</f>
        <v>10.5</v>
      </c>
      <c r="AA700" s="7" t="n">
        <f aca="false">IF(AB699&gt;=37,AA699+1,AA699)</f>
        <v>18</v>
      </c>
      <c r="AB700" s="4" t="n">
        <f aca="false">IF(AB699&gt;=37,0,AB699+1)</f>
        <v>18</v>
      </c>
      <c r="AC700" s="5" t="n">
        <f aca="false">(AA700-(AA700/1.5))+12</f>
        <v>18</v>
      </c>
      <c r="AD700" s="6" t="n">
        <f aca="false">(AB700-(AB700/1.5))</f>
        <v>6</v>
      </c>
      <c r="AE700" s="7" t="n">
        <f aca="false">IF(AF699&gt;=37,AE699+1,AE699)</f>
        <v>18</v>
      </c>
      <c r="AF700" s="4" t="n">
        <f aca="false">IF(AF699&gt;=37,0,AF699+1)</f>
        <v>18</v>
      </c>
      <c r="AG700" s="7" t="n">
        <f aca="false">IF(AH699&gt;=31,AG699+1,AG699)</f>
        <v>21</v>
      </c>
      <c r="AH700" s="4" t="n">
        <f aca="false">IF(AH699&gt;=31,0,AH699+1)</f>
        <v>12</v>
      </c>
      <c r="AI700" s="5" t="n">
        <f aca="false">(AG700-(AG700/1.5))+14</f>
        <v>21</v>
      </c>
      <c r="AJ700" s="6" t="n">
        <f aca="false">(AH700-(AH700/1.5))+0.5</f>
        <v>4.5</v>
      </c>
    </row>
    <row r="701" customFormat="false" ht="12.75" hidden="false" customHeight="false" outlineLevel="0" collapsed="false">
      <c r="A701" s="5" t="n">
        <f aca="false">IF(B700=11,A700+1,A700)</f>
        <v>58</v>
      </c>
      <c r="B701" s="6" t="n">
        <f aca="false">IF(B700=11,0,B700+1)</f>
        <v>2</v>
      </c>
      <c r="C701" s="7" t="n">
        <f aca="false">IF(D700&gt;=14,C700+1,C700)</f>
        <v>46</v>
      </c>
      <c r="D701" s="4" t="n">
        <f aca="false">IF(D700&gt;=14,0,D700+1)</f>
        <v>8</v>
      </c>
      <c r="E701" s="5" t="n">
        <f aca="false">(C701-(C701/5))+9</f>
        <v>45.8</v>
      </c>
      <c r="F701" s="6" t="n">
        <f aca="false">(D701-(D701/5))</f>
        <v>6.4</v>
      </c>
      <c r="G701" s="7" t="n">
        <f aca="false">IF(H700&gt;=15,G700+1,G700)</f>
        <v>43</v>
      </c>
      <c r="H701" s="4" t="n">
        <f aca="false">IF(H700&gt;=15,0,H700+1)</f>
        <v>10</v>
      </c>
      <c r="I701" s="8" t="n">
        <f aca="false">(G701-(G701/4))+11</f>
        <v>43.25</v>
      </c>
      <c r="J701" s="6" t="n">
        <f aca="false">(H701-(H701/4))</f>
        <v>7.5</v>
      </c>
      <c r="K701" s="7" t="n">
        <f aca="false">IF(L700&gt;=17,K700+1,K700)</f>
        <v>38</v>
      </c>
      <c r="L701" s="4" t="n">
        <f aca="false">IF(L700&gt;=17,0,L700+1)</f>
        <v>14</v>
      </c>
      <c r="M701" s="5" t="n">
        <f aca="false">(K701-(K701/3))+13</f>
        <v>38.3333333333333</v>
      </c>
      <c r="N701" s="6" t="n">
        <f aca="false">(L701-(L701/3))</f>
        <v>9.33333333333333</v>
      </c>
      <c r="O701" s="7" t="n">
        <f aca="false">IF(P700&gt;=13,O700+1,O700)</f>
        <v>49</v>
      </c>
      <c r="P701" s="4" t="n">
        <f aca="false">IF(P700&gt;=13,0,P700+1)</f>
        <v>12</v>
      </c>
      <c r="Q701" s="5" t="n">
        <f aca="false">(O701-(O701/7))+7</f>
        <v>49</v>
      </c>
      <c r="R701" s="6" t="n">
        <f aca="false">(P701-(P701/7))</f>
        <v>10.2857142857143</v>
      </c>
      <c r="S701" s="7" t="n">
        <f aca="false">IF(T700&gt;=23,S700+1,S700)</f>
        <v>29</v>
      </c>
      <c r="T701" s="4" t="n">
        <f aca="false">IF(T700&gt;=23,0,T700+1)</f>
        <v>2</v>
      </c>
      <c r="U701" s="5" t="n">
        <f aca="false">(S701-(S701/2))+14</f>
        <v>28.5</v>
      </c>
      <c r="V701" s="6" t="n">
        <f aca="false">(T701-(T701/2))</f>
        <v>1</v>
      </c>
      <c r="W701" s="7" t="n">
        <f aca="false">IF(X700&gt;=18,W700+1,W700)</f>
        <v>35</v>
      </c>
      <c r="X701" s="4" t="n">
        <f aca="false">IF(X700&gt;=18,0,X700+1)</f>
        <v>18</v>
      </c>
      <c r="Y701" s="5" t="n">
        <f aca="false">(W701-(W701/2))+17</f>
        <v>34.5</v>
      </c>
      <c r="Z701" s="6" t="n">
        <f aca="false">(X701-(X701/2))+2</f>
        <v>11</v>
      </c>
      <c r="AA701" s="7" t="n">
        <f aca="false">IF(AB700&gt;=37,AA700+1,AA700)</f>
        <v>18</v>
      </c>
      <c r="AB701" s="4" t="n">
        <f aca="false">IF(AB700&gt;=37,0,AB700+1)</f>
        <v>19</v>
      </c>
      <c r="AC701" s="5" t="n">
        <f aca="false">(AA701-(AA701/1.5))+12</f>
        <v>18</v>
      </c>
      <c r="AD701" s="6" t="n">
        <f aca="false">(AB701-(AB701/1.5))</f>
        <v>6.33333333333333</v>
      </c>
      <c r="AE701" s="7" t="n">
        <f aca="false">IF(AF700&gt;=37,AE700+1,AE700)</f>
        <v>18</v>
      </c>
      <c r="AF701" s="4" t="n">
        <f aca="false">IF(AF700&gt;=37,0,AF700+1)</f>
        <v>19</v>
      </c>
      <c r="AG701" s="7" t="n">
        <f aca="false">IF(AH700&gt;=31,AG700+1,AG700)</f>
        <v>21</v>
      </c>
      <c r="AH701" s="4" t="n">
        <f aca="false">IF(AH700&gt;=31,0,AH700+1)</f>
        <v>13</v>
      </c>
      <c r="AI701" s="5" t="n">
        <f aca="false">(AG701-(AG701/1.5))+14</f>
        <v>21</v>
      </c>
      <c r="AJ701" s="6" t="n">
        <f aca="false">(AH701-(AH701/1.5))+0.5</f>
        <v>4.83333333333333</v>
      </c>
    </row>
    <row r="702" customFormat="false" ht="12.75" hidden="false" customHeight="false" outlineLevel="0" collapsed="false">
      <c r="A702" s="5" t="n">
        <f aca="false">IF(B701=11,A701+1,A701)</f>
        <v>58</v>
      </c>
      <c r="B702" s="6" t="n">
        <f aca="false">IF(B701=11,0,B701+1)</f>
        <v>3</v>
      </c>
      <c r="C702" s="7" t="n">
        <f aca="false">IF(D701&gt;=14,C701+1,C701)</f>
        <v>46</v>
      </c>
      <c r="D702" s="4" t="n">
        <f aca="false">IF(D701&gt;=14,0,D701+1)</f>
        <v>9</v>
      </c>
      <c r="E702" s="5" t="n">
        <f aca="false">(C702-(C702/5))+9</f>
        <v>45.8</v>
      </c>
      <c r="F702" s="6" t="n">
        <f aca="false">(D702-(D702/5))</f>
        <v>7.2</v>
      </c>
      <c r="G702" s="7" t="n">
        <f aca="false">IF(H701&gt;=15,G701+1,G701)</f>
        <v>43</v>
      </c>
      <c r="H702" s="4" t="n">
        <f aca="false">IF(H701&gt;=15,0,H701+1)</f>
        <v>11</v>
      </c>
      <c r="I702" s="8" t="n">
        <f aca="false">(G702-(G702/4))+11</f>
        <v>43.25</v>
      </c>
      <c r="J702" s="6" t="n">
        <f aca="false">(H702-(H702/4))</f>
        <v>8.25</v>
      </c>
      <c r="K702" s="7" t="n">
        <f aca="false">IF(L701&gt;=17,K701+1,K701)</f>
        <v>38</v>
      </c>
      <c r="L702" s="4" t="n">
        <f aca="false">IF(L701&gt;=17,0,L701+1)</f>
        <v>15</v>
      </c>
      <c r="M702" s="5" t="n">
        <f aca="false">(K702-(K702/3))+13</f>
        <v>38.3333333333333</v>
      </c>
      <c r="N702" s="6" t="n">
        <f aca="false">(L702-(L702/3))</f>
        <v>10</v>
      </c>
      <c r="O702" s="7" t="n">
        <f aca="false">IF(P701&gt;=13,O701+1,O701)</f>
        <v>49</v>
      </c>
      <c r="P702" s="4" t="n">
        <f aca="false">IF(P701&gt;=13,0,P701+1)</f>
        <v>13</v>
      </c>
      <c r="Q702" s="5" t="n">
        <f aca="false">(O702-(O702/7))+7</f>
        <v>49</v>
      </c>
      <c r="R702" s="6" t="n">
        <f aca="false">(P702-(P702/7))</f>
        <v>11.1428571428571</v>
      </c>
      <c r="S702" s="7" t="n">
        <f aca="false">IF(T701&gt;=23,S701+1,S701)</f>
        <v>29</v>
      </c>
      <c r="T702" s="4" t="n">
        <f aca="false">IF(T701&gt;=23,0,T701+1)</f>
        <v>3</v>
      </c>
      <c r="U702" s="5" t="n">
        <f aca="false">(S702-(S702/2))+14</f>
        <v>28.5</v>
      </c>
      <c r="V702" s="6" t="n">
        <f aca="false">(T702-(T702/2))</f>
        <v>1.5</v>
      </c>
      <c r="W702" s="7" t="n">
        <f aca="false">IF(X701&gt;=18,W701+1,W701)</f>
        <v>36</v>
      </c>
      <c r="X702" s="4" t="n">
        <f aca="false">IF(X701&gt;=18,0,X701+1)</f>
        <v>0</v>
      </c>
      <c r="Y702" s="5" t="n">
        <f aca="false">(W702-(W702/2))+18</f>
        <v>36</v>
      </c>
      <c r="Z702" s="6" t="n">
        <f aca="false">(X702-(X702/2))</f>
        <v>0</v>
      </c>
      <c r="AA702" s="7" t="n">
        <f aca="false">IF(AB701&gt;=37,AA701+1,AA701)</f>
        <v>18</v>
      </c>
      <c r="AB702" s="4" t="n">
        <f aca="false">IF(AB701&gt;=37,0,AB701+1)</f>
        <v>20</v>
      </c>
      <c r="AC702" s="5" t="n">
        <f aca="false">(AA702-(AA702/1.5))+12</f>
        <v>18</v>
      </c>
      <c r="AD702" s="6" t="n">
        <f aca="false">(AB702-(AB702/1.5))-0.5</f>
        <v>6.16666666666667</v>
      </c>
      <c r="AE702" s="7" t="n">
        <f aca="false">IF(AF701&gt;=37,AE701+1,AE701)</f>
        <v>18</v>
      </c>
      <c r="AF702" s="4" t="n">
        <f aca="false">IF(AF701&gt;=37,0,AF701+1)</f>
        <v>20</v>
      </c>
      <c r="AG702" s="7" t="n">
        <f aca="false">IF(AH701&gt;=31,AG701+1,AG701)</f>
        <v>21</v>
      </c>
      <c r="AH702" s="4" t="n">
        <f aca="false">IF(AH701&gt;=31,0,AH701+1)</f>
        <v>14</v>
      </c>
      <c r="AI702" s="5" t="n">
        <f aca="false">(AG702-(AG702/1.5))+14</f>
        <v>21</v>
      </c>
      <c r="AJ702" s="6" t="n">
        <f aca="false">(AH702-(AH702/1.5))+0.5</f>
        <v>5.16666666666667</v>
      </c>
    </row>
    <row r="703" customFormat="false" ht="12.75" hidden="false" customHeight="false" outlineLevel="0" collapsed="false">
      <c r="A703" s="5" t="n">
        <f aca="false">IF(B702=11,A702+1,A702)</f>
        <v>58</v>
      </c>
      <c r="B703" s="6" t="n">
        <f aca="false">IF(B702=11,0,B702+1)</f>
        <v>4</v>
      </c>
      <c r="C703" s="7" t="n">
        <f aca="false">IF(D702&gt;=14,C702+1,C702)</f>
        <v>46</v>
      </c>
      <c r="D703" s="4" t="n">
        <f aca="false">IF(D702&gt;=14,0,D702+1)</f>
        <v>10</v>
      </c>
      <c r="E703" s="5" t="n">
        <f aca="false">(C703-(C703/5))+9</f>
        <v>45.8</v>
      </c>
      <c r="F703" s="6" t="n">
        <f aca="false">(D703-(D703/5))</f>
        <v>8</v>
      </c>
      <c r="G703" s="7" t="n">
        <f aca="false">IF(H702&gt;=15,G702+1,G702)</f>
        <v>43</v>
      </c>
      <c r="H703" s="4" t="n">
        <f aca="false">IF(H702&gt;=15,0,H702+1)</f>
        <v>12</v>
      </c>
      <c r="I703" s="8" t="n">
        <f aca="false">(G703-(G703/4))+11</f>
        <v>43.25</v>
      </c>
      <c r="J703" s="6" t="n">
        <f aca="false">(H703-(H703/4))</f>
        <v>9</v>
      </c>
      <c r="K703" s="7" t="n">
        <f aca="false">IF(L702&gt;=17,K702+1,K702)</f>
        <v>38</v>
      </c>
      <c r="L703" s="4" t="n">
        <f aca="false">IF(L702&gt;=17,0,L702+1)</f>
        <v>16</v>
      </c>
      <c r="M703" s="5" t="n">
        <f aca="false">(K703-(K703/3))+13</f>
        <v>38.3333333333333</v>
      </c>
      <c r="N703" s="6" t="n">
        <f aca="false">(L703-(L703/3))</f>
        <v>10.6666666666667</v>
      </c>
      <c r="O703" s="7" t="n">
        <f aca="false">IF(P702&gt;=13,O702+1,O702)</f>
        <v>50</v>
      </c>
      <c r="P703" s="4" t="n">
        <f aca="false">IF(P702&gt;=13,0,P702+1)</f>
        <v>0</v>
      </c>
      <c r="Q703" s="5" t="n">
        <f aca="false">(O703-(O703/7))+7</f>
        <v>49.8571428571429</v>
      </c>
      <c r="R703" s="6" t="n">
        <f aca="false">(P703-(P703/7))</f>
        <v>0</v>
      </c>
      <c r="S703" s="7" t="n">
        <f aca="false">IF(T702&gt;=23,S702+1,S702)</f>
        <v>29</v>
      </c>
      <c r="T703" s="4" t="n">
        <f aca="false">IF(T702&gt;=23,0,T702+1)</f>
        <v>4</v>
      </c>
      <c r="U703" s="5" t="n">
        <f aca="false">(S703-(S703/2))+14</f>
        <v>28.5</v>
      </c>
      <c r="V703" s="6" t="n">
        <f aca="false">(T703-(T703/2))</f>
        <v>2</v>
      </c>
      <c r="W703" s="7" t="n">
        <f aca="false">IF(X702&gt;=19,W702+1,W702)</f>
        <v>36</v>
      </c>
      <c r="X703" s="4" t="n">
        <f aca="false">IF(X702&gt;=19,0,X702+1)</f>
        <v>1</v>
      </c>
      <c r="Y703" s="5" t="n">
        <f aca="false">(W703-(W703/2))+18</f>
        <v>36</v>
      </c>
      <c r="Z703" s="6" t="n">
        <f aca="false">(X703-(X703/2))</f>
        <v>0.5</v>
      </c>
      <c r="AA703" s="7" t="n">
        <f aca="false">IF(AB702&gt;=37,AA702+1,AA702)</f>
        <v>18</v>
      </c>
      <c r="AB703" s="4" t="n">
        <f aca="false">IF(AB702&gt;=37,0,AB702+1)</f>
        <v>21</v>
      </c>
      <c r="AC703" s="5" t="n">
        <f aca="false">(AA703-(AA703/1.5))+12</f>
        <v>18</v>
      </c>
      <c r="AD703" s="6" t="n">
        <f aca="false">(AB703-(AB703/1.5))-0.5</f>
        <v>6.5</v>
      </c>
      <c r="AE703" s="7" t="n">
        <f aca="false">IF(AF702&gt;=37,AE702+1,AE702)</f>
        <v>18</v>
      </c>
      <c r="AF703" s="4" t="n">
        <f aca="false">IF(AF702&gt;=37,0,AF702+1)</f>
        <v>21</v>
      </c>
      <c r="AG703" s="7" t="n">
        <f aca="false">IF(AH702&gt;=31,AG702+1,AG702)</f>
        <v>21</v>
      </c>
      <c r="AH703" s="4" t="n">
        <f aca="false">IF(AH702&gt;=31,0,AH702+1)</f>
        <v>15</v>
      </c>
      <c r="AI703" s="5" t="n">
        <f aca="false">(AG703-(AG703/1.5))+14</f>
        <v>21</v>
      </c>
      <c r="AJ703" s="6" t="n">
        <f aca="false">(AH703-(AH703/1.5))+1</f>
        <v>6</v>
      </c>
    </row>
    <row r="704" customFormat="false" ht="12.75" hidden="false" customHeight="false" outlineLevel="0" collapsed="false">
      <c r="A704" s="5" t="n">
        <f aca="false">IF(B703=11,A703+1,A703)</f>
        <v>58</v>
      </c>
      <c r="B704" s="6" t="n">
        <f aca="false">IF(B703=11,0,B703+1)</f>
        <v>5</v>
      </c>
      <c r="C704" s="7" t="n">
        <f aca="false">IF(D703&gt;=14,C703+1,C703)</f>
        <v>46</v>
      </c>
      <c r="D704" s="4" t="n">
        <f aca="false">IF(D703&gt;=14,0,D703+1)</f>
        <v>11</v>
      </c>
      <c r="E704" s="5" t="n">
        <f aca="false">(C704-(C704/5))+9</f>
        <v>45.8</v>
      </c>
      <c r="F704" s="6" t="n">
        <f aca="false">(D704-(D704/5))</f>
        <v>8.8</v>
      </c>
      <c r="G704" s="7" t="n">
        <f aca="false">IF(H703&gt;=15,G703+1,G703)</f>
        <v>43</v>
      </c>
      <c r="H704" s="4" t="n">
        <f aca="false">IF(H703&gt;=15,0,H703+1)</f>
        <v>13</v>
      </c>
      <c r="I704" s="8" t="n">
        <f aca="false">(G704-(G704/4))+11</f>
        <v>43.25</v>
      </c>
      <c r="J704" s="6" t="n">
        <f aca="false">(H704-(H704/4))</f>
        <v>9.75</v>
      </c>
      <c r="K704" s="7" t="n">
        <f aca="false">IF(L703&gt;=17,K703+1,K703)</f>
        <v>38</v>
      </c>
      <c r="L704" s="4" t="n">
        <f aca="false">IF(L703&gt;=17,0,L703+1)</f>
        <v>17</v>
      </c>
      <c r="M704" s="5" t="n">
        <f aca="false">(K704-(K704/3))+13</f>
        <v>38.3333333333333</v>
      </c>
      <c r="N704" s="6" t="n">
        <f aca="false">(L704-(L704/3))</f>
        <v>11.3333333333333</v>
      </c>
      <c r="O704" s="7" t="n">
        <f aca="false">IF(P703&gt;=13,O703+1,O703)</f>
        <v>50</v>
      </c>
      <c r="P704" s="4" t="n">
        <f aca="false">IF(P703&gt;=13,0,P703+1)</f>
        <v>1</v>
      </c>
      <c r="Q704" s="5" t="n">
        <f aca="false">(O704-(O704/7))+7</f>
        <v>49.8571428571429</v>
      </c>
      <c r="R704" s="6" t="n">
        <f aca="false">(P704-(P704/7))</f>
        <v>0.857142857142857</v>
      </c>
      <c r="S704" s="7" t="n">
        <f aca="false">IF(T703&gt;=23,S703+1,S703)</f>
        <v>29</v>
      </c>
      <c r="T704" s="4" t="n">
        <f aca="false">IF(T703&gt;=23,0,T703+1)</f>
        <v>5</v>
      </c>
      <c r="U704" s="5" t="n">
        <f aca="false">(S704-(S704/2))+14</f>
        <v>28.5</v>
      </c>
      <c r="V704" s="6" t="n">
        <f aca="false">(T704-(T704/2))</f>
        <v>2.5</v>
      </c>
      <c r="W704" s="7" t="n">
        <f aca="false">IF(X703&gt;=19,W703+1,W703)</f>
        <v>36</v>
      </c>
      <c r="X704" s="4" t="n">
        <f aca="false">IF(X703&gt;=19,0,X703+1)</f>
        <v>2</v>
      </c>
      <c r="Y704" s="5" t="n">
        <f aca="false">(W704-(W704/2))+18</f>
        <v>36</v>
      </c>
      <c r="Z704" s="6" t="n">
        <f aca="false">(X704-(X704/2))</f>
        <v>1</v>
      </c>
      <c r="AA704" s="7" t="n">
        <f aca="false">IF(AB703&gt;=37,AA703+1,AA703)</f>
        <v>18</v>
      </c>
      <c r="AB704" s="4" t="n">
        <f aca="false">IF(AB703&gt;=37,0,AB703+1)</f>
        <v>22</v>
      </c>
      <c r="AC704" s="5" t="n">
        <f aca="false">(AA704-(AA704/1.5))+12</f>
        <v>18</v>
      </c>
      <c r="AD704" s="6" t="n">
        <f aca="false">(AB704-(AB704/1.5))-0.5</f>
        <v>6.83333333333333</v>
      </c>
      <c r="AE704" s="7" t="n">
        <f aca="false">IF(AF703&gt;=37,AE703+1,AE703)</f>
        <v>18</v>
      </c>
      <c r="AF704" s="4" t="n">
        <f aca="false">IF(AF703&gt;=37,0,AF703+1)</f>
        <v>22</v>
      </c>
      <c r="AG704" s="7" t="n">
        <f aca="false">IF(AH703&gt;=31,AG703+1,AG703)</f>
        <v>21</v>
      </c>
      <c r="AH704" s="4" t="n">
        <f aca="false">IF(AH703&gt;=31,0,AH703+1)</f>
        <v>16</v>
      </c>
      <c r="AI704" s="5" t="n">
        <f aca="false">(AG704-(AG704/1.5))+14</f>
        <v>21</v>
      </c>
      <c r="AJ704" s="6" t="n">
        <f aca="false">(AH704-(AH704/1.5))+1</f>
        <v>6.33333333333333</v>
      </c>
    </row>
    <row r="705" customFormat="false" ht="12.75" hidden="false" customHeight="false" outlineLevel="0" collapsed="false">
      <c r="A705" s="5" t="n">
        <f aca="false">IF(B704=11,A704+1,A704)</f>
        <v>58</v>
      </c>
      <c r="B705" s="6" t="n">
        <f aca="false">IF(B704=11,0,B704+1)</f>
        <v>6</v>
      </c>
      <c r="C705" s="7" t="n">
        <f aca="false">IF(D704&gt;=14,C704+1,C704)</f>
        <v>46</v>
      </c>
      <c r="D705" s="4" t="n">
        <f aca="false">IF(D704&gt;=14,0,D704+1)</f>
        <v>12</v>
      </c>
      <c r="E705" s="5" t="n">
        <f aca="false">(C705-(C705/5))+9</f>
        <v>45.8</v>
      </c>
      <c r="F705" s="6" t="n">
        <f aca="false">(D705-(D705/5))</f>
        <v>9.6</v>
      </c>
      <c r="G705" s="7" t="n">
        <f aca="false">IF(H704&gt;=15,G704+1,G704)</f>
        <v>43</v>
      </c>
      <c r="H705" s="4" t="n">
        <f aca="false">IF(H704&gt;=15,0,H704+1)</f>
        <v>14</v>
      </c>
      <c r="I705" s="8" t="n">
        <f aca="false">(G705-(G705/4))+11</f>
        <v>43.25</v>
      </c>
      <c r="J705" s="6" t="n">
        <f aca="false">(H705-(H705/4))</f>
        <v>10.5</v>
      </c>
      <c r="K705" s="7" t="n">
        <f aca="false">IF(L704&gt;=17,K704+1,K704)</f>
        <v>39</v>
      </c>
      <c r="L705" s="4" t="n">
        <f aca="false">IF(L704&gt;=17,0,L704+1)</f>
        <v>0</v>
      </c>
      <c r="M705" s="5" t="n">
        <f aca="false">(K705-(K705/3))+13</f>
        <v>39</v>
      </c>
      <c r="N705" s="6" t="n">
        <f aca="false">(L705-(L705/3))</f>
        <v>0</v>
      </c>
      <c r="O705" s="7" t="n">
        <f aca="false">IF(P704&gt;=13,O704+1,O704)</f>
        <v>50</v>
      </c>
      <c r="P705" s="4" t="n">
        <f aca="false">IF(P704&gt;=13,0,P704+1)</f>
        <v>2</v>
      </c>
      <c r="Q705" s="5" t="n">
        <f aca="false">(O705-(O705/7))+7</f>
        <v>49.8571428571429</v>
      </c>
      <c r="R705" s="6" t="n">
        <f aca="false">(P705-(P705/7))</f>
        <v>1.71428571428571</v>
      </c>
      <c r="S705" s="7" t="n">
        <f aca="false">IF(T704&gt;=23,S704+1,S704)</f>
        <v>29</v>
      </c>
      <c r="T705" s="4" t="n">
        <f aca="false">IF(T704&gt;=23,0,T704+1)</f>
        <v>6</v>
      </c>
      <c r="U705" s="5" t="n">
        <f aca="false">(S705-(S705/2))+14</f>
        <v>28.5</v>
      </c>
      <c r="V705" s="6" t="n">
        <f aca="false">(T705-(T705/2))</f>
        <v>3</v>
      </c>
      <c r="W705" s="7" t="n">
        <f aca="false">IF(X704&gt;=19,W704+1,W704)</f>
        <v>36</v>
      </c>
      <c r="X705" s="4" t="n">
        <f aca="false">IF(X704&gt;=19,0,X704+1)</f>
        <v>3</v>
      </c>
      <c r="Y705" s="5" t="n">
        <f aca="false">(W705-(W705/2))+18</f>
        <v>36</v>
      </c>
      <c r="Z705" s="6" t="n">
        <f aca="false">(X705-(X705/2))</f>
        <v>1.5</v>
      </c>
      <c r="AA705" s="7" t="n">
        <f aca="false">IF(AB704&gt;=37,AA704+1,AA704)</f>
        <v>18</v>
      </c>
      <c r="AB705" s="4" t="n">
        <f aca="false">IF(AB704&gt;=37,0,AB704+1)</f>
        <v>23</v>
      </c>
      <c r="AC705" s="5" t="n">
        <f aca="false">(AA705-(AA705/1.5))+12</f>
        <v>18</v>
      </c>
      <c r="AD705" s="6" t="n">
        <f aca="false">(AB705-(AB705/1.5))-0.5</f>
        <v>7.16666666666667</v>
      </c>
      <c r="AE705" s="7" t="n">
        <f aca="false">IF(AF704&gt;=37,AE704+1,AE704)</f>
        <v>18</v>
      </c>
      <c r="AF705" s="4" t="n">
        <f aca="false">IF(AF704&gt;=37,0,AF704+1)</f>
        <v>23</v>
      </c>
      <c r="AG705" s="7" t="n">
        <f aca="false">IF(AH704&gt;=31,AG704+1,AG704)</f>
        <v>21</v>
      </c>
      <c r="AH705" s="4" t="n">
        <f aca="false">IF(AH704&gt;=31,0,AH704+1)</f>
        <v>17</v>
      </c>
      <c r="AI705" s="5" t="n">
        <f aca="false">(AG705-(AG705/1.5))+14</f>
        <v>21</v>
      </c>
      <c r="AJ705" s="6" t="n">
        <f aca="false">(AH705-(AH705/1.5))+1</f>
        <v>6.66666666666667</v>
      </c>
    </row>
    <row r="706" customFormat="false" ht="12.75" hidden="false" customHeight="false" outlineLevel="0" collapsed="false">
      <c r="A706" s="5" t="n">
        <f aca="false">IF(B705=11,A705+1,A705)</f>
        <v>58</v>
      </c>
      <c r="B706" s="6" t="n">
        <f aca="false">IF(B705=11,0,B705+1)</f>
        <v>7</v>
      </c>
      <c r="C706" s="7" t="n">
        <f aca="false">IF(D705&gt;=14,C705+1,C705)</f>
        <v>46</v>
      </c>
      <c r="D706" s="4" t="n">
        <f aca="false">IF(D705&gt;=14,0,D705+1)</f>
        <v>13</v>
      </c>
      <c r="E706" s="5" t="n">
        <f aca="false">(C706-(C706/5))+9</f>
        <v>45.8</v>
      </c>
      <c r="F706" s="6" t="n">
        <f aca="false">(D706-(D706/5))</f>
        <v>10.4</v>
      </c>
      <c r="G706" s="7" t="n">
        <f aca="false">IF(H705&gt;=15,G705+1,G705)</f>
        <v>43</v>
      </c>
      <c r="H706" s="4" t="n">
        <f aca="false">IF(H705&gt;=15,0,H705+1)</f>
        <v>15</v>
      </c>
      <c r="I706" s="8" t="n">
        <f aca="false">(G706-(G706/4))+11</f>
        <v>43.25</v>
      </c>
      <c r="J706" s="6" t="n">
        <f aca="false">(H706-(H706/4))</f>
        <v>11.25</v>
      </c>
      <c r="K706" s="7" t="n">
        <f aca="false">IF(L705&gt;=17,K705+1,K705)</f>
        <v>39</v>
      </c>
      <c r="L706" s="4" t="n">
        <f aca="false">IF(L705&gt;=17,0,L705+1)</f>
        <v>1</v>
      </c>
      <c r="M706" s="5" t="n">
        <f aca="false">(K706-(K706/3))+13</f>
        <v>39</v>
      </c>
      <c r="N706" s="6" t="n">
        <f aca="false">(L706-(L706/3))</f>
        <v>0.666666666666667</v>
      </c>
      <c r="O706" s="7" t="n">
        <f aca="false">IF(P705&gt;=13,O705+1,O705)</f>
        <v>50</v>
      </c>
      <c r="P706" s="4" t="n">
        <f aca="false">IF(P705&gt;=13,0,P705+1)</f>
        <v>3</v>
      </c>
      <c r="Q706" s="5" t="n">
        <f aca="false">(O706-(O706/7))+7</f>
        <v>49.8571428571429</v>
      </c>
      <c r="R706" s="6" t="n">
        <f aca="false">(P706-(P706/7))</f>
        <v>2.57142857142857</v>
      </c>
      <c r="S706" s="7" t="n">
        <f aca="false">IF(T705&gt;=23,S705+1,S705)</f>
        <v>29</v>
      </c>
      <c r="T706" s="4" t="n">
        <f aca="false">IF(T705&gt;=23,0,T705+1)</f>
        <v>7</v>
      </c>
      <c r="U706" s="5" t="n">
        <f aca="false">(S706-(S706/2))+14</f>
        <v>28.5</v>
      </c>
      <c r="V706" s="6" t="n">
        <f aca="false">(T706-(T706/2))</f>
        <v>3.5</v>
      </c>
      <c r="W706" s="7" t="n">
        <f aca="false">IF(X705&gt;=19,W705+1,W705)</f>
        <v>36</v>
      </c>
      <c r="X706" s="4" t="n">
        <f aca="false">IF(X705&gt;=19,0,X705+1)</f>
        <v>4</v>
      </c>
      <c r="Y706" s="5" t="n">
        <f aca="false">(W706-(W706/2))+18</f>
        <v>36</v>
      </c>
      <c r="Z706" s="6" t="n">
        <f aca="false">(X706-(X706/2))</f>
        <v>2</v>
      </c>
      <c r="AA706" s="7" t="n">
        <f aca="false">IF(AB705&gt;=37,AA705+1,AA705)</f>
        <v>18</v>
      </c>
      <c r="AB706" s="4" t="n">
        <f aca="false">IF(AB705&gt;=37,0,AB705+1)</f>
        <v>24</v>
      </c>
      <c r="AC706" s="5" t="n">
        <f aca="false">(AA706-(AA706/1.5))+12</f>
        <v>18</v>
      </c>
      <c r="AD706" s="6" t="n">
        <f aca="false">(AB706-(AB706/1.5))-0.5</f>
        <v>7.5</v>
      </c>
      <c r="AE706" s="7" t="n">
        <f aca="false">IF(AF705&gt;=37,AE705+1,AE705)</f>
        <v>18</v>
      </c>
      <c r="AF706" s="4" t="n">
        <f aca="false">IF(AF705&gt;=37,0,AF705+1)</f>
        <v>24</v>
      </c>
      <c r="AG706" s="7" t="n">
        <f aca="false">IF(AH705&gt;=31,AG705+1,AG705)</f>
        <v>21</v>
      </c>
      <c r="AH706" s="4" t="n">
        <f aca="false">IF(AH705&gt;=31,0,AH705+1)</f>
        <v>18</v>
      </c>
      <c r="AI706" s="5" t="n">
        <f aca="false">(AG706-(AG706/1.5))+14</f>
        <v>21</v>
      </c>
      <c r="AJ706" s="6" t="n">
        <f aca="false">(AH706-(AH706/1.5))+1</f>
        <v>7</v>
      </c>
    </row>
    <row r="707" customFormat="false" ht="12.75" hidden="false" customHeight="false" outlineLevel="0" collapsed="false">
      <c r="A707" s="5" t="n">
        <f aca="false">IF(B706=11,A706+1,A706)</f>
        <v>58</v>
      </c>
      <c r="B707" s="6" t="n">
        <f aca="false">IF(B706=11,0,B706+1)</f>
        <v>8</v>
      </c>
      <c r="C707" s="7" t="n">
        <f aca="false">IF(D706&gt;=14,C706+1,C706)</f>
        <v>46</v>
      </c>
      <c r="D707" s="4" t="n">
        <f aca="false">IF(D706&gt;=14,0,D706+1)</f>
        <v>14</v>
      </c>
      <c r="E707" s="5" t="n">
        <f aca="false">(C707-(C707/5))+9</f>
        <v>45.8</v>
      </c>
      <c r="F707" s="6" t="n">
        <f aca="false">(D707-(D707/5))</f>
        <v>11.2</v>
      </c>
      <c r="G707" s="7" t="n">
        <f aca="false">IF(H706&gt;=15,G706+1,G706)</f>
        <v>44</v>
      </c>
      <c r="H707" s="4" t="n">
        <f aca="false">IF(H706&gt;=15,0,H706+1)</f>
        <v>0</v>
      </c>
      <c r="I707" s="8" t="n">
        <f aca="false">(G707-(G707/4))+11</f>
        <v>44</v>
      </c>
      <c r="J707" s="6" t="n">
        <f aca="false">(H707-(H707/4))</f>
        <v>0</v>
      </c>
      <c r="K707" s="7" t="n">
        <f aca="false">IF(L706&gt;=17,K706+1,K706)</f>
        <v>39</v>
      </c>
      <c r="L707" s="4" t="n">
        <f aca="false">IF(L706&gt;=17,0,L706+1)</f>
        <v>2</v>
      </c>
      <c r="M707" s="5" t="n">
        <f aca="false">(K707-(K707/3))+13</f>
        <v>39</v>
      </c>
      <c r="N707" s="6" t="n">
        <f aca="false">(L707-(L707/3))</f>
        <v>1.33333333333333</v>
      </c>
      <c r="O707" s="7" t="n">
        <f aca="false">IF(P706&gt;=13,O706+1,O706)</f>
        <v>50</v>
      </c>
      <c r="P707" s="4" t="n">
        <f aca="false">IF(P706&gt;=13,0,P706+1)</f>
        <v>4</v>
      </c>
      <c r="Q707" s="5" t="n">
        <f aca="false">(O707-(O707/7))+7</f>
        <v>49.8571428571429</v>
      </c>
      <c r="R707" s="6" t="n">
        <f aca="false">(P707-(P707/7))</f>
        <v>3.42857142857143</v>
      </c>
      <c r="S707" s="7" t="n">
        <f aca="false">IF(T706&gt;=23,S706+1,S706)</f>
        <v>29</v>
      </c>
      <c r="T707" s="4" t="n">
        <f aca="false">IF(T706&gt;=23,0,T706+1)</f>
        <v>8</v>
      </c>
      <c r="U707" s="5" t="n">
        <f aca="false">(S707-(S707/2))+14</f>
        <v>28.5</v>
      </c>
      <c r="V707" s="6" t="n">
        <f aca="false">(T707-(T707/2))</f>
        <v>4</v>
      </c>
      <c r="W707" s="7" t="n">
        <f aca="false">IF(X706&gt;=19,W706+1,W706)</f>
        <v>36</v>
      </c>
      <c r="X707" s="4" t="n">
        <f aca="false">IF(X706&gt;=19,0,X706+1)</f>
        <v>5</v>
      </c>
      <c r="Y707" s="5" t="n">
        <f aca="false">(W707-(W707/2))+18</f>
        <v>36</v>
      </c>
      <c r="Z707" s="6" t="n">
        <f aca="false">(X707-(X707/2))</f>
        <v>2.5</v>
      </c>
      <c r="AA707" s="7" t="n">
        <f aca="false">IF(AB706&gt;=37,AA706+1,AA706)</f>
        <v>18</v>
      </c>
      <c r="AB707" s="4" t="n">
        <f aca="false">IF(AB706&gt;=37,0,AB706+1)</f>
        <v>25</v>
      </c>
      <c r="AC707" s="5" t="n">
        <f aca="false">(AA707-(AA707/1.5))+12</f>
        <v>18</v>
      </c>
      <c r="AD707" s="6" t="n">
        <f aca="false">(AB707-(AB707/1.5))-0.5</f>
        <v>7.83333333333333</v>
      </c>
      <c r="AE707" s="7" t="n">
        <f aca="false">IF(AF706&gt;=37,AE706+1,AE706)</f>
        <v>18</v>
      </c>
      <c r="AF707" s="4" t="n">
        <f aca="false">IF(AF706&gt;=37,0,AF706+1)</f>
        <v>25</v>
      </c>
      <c r="AG707" s="7" t="n">
        <f aca="false">IF(AH706&gt;=31,AG706+1,AG706)</f>
        <v>21</v>
      </c>
      <c r="AH707" s="4" t="n">
        <f aca="false">IF(AH706&gt;=31,0,AH706+1)</f>
        <v>19</v>
      </c>
      <c r="AI707" s="5" t="n">
        <f aca="false">(AG707-(AG707/1.5))+14</f>
        <v>21</v>
      </c>
      <c r="AJ707" s="6" t="n">
        <f aca="false">(AH707-(AH707/1.5))+1</f>
        <v>7.33333333333333</v>
      </c>
    </row>
    <row r="708" customFormat="false" ht="12.75" hidden="false" customHeight="false" outlineLevel="0" collapsed="false">
      <c r="A708" s="5" t="n">
        <f aca="false">IF(B707=11,A707+1,A707)</f>
        <v>58</v>
      </c>
      <c r="B708" s="6" t="n">
        <f aca="false">IF(B707=11,0,B707+1)</f>
        <v>9</v>
      </c>
      <c r="C708" s="7" t="n">
        <f aca="false">IF(D707&gt;=14,C707+1,C707)</f>
        <v>47</v>
      </c>
      <c r="D708" s="4" t="n">
        <f aca="false">IF(D707&gt;=14,0,D707+1)</f>
        <v>0</v>
      </c>
      <c r="E708" s="5" t="n">
        <f aca="false">(C708-(C708/5))+9</f>
        <v>46.6</v>
      </c>
      <c r="F708" s="6" t="n">
        <f aca="false">(D708-(D708/5))</f>
        <v>0</v>
      </c>
      <c r="G708" s="7" t="n">
        <f aca="false">IF(H707&gt;=15,G707+1,G707)</f>
        <v>44</v>
      </c>
      <c r="H708" s="4" t="n">
        <f aca="false">IF(H707&gt;=15,0,H707+1)</f>
        <v>1</v>
      </c>
      <c r="I708" s="8" t="n">
        <f aca="false">(G708-(G708/4))+11</f>
        <v>44</v>
      </c>
      <c r="J708" s="6" t="n">
        <f aca="false">(H708-(H708/4))</f>
        <v>0.75</v>
      </c>
      <c r="K708" s="7" t="n">
        <f aca="false">IF(L707&gt;=17,K707+1,K707)</f>
        <v>39</v>
      </c>
      <c r="L708" s="4" t="n">
        <f aca="false">IF(L707&gt;=17,0,L707+1)</f>
        <v>3</v>
      </c>
      <c r="M708" s="5" t="n">
        <f aca="false">(K708-(K708/3))+13</f>
        <v>39</v>
      </c>
      <c r="N708" s="6" t="n">
        <f aca="false">(L708-(L708/3))</f>
        <v>2</v>
      </c>
      <c r="O708" s="7" t="n">
        <f aca="false">IF(P707&gt;=13,O707+1,O707)</f>
        <v>50</v>
      </c>
      <c r="P708" s="4" t="n">
        <f aca="false">IF(P707&gt;=13,0,P707+1)</f>
        <v>5</v>
      </c>
      <c r="Q708" s="5" t="n">
        <f aca="false">(O708-(O708/7))+7</f>
        <v>49.8571428571429</v>
      </c>
      <c r="R708" s="6" t="n">
        <f aca="false">(P708-(P708/7))</f>
        <v>4.28571428571429</v>
      </c>
      <c r="S708" s="7" t="n">
        <f aca="false">IF(T707&gt;=23,S707+1,S707)</f>
        <v>29</v>
      </c>
      <c r="T708" s="4" t="n">
        <f aca="false">IF(T707&gt;=23,0,T707+1)</f>
        <v>9</v>
      </c>
      <c r="U708" s="5" t="n">
        <f aca="false">(S708-(S708/2))+14</f>
        <v>28.5</v>
      </c>
      <c r="V708" s="6" t="n">
        <f aca="false">(T708-(T708/2))</f>
        <v>4.5</v>
      </c>
      <c r="W708" s="7" t="n">
        <f aca="false">IF(X707&gt;=19,W707+1,W707)</f>
        <v>36</v>
      </c>
      <c r="X708" s="4" t="n">
        <f aca="false">IF(X707&gt;=19,0,X707+1)</f>
        <v>6</v>
      </c>
      <c r="Y708" s="5" t="n">
        <f aca="false">(W708-(W708/2))+18</f>
        <v>36</v>
      </c>
      <c r="Z708" s="6" t="n">
        <f aca="false">(X708-(X708/2))+0.5</f>
        <v>3.5</v>
      </c>
      <c r="AA708" s="7" t="n">
        <f aca="false">IF(AB707&gt;=37,AA707+1,AA707)</f>
        <v>18</v>
      </c>
      <c r="AB708" s="4" t="n">
        <f aca="false">IF(AB707&gt;=37,0,AB707+1)</f>
        <v>26</v>
      </c>
      <c r="AC708" s="5" t="n">
        <f aca="false">(AA708-(AA708/1.5))+12</f>
        <v>18</v>
      </c>
      <c r="AD708" s="6" t="n">
        <f aca="false">(AB708-(AB708/1.5))-0.5</f>
        <v>8.16666666666667</v>
      </c>
      <c r="AE708" s="7" t="n">
        <f aca="false">IF(AF707&gt;=37,AE707+1,AE707)</f>
        <v>18</v>
      </c>
      <c r="AF708" s="4" t="n">
        <f aca="false">IF(AF707&gt;=37,0,AF707+1)</f>
        <v>26</v>
      </c>
      <c r="AG708" s="7" t="n">
        <f aca="false">IF(AH707&gt;=31,AG707+1,AG707)</f>
        <v>21</v>
      </c>
      <c r="AH708" s="4" t="n">
        <f aca="false">IF(AH707&gt;=31,0,AH707+1)</f>
        <v>20</v>
      </c>
      <c r="AI708" s="5" t="n">
        <f aca="false">(AG708-(AG708/1.5))+14</f>
        <v>21</v>
      </c>
      <c r="AJ708" s="6" t="n">
        <f aca="false">(AH708-(AH708/1.5))+1</f>
        <v>7.66666666666667</v>
      </c>
    </row>
    <row r="709" customFormat="false" ht="12.75" hidden="false" customHeight="false" outlineLevel="0" collapsed="false">
      <c r="A709" s="5" t="n">
        <f aca="false">IF(B708=11,A708+1,A708)</f>
        <v>58</v>
      </c>
      <c r="B709" s="6" t="n">
        <f aca="false">IF(B708=11,0,B708+1)</f>
        <v>10</v>
      </c>
      <c r="C709" s="7" t="n">
        <f aca="false">IF(D708&gt;=14,C708+1,C708)</f>
        <v>47</v>
      </c>
      <c r="D709" s="4" t="n">
        <f aca="false">IF(D708&gt;=14,0,D708+1)</f>
        <v>1</v>
      </c>
      <c r="E709" s="5" t="n">
        <f aca="false">(C709-(C709/5))+9</f>
        <v>46.6</v>
      </c>
      <c r="F709" s="6" t="n">
        <f aca="false">(D709-(D709/5))</f>
        <v>0.8</v>
      </c>
      <c r="G709" s="7" t="n">
        <f aca="false">IF(H708&gt;=15,G708+1,G708)</f>
        <v>44</v>
      </c>
      <c r="H709" s="4" t="n">
        <f aca="false">IF(H708&gt;=15,0,H708+1)</f>
        <v>2</v>
      </c>
      <c r="I709" s="8" t="n">
        <f aca="false">(G709-(G709/4))+11</f>
        <v>44</v>
      </c>
      <c r="J709" s="6" t="n">
        <f aca="false">(H709-(H709/4))</f>
        <v>1.5</v>
      </c>
      <c r="K709" s="7" t="n">
        <f aca="false">IF(L708&gt;=17,K708+1,K708)</f>
        <v>39</v>
      </c>
      <c r="L709" s="4" t="n">
        <f aca="false">IF(L708&gt;=17,0,L708+1)</f>
        <v>4</v>
      </c>
      <c r="M709" s="5" t="n">
        <f aca="false">(K709-(K709/3))+13</f>
        <v>39</v>
      </c>
      <c r="N709" s="6" t="n">
        <f aca="false">(L709-(L709/3))</f>
        <v>2.66666666666667</v>
      </c>
      <c r="O709" s="7" t="n">
        <f aca="false">IF(P708&gt;=13,O708+1,O708)</f>
        <v>50</v>
      </c>
      <c r="P709" s="4" t="n">
        <f aca="false">IF(P708&gt;=13,0,P708+1)</f>
        <v>6</v>
      </c>
      <c r="Q709" s="5" t="n">
        <f aca="false">(O709-(O709/7))+7</f>
        <v>49.8571428571429</v>
      </c>
      <c r="R709" s="6" t="n">
        <f aca="false">(P709-(P709/7))</f>
        <v>5.14285714285714</v>
      </c>
      <c r="S709" s="7" t="n">
        <f aca="false">IF(T708&gt;=23,S708+1,S708)</f>
        <v>29</v>
      </c>
      <c r="T709" s="4" t="n">
        <f aca="false">IF(T708&gt;=23,0,T708+1)</f>
        <v>10</v>
      </c>
      <c r="U709" s="5" t="n">
        <f aca="false">(S709-(S709/2))+14</f>
        <v>28.5</v>
      </c>
      <c r="V709" s="6" t="n">
        <f aca="false">(T709-(T709/2))</f>
        <v>5</v>
      </c>
      <c r="W709" s="7" t="n">
        <f aca="false">IF(X708&gt;=19,W708+1,W708)</f>
        <v>36</v>
      </c>
      <c r="X709" s="4" t="n">
        <f aca="false">IF(X708&gt;=19,0,X708+1)</f>
        <v>7</v>
      </c>
      <c r="Y709" s="5" t="n">
        <f aca="false">(W709-(W709/2))+18</f>
        <v>36</v>
      </c>
      <c r="Z709" s="6" t="n">
        <f aca="false">(X709-(X709/2))+0.5</f>
        <v>4</v>
      </c>
      <c r="AA709" s="7" t="n">
        <f aca="false">IF(AB708&gt;=37,AA708+1,AA708)</f>
        <v>18</v>
      </c>
      <c r="AB709" s="4" t="n">
        <f aca="false">IF(AB708&gt;=37,0,AB708+1)</f>
        <v>27</v>
      </c>
      <c r="AC709" s="5" t="n">
        <f aca="false">(AA709-(AA709/1.5))+12</f>
        <v>18</v>
      </c>
      <c r="AD709" s="6" t="n">
        <f aca="false">(AB709-(AB709/1.5))-0.5</f>
        <v>8.5</v>
      </c>
      <c r="AE709" s="7" t="n">
        <f aca="false">IF(AF708&gt;=37,AE708+1,AE708)</f>
        <v>18</v>
      </c>
      <c r="AF709" s="4" t="n">
        <f aca="false">IF(AF708&gt;=37,0,AF708+1)</f>
        <v>27</v>
      </c>
      <c r="AG709" s="7" t="n">
        <f aca="false">IF(AH708&gt;=31,AG708+1,AG708)</f>
        <v>21</v>
      </c>
      <c r="AH709" s="4" t="n">
        <f aca="false">IF(AH708&gt;=31,0,AH708+1)</f>
        <v>21</v>
      </c>
      <c r="AI709" s="5" t="n">
        <f aca="false">(AG709-(AG709/1.5))+14</f>
        <v>21</v>
      </c>
      <c r="AJ709" s="6" t="n">
        <f aca="false">(AH709-(AH709/1.5))+1</f>
        <v>8</v>
      </c>
    </row>
    <row r="710" customFormat="false" ht="12.75" hidden="false" customHeight="false" outlineLevel="0" collapsed="false">
      <c r="A710" s="5" t="n">
        <f aca="false">IF(B709=11,A709+1,A709)</f>
        <v>58</v>
      </c>
      <c r="B710" s="6" t="n">
        <f aca="false">IF(B709=11,0,B709+1)</f>
        <v>11</v>
      </c>
      <c r="C710" s="7" t="n">
        <f aca="false">IF(D709&gt;=14,C709+1,C709)</f>
        <v>47</v>
      </c>
      <c r="D710" s="4" t="n">
        <f aca="false">IF(D709&gt;=14,0,D709+1)</f>
        <v>2</v>
      </c>
      <c r="E710" s="5" t="n">
        <f aca="false">(C710-(C710/5))+9</f>
        <v>46.6</v>
      </c>
      <c r="F710" s="6" t="n">
        <f aca="false">(D710-(D710/5))</f>
        <v>1.6</v>
      </c>
      <c r="G710" s="7" t="n">
        <f aca="false">IF(H709&gt;=15,G709+1,G709)</f>
        <v>44</v>
      </c>
      <c r="H710" s="4" t="n">
        <f aca="false">IF(H709&gt;=15,0,H709+1)</f>
        <v>3</v>
      </c>
      <c r="I710" s="8" t="n">
        <f aca="false">(G710-(G710/4))+11</f>
        <v>44</v>
      </c>
      <c r="J710" s="6" t="n">
        <f aca="false">(H710-(H710/4))</f>
        <v>2.25</v>
      </c>
      <c r="K710" s="7" t="n">
        <f aca="false">IF(L709&gt;=17,K709+1,K709)</f>
        <v>39</v>
      </c>
      <c r="L710" s="4" t="n">
        <f aca="false">IF(L709&gt;=17,0,L709+1)</f>
        <v>5</v>
      </c>
      <c r="M710" s="5" t="n">
        <f aca="false">(K710-(K710/3))+13</f>
        <v>39</v>
      </c>
      <c r="N710" s="6" t="n">
        <f aca="false">(L710-(L710/3))</f>
        <v>3.33333333333333</v>
      </c>
      <c r="O710" s="7" t="n">
        <f aca="false">IF(P709&gt;=13,O709+1,O709)</f>
        <v>50</v>
      </c>
      <c r="P710" s="4" t="n">
        <f aca="false">IF(P709&gt;=13,0,P709+1)</f>
        <v>7</v>
      </c>
      <c r="Q710" s="5" t="n">
        <f aca="false">(O710-(O710/7))+7</f>
        <v>49.8571428571429</v>
      </c>
      <c r="R710" s="6" t="n">
        <f aca="false">(P710-(P710/7))</f>
        <v>6</v>
      </c>
      <c r="S710" s="7" t="n">
        <f aca="false">IF(T709&gt;=23,S709+1,S709)</f>
        <v>29</v>
      </c>
      <c r="T710" s="4" t="n">
        <f aca="false">IF(T709&gt;=23,0,T709+1)</f>
        <v>11</v>
      </c>
      <c r="U710" s="5" t="n">
        <f aca="false">(S710-(S710/2))+14</f>
        <v>28.5</v>
      </c>
      <c r="V710" s="6" t="n">
        <f aca="false">(T710-(T710/2))</f>
        <v>5.5</v>
      </c>
      <c r="W710" s="7" t="n">
        <f aca="false">IF(X709&gt;=19,W709+1,W709)</f>
        <v>36</v>
      </c>
      <c r="X710" s="4" t="n">
        <f aca="false">IF(X709&gt;=19,0,X709+1)</f>
        <v>8</v>
      </c>
      <c r="Y710" s="5" t="n">
        <f aca="false">(W710-(W710/2))+18</f>
        <v>36</v>
      </c>
      <c r="Z710" s="6" t="n">
        <f aca="false">(X710-(X710/2))+0.5</f>
        <v>4.5</v>
      </c>
      <c r="AA710" s="7" t="n">
        <f aca="false">IF(AB709&gt;=37,AA709+1,AA709)</f>
        <v>18</v>
      </c>
      <c r="AB710" s="4" t="n">
        <f aca="false">IF(AB709&gt;=37,0,AB709+1)</f>
        <v>28</v>
      </c>
      <c r="AC710" s="5" t="n">
        <f aca="false">(AA710-(AA710/1.5))+12</f>
        <v>18</v>
      </c>
      <c r="AD710" s="6" t="n">
        <f aca="false">(AB710-(AB710/1.5))-0.5</f>
        <v>8.83333333333333</v>
      </c>
      <c r="AE710" s="7" t="n">
        <f aca="false">IF(AF709&gt;=37,AE709+1,AE709)</f>
        <v>18</v>
      </c>
      <c r="AF710" s="4" t="n">
        <f aca="false">IF(AF709&gt;=37,0,AF709+1)</f>
        <v>28</v>
      </c>
      <c r="AG710" s="7" t="n">
        <f aca="false">IF(AH709&gt;=31,AG709+1,AG709)</f>
        <v>21</v>
      </c>
      <c r="AH710" s="4" t="n">
        <f aca="false">IF(AH709&gt;=31,0,AH709+1)</f>
        <v>22</v>
      </c>
      <c r="AI710" s="5" t="n">
        <f aca="false">(AG710-(AG710/1.5))+14</f>
        <v>21</v>
      </c>
      <c r="AJ710" s="6" t="n">
        <f aca="false">(AH710-(AH710/1.5))+1</f>
        <v>8.33333333333333</v>
      </c>
    </row>
    <row r="711" customFormat="false" ht="12.75" hidden="false" customHeight="false" outlineLevel="0" collapsed="false">
      <c r="A711" s="5" t="n">
        <f aca="false">IF(B710=11,A710+1,A710)</f>
        <v>59</v>
      </c>
      <c r="B711" s="6" t="n">
        <f aca="false">IF(B710=11,0,B710+1)</f>
        <v>0</v>
      </c>
      <c r="C711" s="7" t="n">
        <f aca="false">IF(D710&gt;=14,C710+1,C710)</f>
        <v>47</v>
      </c>
      <c r="D711" s="4" t="n">
        <f aca="false">IF(D710&gt;=14,0,D710+1)</f>
        <v>3</v>
      </c>
      <c r="E711" s="5" t="n">
        <f aca="false">(C711-(C711/5))+9</f>
        <v>46.6</v>
      </c>
      <c r="F711" s="6" t="n">
        <f aca="false">(D711-(D711/5))</f>
        <v>2.4</v>
      </c>
      <c r="G711" s="7" t="n">
        <f aca="false">IF(H710&gt;=15,G710+1,G710)</f>
        <v>44</v>
      </c>
      <c r="H711" s="4" t="n">
        <f aca="false">IF(H710&gt;=15,0,H710+1)</f>
        <v>4</v>
      </c>
      <c r="I711" s="8" t="n">
        <f aca="false">(G711-(G711/4))+11</f>
        <v>44</v>
      </c>
      <c r="J711" s="6" t="n">
        <f aca="false">(H711-(H711/4))</f>
        <v>3</v>
      </c>
      <c r="K711" s="7" t="n">
        <f aca="false">IF(L710&gt;=17,K710+1,K710)</f>
        <v>39</v>
      </c>
      <c r="L711" s="4" t="n">
        <f aca="false">IF(L710&gt;=17,0,L710+1)</f>
        <v>6</v>
      </c>
      <c r="M711" s="5" t="n">
        <f aca="false">(K711-(K711/3))+13</f>
        <v>39</v>
      </c>
      <c r="N711" s="6" t="n">
        <f aca="false">(L711-(L711/3))</f>
        <v>4</v>
      </c>
      <c r="O711" s="7" t="n">
        <f aca="false">IF(P710&gt;=13,O710+1,O710)</f>
        <v>50</v>
      </c>
      <c r="P711" s="4" t="n">
        <f aca="false">IF(P710&gt;=13,0,P710+1)</f>
        <v>8</v>
      </c>
      <c r="Q711" s="5" t="n">
        <f aca="false">(O711-(O711/7))+7</f>
        <v>49.8571428571429</v>
      </c>
      <c r="R711" s="6" t="n">
        <f aca="false">(P711-(P711/7))</f>
        <v>6.85714285714286</v>
      </c>
      <c r="S711" s="7" t="n">
        <f aca="false">IF(T710&gt;=23,S710+1,S710)</f>
        <v>29</v>
      </c>
      <c r="T711" s="4" t="n">
        <f aca="false">IF(T710&gt;=23,0,T710+1)</f>
        <v>12</v>
      </c>
      <c r="U711" s="5" t="n">
        <f aca="false">(S711-(S711/2))+14</f>
        <v>28.5</v>
      </c>
      <c r="V711" s="6" t="n">
        <f aca="false">(T711-(T711/2))</f>
        <v>6</v>
      </c>
      <c r="W711" s="7" t="n">
        <f aca="false">IF(X710&gt;=19,W710+1,W710)</f>
        <v>36</v>
      </c>
      <c r="X711" s="4" t="n">
        <f aca="false">IF(X710&gt;=19,0,X710+1)</f>
        <v>9</v>
      </c>
      <c r="Y711" s="5" t="n">
        <f aca="false">(W711-(W711/2))+18</f>
        <v>36</v>
      </c>
      <c r="Z711" s="6" t="n">
        <f aca="false">(X711-(X711/2))+1</f>
        <v>5.5</v>
      </c>
      <c r="AA711" s="7" t="n">
        <f aca="false">IF(AB710&gt;=37,AA710+1,AA710)</f>
        <v>18</v>
      </c>
      <c r="AB711" s="4" t="n">
        <f aca="false">IF(AB710&gt;=37,0,AB710+1)</f>
        <v>29</v>
      </c>
      <c r="AC711" s="5" t="n">
        <f aca="false">(AA711-(AA711/1.5))+12</f>
        <v>18</v>
      </c>
      <c r="AD711" s="6" t="n">
        <f aca="false">(AB711-(AB711/1.5))-0.5</f>
        <v>9.16666666666667</v>
      </c>
      <c r="AE711" s="7" t="n">
        <f aca="false">IF(AF710&gt;=37,AE710+1,AE710)</f>
        <v>18</v>
      </c>
      <c r="AF711" s="4" t="n">
        <f aca="false">IF(AF710&gt;=37,0,AF710+1)</f>
        <v>29</v>
      </c>
      <c r="AG711" s="7" t="n">
        <f aca="false">IF(AH710&gt;=31,AG710+1,AG710)</f>
        <v>21</v>
      </c>
      <c r="AH711" s="4" t="n">
        <f aca="false">IF(AH710&gt;=31,0,AH710+1)</f>
        <v>23</v>
      </c>
      <c r="AI711" s="5" t="n">
        <f aca="false">(AG711-(AG711/1.5))+14</f>
        <v>21</v>
      </c>
      <c r="AJ711" s="6" t="n">
        <f aca="false">(AH711-(AH711/1.5))+1</f>
        <v>8.66666666666667</v>
      </c>
    </row>
    <row r="712" customFormat="false" ht="12.75" hidden="false" customHeight="false" outlineLevel="0" collapsed="false">
      <c r="A712" s="5" t="n">
        <f aca="false">IF(B711=11,A711+1,A711)</f>
        <v>59</v>
      </c>
      <c r="B712" s="6" t="n">
        <f aca="false">IF(B711=11,0,B711+1)</f>
        <v>1</v>
      </c>
      <c r="C712" s="7" t="n">
        <f aca="false">IF(D711&gt;=14,C711+1,C711)</f>
        <v>47</v>
      </c>
      <c r="D712" s="4" t="n">
        <f aca="false">IF(D711&gt;=14,0,D711+1)</f>
        <v>4</v>
      </c>
      <c r="E712" s="5" t="n">
        <f aca="false">(C712-(C712/5))+9</f>
        <v>46.6</v>
      </c>
      <c r="F712" s="6" t="n">
        <f aca="false">(D712-(D712/5))</f>
        <v>3.2</v>
      </c>
      <c r="G712" s="7" t="n">
        <f aca="false">IF(H711&gt;=15,G711+1,G711)</f>
        <v>44</v>
      </c>
      <c r="H712" s="4" t="n">
        <f aca="false">IF(H711&gt;=15,0,H711+1)</f>
        <v>5</v>
      </c>
      <c r="I712" s="8" t="n">
        <f aca="false">(G712-(G712/4))+11</f>
        <v>44</v>
      </c>
      <c r="J712" s="6" t="n">
        <f aca="false">(H712-(H712/4))</f>
        <v>3.75</v>
      </c>
      <c r="K712" s="7" t="n">
        <f aca="false">IF(L711&gt;=17,K711+1,K711)</f>
        <v>39</v>
      </c>
      <c r="L712" s="4" t="n">
        <f aca="false">IF(L711&gt;=17,0,L711+1)</f>
        <v>7</v>
      </c>
      <c r="M712" s="5" t="n">
        <f aca="false">(K712-(K712/3))+13</f>
        <v>39</v>
      </c>
      <c r="N712" s="6" t="n">
        <f aca="false">(L712-(L712/3))</f>
        <v>4.66666666666667</v>
      </c>
      <c r="O712" s="7" t="n">
        <f aca="false">IF(P711&gt;=13,O711+1,O711)</f>
        <v>50</v>
      </c>
      <c r="P712" s="4" t="n">
        <f aca="false">IF(P711&gt;=13,0,P711+1)</f>
        <v>9</v>
      </c>
      <c r="Q712" s="5" t="n">
        <f aca="false">(O712-(O712/7))+7</f>
        <v>49.8571428571429</v>
      </c>
      <c r="R712" s="6" t="n">
        <f aca="false">(P712-(P712/7))</f>
        <v>7.71428571428571</v>
      </c>
      <c r="S712" s="7" t="n">
        <f aca="false">IF(T711&gt;=23,S711+1,S711)</f>
        <v>29</v>
      </c>
      <c r="T712" s="4" t="n">
        <f aca="false">IF(T711&gt;=23,0,T711+1)</f>
        <v>13</v>
      </c>
      <c r="U712" s="5" t="n">
        <f aca="false">(S712-(S712/2))+14</f>
        <v>28.5</v>
      </c>
      <c r="V712" s="6" t="n">
        <f aca="false">(T712-(T712/2))</f>
        <v>6.5</v>
      </c>
      <c r="W712" s="7" t="n">
        <f aca="false">IF(X711&gt;=19,W711+1,W711)</f>
        <v>36</v>
      </c>
      <c r="X712" s="4" t="n">
        <f aca="false">IF(X711&gt;=19,0,X711+1)</f>
        <v>10</v>
      </c>
      <c r="Y712" s="5" t="n">
        <f aca="false">(W712-(W712/2))+18</f>
        <v>36</v>
      </c>
      <c r="Z712" s="6" t="n">
        <f aca="false">(X712-(X712/2))+1</f>
        <v>6</v>
      </c>
      <c r="AA712" s="7" t="n">
        <f aca="false">IF(AB711&gt;=37,AA711+1,AA711)</f>
        <v>18</v>
      </c>
      <c r="AB712" s="4" t="n">
        <f aca="false">IF(AB711&gt;=37,0,AB711+1)</f>
        <v>30</v>
      </c>
      <c r="AC712" s="5" t="n">
        <f aca="false">(AA712-(AA712/1.5))+12</f>
        <v>18</v>
      </c>
      <c r="AD712" s="6" t="n">
        <f aca="false">(AB712-(AB712/1.5))-0.5</f>
        <v>9.5</v>
      </c>
      <c r="AE712" s="7" t="n">
        <f aca="false">IF(AF711&gt;=37,AE711+1,AE711)</f>
        <v>18</v>
      </c>
      <c r="AF712" s="4" t="n">
        <f aca="false">IF(AF711&gt;=37,0,AF711+1)</f>
        <v>30</v>
      </c>
      <c r="AG712" s="7" t="n">
        <f aca="false">IF(AH711&gt;=31,AG711+1,AG711)</f>
        <v>21</v>
      </c>
      <c r="AH712" s="4" t="n">
        <f aca="false">IF(AH711&gt;=31,0,AH711+1)</f>
        <v>24</v>
      </c>
      <c r="AI712" s="5" t="n">
        <f aca="false">(AG712-(AG712/1.5))+14</f>
        <v>21</v>
      </c>
      <c r="AJ712" s="6" t="n">
        <f aca="false">(AH712-(AH712/1.5))+1</f>
        <v>9</v>
      </c>
    </row>
    <row r="713" customFormat="false" ht="12.75" hidden="false" customHeight="false" outlineLevel="0" collapsed="false">
      <c r="A713" s="5" t="n">
        <f aca="false">IF(B712=11,A712+1,A712)</f>
        <v>59</v>
      </c>
      <c r="B713" s="6" t="n">
        <f aca="false">IF(B712=11,0,B712+1)</f>
        <v>2</v>
      </c>
      <c r="C713" s="7" t="n">
        <f aca="false">IF(D712&gt;=14,C712+1,C712)</f>
        <v>47</v>
      </c>
      <c r="D713" s="4" t="n">
        <f aca="false">IF(D712&gt;=14,0,D712+1)</f>
        <v>5</v>
      </c>
      <c r="E713" s="5" t="n">
        <f aca="false">(C713-(C713/5))+9</f>
        <v>46.6</v>
      </c>
      <c r="F713" s="6" t="n">
        <f aca="false">(D713-(D713/5))</f>
        <v>4</v>
      </c>
      <c r="G713" s="7" t="n">
        <f aca="false">IF(H712&gt;=15,G712+1,G712)</f>
        <v>44</v>
      </c>
      <c r="H713" s="4" t="n">
        <f aca="false">IF(H712&gt;=15,0,H712+1)</f>
        <v>6</v>
      </c>
      <c r="I713" s="8" t="n">
        <f aca="false">(G713-(G713/4))+11</f>
        <v>44</v>
      </c>
      <c r="J713" s="6" t="n">
        <f aca="false">(H713-(H713/4))</f>
        <v>4.5</v>
      </c>
      <c r="K713" s="7" t="n">
        <f aca="false">IF(L712&gt;=17,K712+1,K712)</f>
        <v>39</v>
      </c>
      <c r="L713" s="4" t="n">
        <f aca="false">IF(L712&gt;=17,0,L712+1)</f>
        <v>8</v>
      </c>
      <c r="M713" s="5" t="n">
        <f aca="false">(K713-(K713/3))+13</f>
        <v>39</v>
      </c>
      <c r="N713" s="6" t="n">
        <f aca="false">(L713-(L713/3))</f>
        <v>5.33333333333333</v>
      </c>
      <c r="O713" s="7" t="n">
        <f aca="false">IF(P712&gt;=13,O712+1,O712)</f>
        <v>50</v>
      </c>
      <c r="P713" s="4" t="n">
        <f aca="false">IF(P712&gt;=13,0,P712+1)</f>
        <v>10</v>
      </c>
      <c r="Q713" s="5" t="n">
        <f aca="false">(O713-(O713/7))+7</f>
        <v>49.8571428571429</v>
      </c>
      <c r="R713" s="6" t="n">
        <f aca="false">(P713-(P713/7))</f>
        <v>8.57142857142857</v>
      </c>
      <c r="S713" s="7" t="n">
        <f aca="false">IF(T712&gt;=23,S712+1,S712)</f>
        <v>29</v>
      </c>
      <c r="T713" s="4" t="n">
        <f aca="false">IF(T712&gt;=23,0,T712+1)</f>
        <v>14</v>
      </c>
      <c r="U713" s="5" t="n">
        <f aca="false">(S713-(S713/2))+14</f>
        <v>28.5</v>
      </c>
      <c r="V713" s="6" t="n">
        <f aca="false">(T713-(T713/2))</f>
        <v>7</v>
      </c>
      <c r="W713" s="7" t="n">
        <f aca="false">IF(X712&gt;=19,W712+1,W712)</f>
        <v>36</v>
      </c>
      <c r="X713" s="4" t="n">
        <f aca="false">IF(X712&gt;=19,0,X712+1)</f>
        <v>11</v>
      </c>
      <c r="Y713" s="5" t="n">
        <f aca="false">(W713-(W713/2))+18</f>
        <v>36</v>
      </c>
      <c r="Z713" s="6" t="n">
        <f aca="false">(X713-(X713/2))+1</f>
        <v>6.5</v>
      </c>
      <c r="AA713" s="7" t="n">
        <f aca="false">IF(AB712&gt;=37,AA712+1,AA712)</f>
        <v>18</v>
      </c>
      <c r="AB713" s="4" t="n">
        <f aca="false">IF(AB712&gt;=37,0,AB712+1)</f>
        <v>31</v>
      </c>
      <c r="AC713" s="5" t="n">
        <f aca="false">(AA713-(AA713/1.5))+12</f>
        <v>18</v>
      </c>
      <c r="AD713" s="6" t="n">
        <f aca="false">(AB713-(AB713/1.5))-0.5</f>
        <v>9.83333333333333</v>
      </c>
      <c r="AE713" s="7" t="n">
        <f aca="false">IF(AF712&gt;=37,AE712+1,AE712)</f>
        <v>18</v>
      </c>
      <c r="AF713" s="4" t="n">
        <f aca="false">IF(AF712&gt;=37,0,AF712+1)</f>
        <v>31</v>
      </c>
      <c r="AG713" s="7" t="n">
        <f aca="false">IF(AH712&gt;=31,AG712+1,AG712)</f>
        <v>21</v>
      </c>
      <c r="AH713" s="4" t="n">
        <f aca="false">IF(AH712&gt;=31,0,AH712+1)</f>
        <v>25</v>
      </c>
      <c r="AI713" s="5" t="n">
        <f aca="false">(AG713-(AG713/1.5))+14</f>
        <v>21</v>
      </c>
      <c r="AJ713" s="6" t="n">
        <f aca="false">(AH713-(AH713/1.5))+1</f>
        <v>9.33333333333333</v>
      </c>
    </row>
    <row r="714" customFormat="false" ht="12.75" hidden="false" customHeight="false" outlineLevel="0" collapsed="false">
      <c r="A714" s="5" t="n">
        <f aca="false">IF(B713=11,A713+1,A713)</f>
        <v>59</v>
      </c>
      <c r="B714" s="6" t="n">
        <f aca="false">IF(B713=11,0,B713+1)</f>
        <v>3</v>
      </c>
      <c r="C714" s="7" t="n">
        <f aca="false">IF(D713&gt;=14,C713+1,C713)</f>
        <v>47</v>
      </c>
      <c r="D714" s="4" t="n">
        <f aca="false">IF(D713&gt;=14,0,D713+1)</f>
        <v>6</v>
      </c>
      <c r="E714" s="5" t="n">
        <f aca="false">(C714-(C714/5))+9</f>
        <v>46.6</v>
      </c>
      <c r="F714" s="6" t="n">
        <f aca="false">(D714-(D714/5))</f>
        <v>4.8</v>
      </c>
      <c r="G714" s="7" t="n">
        <f aca="false">IF(H713&gt;=15,G713+1,G713)</f>
        <v>44</v>
      </c>
      <c r="H714" s="4" t="n">
        <f aca="false">IF(H713&gt;=15,0,H713+1)</f>
        <v>7</v>
      </c>
      <c r="I714" s="8" t="n">
        <f aca="false">(G714-(G714/4))+11</f>
        <v>44</v>
      </c>
      <c r="J714" s="6" t="n">
        <f aca="false">(H714-(H714/4))</f>
        <v>5.25</v>
      </c>
      <c r="K714" s="7" t="n">
        <f aca="false">IF(L713&gt;=17,K713+1,K713)</f>
        <v>39</v>
      </c>
      <c r="L714" s="4" t="n">
        <f aca="false">IF(L713&gt;=17,0,L713+1)</f>
        <v>9</v>
      </c>
      <c r="M714" s="5" t="n">
        <f aca="false">(K714-(K714/3))+13</f>
        <v>39</v>
      </c>
      <c r="N714" s="6" t="n">
        <f aca="false">(L714-(L714/3))</f>
        <v>6</v>
      </c>
      <c r="O714" s="7" t="n">
        <f aca="false">IF(P713&gt;=13,O713+1,O713)</f>
        <v>50</v>
      </c>
      <c r="P714" s="4" t="n">
        <f aca="false">IF(P713&gt;=13,0,P713+1)</f>
        <v>11</v>
      </c>
      <c r="Q714" s="5" t="n">
        <f aca="false">(O714-(O714/7))+7</f>
        <v>49.8571428571429</v>
      </c>
      <c r="R714" s="6" t="n">
        <f aca="false">(P714-(P714/7))</f>
        <v>9.42857142857143</v>
      </c>
      <c r="S714" s="7" t="n">
        <f aca="false">IF(T713&gt;=23,S713+1,S713)</f>
        <v>29</v>
      </c>
      <c r="T714" s="4" t="n">
        <f aca="false">IF(T713&gt;=23,0,T713+1)</f>
        <v>15</v>
      </c>
      <c r="U714" s="5" t="n">
        <f aca="false">(S714-(S714/2))+14</f>
        <v>28.5</v>
      </c>
      <c r="V714" s="6" t="n">
        <f aca="false">(T714-(T714/2))</f>
        <v>7.5</v>
      </c>
      <c r="W714" s="7" t="n">
        <f aca="false">IF(X713&gt;=19,W713+1,W713)</f>
        <v>36</v>
      </c>
      <c r="X714" s="4" t="n">
        <f aca="false">IF(X713&gt;=19,0,X713+1)</f>
        <v>12</v>
      </c>
      <c r="Y714" s="5" t="n">
        <f aca="false">(W714-(W714/2))+18</f>
        <v>36</v>
      </c>
      <c r="Z714" s="6" t="n">
        <f aca="false">(X714-(X714/2))+1</f>
        <v>7</v>
      </c>
      <c r="AA714" s="7" t="n">
        <f aca="false">IF(AB713&gt;=37,AA713+1,AA713)</f>
        <v>18</v>
      </c>
      <c r="AB714" s="4" t="n">
        <f aca="false">IF(AB713&gt;=37,0,AB713+1)</f>
        <v>32</v>
      </c>
      <c r="AC714" s="5" t="n">
        <f aca="false">(AA714-(AA714/1.5))+12</f>
        <v>18</v>
      </c>
      <c r="AD714" s="6" t="n">
        <f aca="false">(AB714-(AB714/1.5))-0.5</f>
        <v>10.1666666666667</v>
      </c>
      <c r="AE714" s="7" t="n">
        <f aca="false">IF(AF713&gt;=37,AE713+1,AE713)</f>
        <v>18</v>
      </c>
      <c r="AF714" s="4" t="n">
        <f aca="false">IF(AF713&gt;=37,0,AF713+1)</f>
        <v>32</v>
      </c>
      <c r="AG714" s="7" t="n">
        <f aca="false">IF(AH713&gt;=31,AG713+1,AG713)</f>
        <v>21</v>
      </c>
      <c r="AH714" s="4" t="n">
        <f aca="false">IF(AH713&gt;=31,0,AH713+1)</f>
        <v>26</v>
      </c>
      <c r="AI714" s="5" t="n">
        <f aca="false">(AG714-(AG714/1.5))+14</f>
        <v>21</v>
      </c>
      <c r="AJ714" s="6" t="n">
        <f aca="false">(AH714-(AH714/1.5))+1.25</f>
        <v>9.91666666666667</v>
      </c>
    </row>
    <row r="715" customFormat="false" ht="12.75" hidden="false" customHeight="false" outlineLevel="0" collapsed="false">
      <c r="A715" s="5" t="n">
        <f aca="false">IF(B714=11,A714+1,A714)</f>
        <v>59</v>
      </c>
      <c r="B715" s="6" t="n">
        <f aca="false">IF(B714=11,0,B714+1)</f>
        <v>4</v>
      </c>
      <c r="C715" s="7" t="n">
        <f aca="false">IF(D714&gt;=14,C714+1,C714)</f>
        <v>47</v>
      </c>
      <c r="D715" s="4" t="n">
        <f aca="false">IF(D714&gt;=14,0,D714+1)</f>
        <v>7</v>
      </c>
      <c r="E715" s="5" t="n">
        <f aca="false">(C715-(C715/5))+9</f>
        <v>46.6</v>
      </c>
      <c r="F715" s="6" t="n">
        <f aca="false">(D715-(D715/5))</f>
        <v>5.6</v>
      </c>
      <c r="G715" s="7" t="n">
        <f aca="false">IF(H714&gt;=15,G714+1,G714)</f>
        <v>44</v>
      </c>
      <c r="H715" s="4" t="n">
        <f aca="false">IF(H714&gt;=15,0,H714+1)</f>
        <v>8</v>
      </c>
      <c r="I715" s="8" t="n">
        <f aca="false">(G715-(G715/4))+11</f>
        <v>44</v>
      </c>
      <c r="J715" s="6" t="n">
        <f aca="false">(H715-(H715/4))</f>
        <v>6</v>
      </c>
      <c r="K715" s="7" t="n">
        <f aca="false">IF(L714&gt;=17,K714+1,K714)</f>
        <v>39</v>
      </c>
      <c r="L715" s="4" t="n">
        <f aca="false">IF(L714&gt;=17,0,L714+1)</f>
        <v>10</v>
      </c>
      <c r="M715" s="5" t="n">
        <f aca="false">(K715-(K715/3))+13</f>
        <v>39</v>
      </c>
      <c r="N715" s="6" t="n">
        <f aca="false">(L715-(L715/3))</f>
        <v>6.66666666666667</v>
      </c>
      <c r="O715" s="7" t="n">
        <f aca="false">IF(P714&gt;=13,O714+1,O714)</f>
        <v>50</v>
      </c>
      <c r="P715" s="4" t="n">
        <f aca="false">IF(P714&gt;=13,0,P714+1)</f>
        <v>12</v>
      </c>
      <c r="Q715" s="5" t="n">
        <f aca="false">(O715-(O715/7))+7</f>
        <v>49.8571428571429</v>
      </c>
      <c r="R715" s="6" t="n">
        <f aca="false">(P715-(P715/7))</f>
        <v>10.2857142857143</v>
      </c>
      <c r="S715" s="7" t="n">
        <f aca="false">IF(T714&gt;=23,S714+1,S714)</f>
        <v>29</v>
      </c>
      <c r="T715" s="4" t="n">
        <f aca="false">IF(T714&gt;=23,0,T714+1)</f>
        <v>16</v>
      </c>
      <c r="U715" s="5" t="n">
        <f aca="false">(S715-(S715/2))+14</f>
        <v>28.5</v>
      </c>
      <c r="V715" s="6" t="n">
        <f aca="false">(T715-(T715/2))</f>
        <v>8</v>
      </c>
      <c r="W715" s="7" t="n">
        <f aca="false">IF(X714&gt;=19,W714+1,W714)</f>
        <v>36</v>
      </c>
      <c r="X715" s="4" t="n">
        <f aca="false">IF(X714&gt;=19,0,X714+1)</f>
        <v>13</v>
      </c>
      <c r="Y715" s="5" t="n">
        <f aca="false">(W715-(W715/2))+18</f>
        <v>36</v>
      </c>
      <c r="Z715" s="6" t="n">
        <f aca="false">(X715-(X715/2))+1</f>
        <v>7.5</v>
      </c>
      <c r="AA715" s="7" t="n">
        <f aca="false">IF(AB714&gt;=37,AA714+1,AA714)</f>
        <v>18</v>
      </c>
      <c r="AB715" s="4" t="n">
        <f aca="false">IF(AB714&gt;=37,0,AB714+1)</f>
        <v>33</v>
      </c>
      <c r="AC715" s="5" t="n">
        <f aca="false">(AA715-(AA715/1.5))+12</f>
        <v>18</v>
      </c>
      <c r="AD715" s="6" t="n">
        <f aca="false">(AB715-(AB715/1.5))-0.5</f>
        <v>10.5</v>
      </c>
      <c r="AE715" s="7" t="n">
        <f aca="false">IF(AF714&gt;=37,AE714+1,AE714)</f>
        <v>18</v>
      </c>
      <c r="AF715" s="4" t="n">
        <f aca="false">IF(AF714&gt;=37,0,AF714+1)</f>
        <v>33</v>
      </c>
      <c r="AG715" s="7" t="n">
        <f aca="false">IF(AH714&gt;=31,AG714+1,AG714)</f>
        <v>21</v>
      </c>
      <c r="AH715" s="4" t="n">
        <f aca="false">IF(AH714&gt;=31,0,AH714+1)</f>
        <v>27</v>
      </c>
      <c r="AI715" s="5" t="n">
        <f aca="false">(AG715-(AG715/1.5))+14</f>
        <v>21</v>
      </c>
      <c r="AJ715" s="6" t="n">
        <f aca="false">(AH715-(AH715/1.5))+1.25</f>
        <v>10.25</v>
      </c>
    </row>
    <row r="716" customFormat="false" ht="12.75" hidden="false" customHeight="false" outlineLevel="0" collapsed="false">
      <c r="A716" s="5" t="n">
        <f aca="false">IF(B715=11,A715+1,A715)</f>
        <v>59</v>
      </c>
      <c r="B716" s="6" t="n">
        <f aca="false">IF(B715=11,0,B715+1)</f>
        <v>5</v>
      </c>
      <c r="C716" s="7" t="n">
        <f aca="false">IF(D715&gt;=14,C715+1,C715)</f>
        <v>47</v>
      </c>
      <c r="D716" s="4" t="n">
        <f aca="false">IF(D715&gt;=14,0,D715+1)</f>
        <v>8</v>
      </c>
      <c r="E716" s="5" t="n">
        <f aca="false">(C716-(C716/5))+9</f>
        <v>46.6</v>
      </c>
      <c r="F716" s="6" t="n">
        <f aca="false">(D716-(D716/5))</f>
        <v>6.4</v>
      </c>
      <c r="G716" s="7" t="n">
        <f aca="false">IF(H715&gt;=15,G715+1,G715)</f>
        <v>44</v>
      </c>
      <c r="H716" s="4" t="n">
        <f aca="false">IF(H715&gt;=15,0,H715+1)</f>
        <v>9</v>
      </c>
      <c r="I716" s="8" t="n">
        <f aca="false">(G716-(G716/4))+11</f>
        <v>44</v>
      </c>
      <c r="J716" s="6" t="n">
        <f aca="false">(H716-(H716/4))</f>
        <v>6.75</v>
      </c>
      <c r="K716" s="7" t="n">
        <f aca="false">IF(L715&gt;=17,K715+1,K715)</f>
        <v>39</v>
      </c>
      <c r="L716" s="4" t="n">
        <f aca="false">IF(L715&gt;=17,0,L715+1)</f>
        <v>11</v>
      </c>
      <c r="M716" s="5" t="n">
        <f aca="false">(K716-(K716/3))+13</f>
        <v>39</v>
      </c>
      <c r="N716" s="6" t="n">
        <f aca="false">(L716-(L716/3))</f>
        <v>7.33333333333333</v>
      </c>
      <c r="O716" s="7" t="n">
        <f aca="false">IF(P715&gt;=13,O715+1,O715)</f>
        <v>50</v>
      </c>
      <c r="P716" s="4" t="n">
        <f aca="false">IF(P715&gt;=13,0,P715+1)</f>
        <v>13</v>
      </c>
      <c r="Q716" s="5" t="n">
        <f aca="false">(O716-(O716/7))+7</f>
        <v>49.8571428571429</v>
      </c>
      <c r="R716" s="6" t="n">
        <f aca="false">(P716-(P716/7))</f>
        <v>11.1428571428571</v>
      </c>
      <c r="S716" s="7" t="n">
        <f aca="false">IF(T715&gt;=23,S715+1,S715)</f>
        <v>29</v>
      </c>
      <c r="T716" s="4" t="n">
        <f aca="false">IF(T715&gt;=23,0,T715+1)</f>
        <v>17</v>
      </c>
      <c r="U716" s="5" t="n">
        <f aca="false">(S716-(S716/2))+14</f>
        <v>28.5</v>
      </c>
      <c r="V716" s="6" t="n">
        <f aca="false">(T716-(T716/2))</f>
        <v>8.5</v>
      </c>
      <c r="W716" s="7" t="n">
        <f aca="false">IF(X715&gt;=19,W715+1,W715)</f>
        <v>36</v>
      </c>
      <c r="X716" s="4" t="n">
        <f aca="false">IF(X715&gt;=19,0,X715+1)</f>
        <v>14</v>
      </c>
      <c r="Y716" s="5" t="n">
        <f aca="false">(W716-(W716/2))+18</f>
        <v>36</v>
      </c>
      <c r="Z716" s="6" t="n">
        <f aca="false">(X716-(X716/2))+1.5</f>
        <v>8.5</v>
      </c>
      <c r="AA716" s="7" t="n">
        <f aca="false">IF(AB715&gt;=37,AA715+1,AA715)</f>
        <v>18</v>
      </c>
      <c r="AB716" s="4" t="n">
        <f aca="false">IF(AB715&gt;=37,0,AB715+1)</f>
        <v>34</v>
      </c>
      <c r="AC716" s="5" t="n">
        <f aca="false">(AA716-(AA716/1.5))+12</f>
        <v>18</v>
      </c>
      <c r="AD716" s="6" t="n">
        <f aca="false">(AB716-(AB716/1.5))-0.5</f>
        <v>10.8333333333333</v>
      </c>
      <c r="AE716" s="7" t="n">
        <f aca="false">IF(AF715&gt;=37,AE715+1,AE715)</f>
        <v>18</v>
      </c>
      <c r="AF716" s="4" t="n">
        <f aca="false">IF(AF715&gt;=37,0,AF715+1)</f>
        <v>34</v>
      </c>
      <c r="AG716" s="7" t="n">
        <f aca="false">IF(AH715&gt;=31,AG715+1,AG715)</f>
        <v>21</v>
      </c>
      <c r="AH716" s="4" t="n">
        <f aca="false">IF(AH715&gt;=31,0,AH715+1)</f>
        <v>28</v>
      </c>
      <c r="AI716" s="5" t="n">
        <f aca="false">(AG716-(AG716/1.5))+14</f>
        <v>21</v>
      </c>
      <c r="AJ716" s="6" t="n">
        <f aca="false">(AH716-(AH716/1.5))+1.25</f>
        <v>10.5833333333333</v>
      </c>
    </row>
    <row r="717" customFormat="false" ht="12.75" hidden="false" customHeight="false" outlineLevel="0" collapsed="false">
      <c r="A717" s="5" t="n">
        <f aca="false">IF(B716=11,A716+1,A716)</f>
        <v>59</v>
      </c>
      <c r="B717" s="6" t="n">
        <f aca="false">IF(B716=11,0,B716+1)</f>
        <v>6</v>
      </c>
      <c r="C717" s="7" t="n">
        <f aca="false">IF(D716&gt;=14,C716+1,C716)</f>
        <v>47</v>
      </c>
      <c r="D717" s="4" t="n">
        <f aca="false">IF(D716&gt;=14,0,D716+1)</f>
        <v>9</v>
      </c>
      <c r="E717" s="5" t="n">
        <f aca="false">(C717-(C717/5))+9</f>
        <v>46.6</v>
      </c>
      <c r="F717" s="6" t="n">
        <f aca="false">(D717-(D717/5))</f>
        <v>7.2</v>
      </c>
      <c r="G717" s="7" t="n">
        <f aca="false">IF(H716&gt;=15,G716+1,G716)</f>
        <v>44</v>
      </c>
      <c r="H717" s="4" t="n">
        <f aca="false">IF(H716&gt;=15,0,H716+1)</f>
        <v>10</v>
      </c>
      <c r="I717" s="8" t="n">
        <f aca="false">(G717-(G717/4))+11</f>
        <v>44</v>
      </c>
      <c r="J717" s="6" t="n">
        <f aca="false">(H717-(H717/4))</f>
        <v>7.5</v>
      </c>
      <c r="K717" s="7" t="n">
        <f aca="false">IF(L716&gt;=17,K716+1,K716)</f>
        <v>39</v>
      </c>
      <c r="L717" s="4" t="n">
        <f aca="false">IF(L716&gt;=17,0,L716+1)</f>
        <v>12</v>
      </c>
      <c r="M717" s="5" t="n">
        <f aca="false">(K717-(K717/3))+13</f>
        <v>39</v>
      </c>
      <c r="N717" s="6" t="n">
        <f aca="false">(L717-(L717/3))</f>
        <v>8</v>
      </c>
      <c r="O717" s="7" t="n">
        <f aca="false">IF(P716&gt;=13,O716+1,O716)</f>
        <v>51</v>
      </c>
      <c r="P717" s="4" t="n">
        <f aca="false">IF(P716&gt;=13,0,P716+1)</f>
        <v>0</v>
      </c>
      <c r="Q717" s="5" t="n">
        <f aca="false">(O717-(O717/7))+7</f>
        <v>50.7142857142857</v>
      </c>
      <c r="R717" s="6" t="n">
        <f aca="false">(P717-(P717/7))</f>
        <v>0</v>
      </c>
      <c r="S717" s="7" t="n">
        <f aca="false">IF(T716&gt;=23,S716+1,S716)</f>
        <v>29</v>
      </c>
      <c r="T717" s="4" t="n">
        <f aca="false">IF(T716&gt;=23,0,T716+1)</f>
        <v>18</v>
      </c>
      <c r="U717" s="5" t="n">
        <f aca="false">(S717-(S717/2))+14</f>
        <v>28.5</v>
      </c>
      <c r="V717" s="6" t="n">
        <f aca="false">(T717-(T717/2))</f>
        <v>9</v>
      </c>
      <c r="W717" s="7" t="n">
        <f aca="false">IF(X716&gt;=19,W716+1,W716)</f>
        <v>36</v>
      </c>
      <c r="X717" s="4" t="n">
        <f aca="false">IF(X716&gt;=19,0,X716+1)</f>
        <v>15</v>
      </c>
      <c r="Y717" s="5" t="n">
        <f aca="false">(W717-(W717/2))+18</f>
        <v>36</v>
      </c>
      <c r="Z717" s="6" t="n">
        <f aca="false">(X717-(X717/2))+1.5</f>
        <v>9</v>
      </c>
      <c r="AA717" s="7" t="n">
        <f aca="false">IF(AB716&gt;=37,AA716+1,AA716)</f>
        <v>18</v>
      </c>
      <c r="AB717" s="4" t="n">
        <f aca="false">IF(AB716&gt;=37,0,AB716+1)</f>
        <v>35</v>
      </c>
      <c r="AC717" s="5" t="n">
        <f aca="false">(AA717-(AA717/1.5))+12</f>
        <v>18</v>
      </c>
      <c r="AD717" s="6" t="n">
        <f aca="false">(AB717-(AB717/1.5))-0.5</f>
        <v>11.1666666666667</v>
      </c>
      <c r="AE717" s="7" t="n">
        <f aca="false">IF(AF716&gt;=37,AE716+1,AE716)</f>
        <v>18</v>
      </c>
      <c r="AF717" s="4" t="n">
        <f aca="false">IF(AF716&gt;=37,0,AF716+1)</f>
        <v>35</v>
      </c>
      <c r="AG717" s="7" t="n">
        <f aca="false">IF(AH716&gt;=31,AG716+1,AG716)</f>
        <v>21</v>
      </c>
      <c r="AH717" s="4" t="n">
        <f aca="false">IF(AH716&gt;=31,0,AH716+1)</f>
        <v>29</v>
      </c>
      <c r="AI717" s="5" t="n">
        <f aca="false">(AG717-(AG717/1.5))+14</f>
        <v>21</v>
      </c>
      <c r="AJ717" s="6" t="n">
        <f aca="false">(AH717-(AH717/1.5))+1.25</f>
        <v>10.9166666666667</v>
      </c>
    </row>
    <row r="718" customFormat="false" ht="12.75" hidden="false" customHeight="false" outlineLevel="0" collapsed="false">
      <c r="A718" s="5" t="n">
        <f aca="false">IF(B717=11,A717+1,A717)</f>
        <v>59</v>
      </c>
      <c r="B718" s="6" t="n">
        <f aca="false">IF(B717=11,0,B717+1)</f>
        <v>7</v>
      </c>
      <c r="C718" s="7" t="n">
        <f aca="false">IF(D717&gt;=14,C717+1,C717)</f>
        <v>47</v>
      </c>
      <c r="D718" s="4" t="n">
        <f aca="false">IF(D717&gt;=14,0,D717+1)</f>
        <v>10</v>
      </c>
      <c r="E718" s="5" t="n">
        <f aca="false">(C718-(C718/5))+9</f>
        <v>46.6</v>
      </c>
      <c r="F718" s="6" t="n">
        <f aca="false">(D718-(D718/5))</f>
        <v>8</v>
      </c>
      <c r="G718" s="7" t="n">
        <f aca="false">IF(H717&gt;=15,G717+1,G717)</f>
        <v>44</v>
      </c>
      <c r="H718" s="4" t="n">
        <f aca="false">IF(H717&gt;=15,0,H717+1)</f>
        <v>11</v>
      </c>
      <c r="I718" s="8" t="n">
        <f aca="false">(G718-(G718/4))+11</f>
        <v>44</v>
      </c>
      <c r="J718" s="6" t="n">
        <f aca="false">(H718-(H718/4))</f>
        <v>8.25</v>
      </c>
      <c r="K718" s="7" t="n">
        <f aca="false">IF(L717&gt;=17,K717+1,K717)</f>
        <v>39</v>
      </c>
      <c r="L718" s="4" t="n">
        <f aca="false">IF(L717&gt;=17,0,L717+1)</f>
        <v>13</v>
      </c>
      <c r="M718" s="5" t="n">
        <f aca="false">(K718-(K718/3))+13</f>
        <v>39</v>
      </c>
      <c r="N718" s="6" t="n">
        <f aca="false">(L718-(L718/3))</f>
        <v>8.66666666666667</v>
      </c>
      <c r="O718" s="7" t="n">
        <f aca="false">IF(P717&gt;=13,O717+1,O717)</f>
        <v>51</v>
      </c>
      <c r="P718" s="4" t="n">
        <f aca="false">IF(P717&gt;=13,0,P717+1)</f>
        <v>1</v>
      </c>
      <c r="Q718" s="5" t="n">
        <f aca="false">(O718-(O718/7))+7</f>
        <v>50.7142857142857</v>
      </c>
      <c r="R718" s="6" t="n">
        <f aca="false">(P718-(P718/7))</f>
        <v>0.857142857142857</v>
      </c>
      <c r="S718" s="7" t="n">
        <f aca="false">IF(T717&gt;=23,S717+1,S717)</f>
        <v>29</v>
      </c>
      <c r="T718" s="4" t="n">
        <f aca="false">IF(T717&gt;=23,0,T717+1)</f>
        <v>19</v>
      </c>
      <c r="U718" s="5" t="n">
        <f aca="false">(S718-(S718/2))+14</f>
        <v>28.5</v>
      </c>
      <c r="V718" s="6" t="n">
        <f aca="false">(T718-(T718/2))</f>
        <v>9.5</v>
      </c>
      <c r="W718" s="7" t="n">
        <f aca="false">IF(X717&gt;=19,W717+1,W717)</f>
        <v>36</v>
      </c>
      <c r="X718" s="4" t="n">
        <f aca="false">IF(X717&gt;=19,0,X717+1)</f>
        <v>16</v>
      </c>
      <c r="Y718" s="5" t="n">
        <f aca="false">(W718-(W718/2))+18</f>
        <v>36</v>
      </c>
      <c r="Z718" s="6" t="n">
        <f aca="false">(X718-(X718/2))+1.5</f>
        <v>9.5</v>
      </c>
      <c r="AA718" s="7" t="n">
        <f aca="false">IF(AB717&gt;=37,AA717+1,AA717)</f>
        <v>18</v>
      </c>
      <c r="AB718" s="4" t="n">
        <f aca="false">IF(AB717&gt;=37,0,AB717+1)</f>
        <v>36</v>
      </c>
      <c r="AC718" s="5" t="n">
        <f aca="false">(AA718-(AA718/1.5))+12</f>
        <v>18</v>
      </c>
      <c r="AD718" s="6" t="n">
        <f aca="false">(AB718-(AB718/1.5))-0.5</f>
        <v>11.5</v>
      </c>
      <c r="AE718" s="7" t="n">
        <f aca="false">IF(AF717&gt;=37,AE717+1,AE717)</f>
        <v>18</v>
      </c>
      <c r="AF718" s="4" t="n">
        <f aca="false">IF(AF717&gt;=37,0,AF717+1)</f>
        <v>36</v>
      </c>
      <c r="AG718" s="7" t="n">
        <f aca="false">IF(AH717&gt;=31,AG717+1,AG717)</f>
        <v>21</v>
      </c>
      <c r="AH718" s="4" t="n">
        <f aca="false">IF(AH717&gt;=31,0,AH717+1)</f>
        <v>30</v>
      </c>
      <c r="AI718" s="5" t="n">
        <f aca="false">(AG718-(AG718/1.5))+14</f>
        <v>21</v>
      </c>
      <c r="AJ718" s="6" t="n">
        <f aca="false">(AH718-(AH718/1.5))+1.25</f>
        <v>11.25</v>
      </c>
    </row>
    <row r="719" customFormat="false" ht="12.75" hidden="false" customHeight="false" outlineLevel="0" collapsed="false">
      <c r="A719" s="5" t="n">
        <f aca="false">IF(B718=11,A718+1,A718)</f>
        <v>59</v>
      </c>
      <c r="B719" s="6" t="n">
        <f aca="false">IF(B718=11,0,B718+1)</f>
        <v>8</v>
      </c>
      <c r="C719" s="7" t="n">
        <f aca="false">IF(D718&gt;=14,C718+1,C718)</f>
        <v>47</v>
      </c>
      <c r="D719" s="4" t="n">
        <f aca="false">IF(D718&gt;=14,0,D718+1)</f>
        <v>11</v>
      </c>
      <c r="E719" s="5" t="n">
        <f aca="false">(C719-(C719/5))+9</f>
        <v>46.6</v>
      </c>
      <c r="F719" s="6" t="n">
        <f aca="false">(D719-(D719/5))</f>
        <v>8.8</v>
      </c>
      <c r="G719" s="7" t="n">
        <f aca="false">IF(H718&gt;=15,G718+1,G718)</f>
        <v>44</v>
      </c>
      <c r="H719" s="4" t="n">
        <f aca="false">IF(H718&gt;=15,0,H718+1)</f>
        <v>12</v>
      </c>
      <c r="I719" s="8" t="n">
        <f aca="false">(G719-(G719/4))+11</f>
        <v>44</v>
      </c>
      <c r="J719" s="6" t="n">
        <f aca="false">(H719-(H719/4))</f>
        <v>9</v>
      </c>
      <c r="K719" s="7" t="n">
        <f aca="false">IF(L718&gt;=17,K718+1,K718)</f>
        <v>39</v>
      </c>
      <c r="L719" s="4" t="n">
        <f aca="false">IF(L718&gt;=17,0,L718+1)</f>
        <v>14</v>
      </c>
      <c r="M719" s="5" t="n">
        <f aca="false">(K719-(K719/3))+13</f>
        <v>39</v>
      </c>
      <c r="N719" s="6" t="n">
        <f aca="false">(L719-(L719/3))</f>
        <v>9.33333333333333</v>
      </c>
      <c r="O719" s="7" t="n">
        <f aca="false">IF(P718&gt;=13,O718+1,O718)</f>
        <v>51</v>
      </c>
      <c r="P719" s="4" t="n">
        <f aca="false">IF(P718&gt;=13,0,P718+1)</f>
        <v>2</v>
      </c>
      <c r="Q719" s="5" t="n">
        <f aca="false">(O719-(O719/7))+7</f>
        <v>50.7142857142857</v>
      </c>
      <c r="R719" s="6" t="n">
        <f aca="false">(P719-(P719/7))</f>
        <v>1.71428571428571</v>
      </c>
      <c r="S719" s="7" t="n">
        <f aca="false">IF(T718&gt;=23,S718+1,S718)</f>
        <v>29</v>
      </c>
      <c r="T719" s="4" t="n">
        <f aca="false">IF(T718&gt;=23,0,T718+1)</f>
        <v>20</v>
      </c>
      <c r="U719" s="5" t="n">
        <f aca="false">(S719-(S719/2))+14</f>
        <v>28.5</v>
      </c>
      <c r="V719" s="6" t="n">
        <f aca="false">(T719-(T719/2))</f>
        <v>10</v>
      </c>
      <c r="W719" s="7" t="n">
        <f aca="false">IF(X718&gt;=19,W718+1,W718)</f>
        <v>36</v>
      </c>
      <c r="X719" s="4" t="n">
        <f aca="false">IF(X718&gt;=19,0,X718+1)</f>
        <v>17</v>
      </c>
      <c r="Y719" s="5" t="n">
        <f aca="false">(W719-(W719/2))+18</f>
        <v>36</v>
      </c>
      <c r="Z719" s="6" t="n">
        <f aca="false">(X719-(X719/2))+2</f>
        <v>10.5</v>
      </c>
      <c r="AA719" s="7" t="n">
        <f aca="false">IF(AB718&gt;=37,AA718+1,AA718)</f>
        <v>18</v>
      </c>
      <c r="AB719" s="4" t="n">
        <f aca="false">IF(AB718&gt;=37,0,AB718+1)</f>
        <v>37</v>
      </c>
      <c r="AC719" s="5" t="n">
        <f aca="false">(AA719-(AA719/1.5))+12</f>
        <v>18</v>
      </c>
      <c r="AD719" s="6" t="n">
        <f aca="false">(AB719-(AB719/1.5))-0.5</f>
        <v>11.8333333333333</v>
      </c>
      <c r="AE719" s="7" t="n">
        <f aca="false">IF(AF718&gt;=37,AE718+1,AE718)</f>
        <v>18</v>
      </c>
      <c r="AF719" s="4" t="n">
        <f aca="false">IF(AF718&gt;=37,0,AF718+1)</f>
        <v>37</v>
      </c>
      <c r="AG719" s="7" t="n">
        <f aca="false">IF(AH718&gt;=31,AG718+1,AG718)</f>
        <v>21</v>
      </c>
      <c r="AH719" s="4" t="n">
        <f aca="false">IF(AH718&gt;=31,0,AH718+1)</f>
        <v>31</v>
      </c>
      <c r="AI719" s="5" t="n">
        <f aca="false">(AG719-(AG719/1.5))+14</f>
        <v>21</v>
      </c>
      <c r="AJ719" s="6" t="n">
        <f aca="false">(AH719-(AH719/1.5))+1.25</f>
        <v>11.5833333333333</v>
      </c>
    </row>
    <row r="720" customFormat="false" ht="12.75" hidden="false" customHeight="false" outlineLevel="0" collapsed="false">
      <c r="A720" s="5" t="n">
        <f aca="false">IF(B719=11,A719+1,A719)</f>
        <v>59</v>
      </c>
      <c r="B720" s="6" t="n">
        <f aca="false">IF(B719=11,0,B719+1)</f>
        <v>9</v>
      </c>
      <c r="C720" s="7" t="n">
        <f aca="false">IF(D719&gt;=14,C719+1,C719)</f>
        <v>47</v>
      </c>
      <c r="D720" s="4" t="n">
        <f aca="false">IF(D719&gt;=14,0,D719+1)</f>
        <v>12</v>
      </c>
      <c r="E720" s="5" t="n">
        <f aca="false">(C720-(C720/5))+9</f>
        <v>46.6</v>
      </c>
      <c r="F720" s="6" t="n">
        <f aca="false">(D720-(D720/5))</f>
        <v>9.6</v>
      </c>
      <c r="G720" s="7" t="n">
        <f aca="false">IF(H719&gt;=15,G719+1,G719)</f>
        <v>44</v>
      </c>
      <c r="H720" s="4" t="n">
        <f aca="false">IF(H719&gt;=15,0,H719+1)</f>
        <v>13</v>
      </c>
      <c r="I720" s="8" t="n">
        <f aca="false">(G720-(G720/4))+11</f>
        <v>44</v>
      </c>
      <c r="J720" s="6" t="n">
        <f aca="false">(H720-(H720/4))</f>
        <v>9.75</v>
      </c>
      <c r="K720" s="7" t="n">
        <f aca="false">IF(L719&gt;=17,K719+1,K719)</f>
        <v>39</v>
      </c>
      <c r="L720" s="4" t="n">
        <f aca="false">IF(L719&gt;=17,0,L719+1)</f>
        <v>15</v>
      </c>
      <c r="M720" s="5" t="n">
        <f aca="false">(K720-(K720/3))+13</f>
        <v>39</v>
      </c>
      <c r="N720" s="6" t="n">
        <f aca="false">(L720-(L720/3))</f>
        <v>10</v>
      </c>
      <c r="O720" s="7" t="n">
        <f aca="false">IF(P719&gt;=13,O719+1,O719)</f>
        <v>51</v>
      </c>
      <c r="P720" s="4" t="n">
        <f aca="false">IF(P719&gt;=13,0,P719+1)</f>
        <v>3</v>
      </c>
      <c r="Q720" s="5" t="n">
        <f aca="false">(O720-(O720/7))+7</f>
        <v>50.7142857142857</v>
      </c>
      <c r="R720" s="6" t="n">
        <f aca="false">(P720-(P720/7))</f>
        <v>2.57142857142857</v>
      </c>
      <c r="S720" s="7" t="n">
        <f aca="false">IF(T719&gt;=23,S719+1,S719)</f>
        <v>29</v>
      </c>
      <c r="T720" s="4" t="n">
        <f aca="false">IF(T719&gt;=23,0,T719+1)</f>
        <v>21</v>
      </c>
      <c r="U720" s="5" t="n">
        <f aca="false">(S720-(S720/2))+14</f>
        <v>28.5</v>
      </c>
      <c r="V720" s="6" t="n">
        <f aca="false">(T720-(T720/2))</f>
        <v>10.5</v>
      </c>
      <c r="W720" s="7" t="n">
        <f aca="false">IF(X719&gt;=19,W719+1,W719)</f>
        <v>36</v>
      </c>
      <c r="X720" s="4" t="n">
        <f aca="false">IF(X719&gt;=19,0,X719+1)</f>
        <v>18</v>
      </c>
      <c r="Y720" s="5" t="n">
        <f aca="false">(W720-(W720/2))+18</f>
        <v>36</v>
      </c>
      <c r="Z720" s="6" t="n">
        <f aca="false">(X720-(X720/2))+2</f>
        <v>11</v>
      </c>
      <c r="AA720" s="7" t="n">
        <f aca="false">IF(AB719&gt;=37,AA719+1,AA719)</f>
        <v>19</v>
      </c>
      <c r="AB720" s="4" t="n">
        <f aca="false">IF(AB719&gt;=37,0,AB719+1)</f>
        <v>0</v>
      </c>
      <c r="AC720" s="5" t="n">
        <f aca="false">(AA720-(AA720/1.5))+13</f>
        <v>19.3333333333333</v>
      </c>
      <c r="AD720" s="6" t="n">
        <f aca="false">(AB720-(AB720/1.5))</f>
        <v>0</v>
      </c>
      <c r="AE720" s="7" t="n">
        <f aca="false">IF(AF719&gt;=37,AE719+1,AE719)</f>
        <v>19</v>
      </c>
      <c r="AF720" s="4" t="n">
        <f aca="false">IF(AF719&gt;=37,0,AF719+1)</f>
        <v>0</v>
      </c>
      <c r="AG720" s="7" t="n">
        <f aca="false">IF(AH719&gt;=31,AG719+1,AG719)</f>
        <v>22</v>
      </c>
      <c r="AH720" s="4" t="n">
        <f aca="false">IF(AH719&gt;=31,0,AH719+1)</f>
        <v>0</v>
      </c>
      <c r="AI720" s="5" t="n">
        <f aca="false">(AG720-(AG720/1.5))+14</f>
        <v>21.3333333333333</v>
      </c>
      <c r="AJ720" s="6" t="n">
        <f aca="false">(AH720-(AH720/1.5))+1.25</f>
        <v>1.25</v>
      </c>
    </row>
    <row r="721" customFormat="false" ht="12.75" hidden="false" customHeight="false" outlineLevel="0" collapsed="false">
      <c r="A721" s="5" t="n">
        <f aca="false">IF(B720=11,A720+1,A720)</f>
        <v>59</v>
      </c>
      <c r="B721" s="6" t="n">
        <f aca="false">IF(B720=11,0,B720+1)</f>
        <v>10</v>
      </c>
      <c r="C721" s="7" t="n">
        <f aca="false">IF(D720&gt;=14,C720+1,C720)</f>
        <v>47</v>
      </c>
      <c r="D721" s="4" t="n">
        <f aca="false">IF(D720&gt;=14,0,D720+1)</f>
        <v>13</v>
      </c>
      <c r="E721" s="5" t="n">
        <f aca="false">(C721-(C721/5))+9</f>
        <v>46.6</v>
      </c>
      <c r="F721" s="6" t="n">
        <f aca="false">(D721-(D721/5))</f>
        <v>10.4</v>
      </c>
      <c r="G721" s="7" t="n">
        <f aca="false">IF(H720&gt;=15,G720+1,G720)</f>
        <v>44</v>
      </c>
      <c r="H721" s="4" t="n">
        <f aca="false">IF(H720&gt;=15,0,H720+1)</f>
        <v>14</v>
      </c>
      <c r="I721" s="8" t="n">
        <f aca="false">(G721-(G721/4))+11</f>
        <v>44</v>
      </c>
      <c r="J721" s="6" t="n">
        <f aca="false">(H721-(H721/4))</f>
        <v>10.5</v>
      </c>
      <c r="K721" s="7" t="n">
        <f aca="false">IF(L720&gt;=17,K720+1,K720)</f>
        <v>39</v>
      </c>
      <c r="L721" s="4" t="n">
        <f aca="false">IF(L720&gt;=17,0,L720+1)</f>
        <v>16</v>
      </c>
      <c r="M721" s="5" t="n">
        <f aca="false">(K721-(K721/3))+13</f>
        <v>39</v>
      </c>
      <c r="N721" s="6" t="n">
        <f aca="false">(L721-(L721/3))</f>
        <v>10.6666666666667</v>
      </c>
      <c r="O721" s="7" t="n">
        <f aca="false">IF(P720&gt;=13,O720+1,O720)</f>
        <v>51</v>
      </c>
      <c r="P721" s="4" t="n">
        <f aca="false">IF(P720&gt;=13,0,P720+1)</f>
        <v>4</v>
      </c>
      <c r="Q721" s="5" t="n">
        <f aca="false">(O721-(O721/7))+7</f>
        <v>50.7142857142857</v>
      </c>
      <c r="R721" s="6" t="n">
        <f aca="false">(P721-(P721/7))</f>
        <v>3.42857142857143</v>
      </c>
      <c r="S721" s="7" t="n">
        <f aca="false">IF(T720&gt;=23,S720+1,S720)</f>
        <v>29</v>
      </c>
      <c r="T721" s="4" t="n">
        <f aca="false">IF(T720&gt;=23,0,T720+1)</f>
        <v>22</v>
      </c>
      <c r="U721" s="5" t="n">
        <f aca="false">(S721-(S721/2))+14</f>
        <v>28.5</v>
      </c>
      <c r="V721" s="6" t="n">
        <f aca="false">(T721-(T721/2))</f>
        <v>11</v>
      </c>
      <c r="W721" s="7" t="n">
        <f aca="false">IF(X720&gt;=19,W720+1,W720)</f>
        <v>36</v>
      </c>
      <c r="X721" s="4" t="n">
        <f aca="false">IF(X720&gt;=19,0,X720+1)</f>
        <v>19</v>
      </c>
      <c r="Y721" s="5" t="n">
        <f aca="false">(W721-(W721/2))+18</f>
        <v>36</v>
      </c>
      <c r="Z721" s="6" t="n">
        <f aca="false">(X721-(X721/2))+2</f>
        <v>11.5</v>
      </c>
      <c r="AA721" s="7" t="n">
        <f aca="false">IF(AB720&gt;=36,AA720+1,AA720)</f>
        <v>19</v>
      </c>
      <c r="AB721" s="4" t="n">
        <f aca="false">IF(AB720&gt;=36,0,AB720+1)</f>
        <v>1</v>
      </c>
      <c r="AC721" s="5" t="n">
        <f aca="false">(AA721-(AA721/1.5))+13</f>
        <v>19.3333333333333</v>
      </c>
      <c r="AD721" s="6" t="n">
        <f aca="false">(AB721-(AB721/1.5))+0.5</f>
        <v>0.833333333333333</v>
      </c>
      <c r="AE721" s="7" t="n">
        <f aca="false">IF(AF720&gt;=36,AE720+1,AE720)</f>
        <v>19</v>
      </c>
      <c r="AF721" s="4" t="n">
        <f aca="false">IF(AF720&gt;=36,0,AF720+1)</f>
        <v>1</v>
      </c>
      <c r="AG721" s="7" t="n">
        <f aca="false">IF(AH720&gt;=31,AG720+1,AG720)</f>
        <v>22</v>
      </c>
      <c r="AH721" s="4" t="n">
        <f aca="false">IF(AH720&gt;=31,0,AH720+1)</f>
        <v>1</v>
      </c>
      <c r="AI721" s="5" t="n">
        <f aca="false">(AG721-(AG721/1.5))+15</f>
        <v>22.3333333333333</v>
      </c>
      <c r="AJ721" s="6" t="n">
        <f aca="false">(AH721-(AH721/1.5))</f>
        <v>0.333333333333333</v>
      </c>
    </row>
    <row r="722" customFormat="false" ht="12.75" hidden="false" customHeight="false" outlineLevel="0" collapsed="false">
      <c r="A722" s="5" t="n">
        <f aca="false">IF(B721=11,A721+1,A721)</f>
        <v>59</v>
      </c>
      <c r="B722" s="6" t="n">
        <f aca="false">IF(B721=11,0,B721+1)</f>
        <v>11</v>
      </c>
      <c r="C722" s="7" t="n">
        <f aca="false">IF(D721&gt;=14,C721+1,C721)</f>
        <v>47</v>
      </c>
      <c r="D722" s="4" t="n">
        <f aca="false">IF(D721&gt;=14,0,D721+1)</f>
        <v>14</v>
      </c>
      <c r="E722" s="5" t="n">
        <f aca="false">(C722-(C722/5))+9</f>
        <v>46.6</v>
      </c>
      <c r="F722" s="6" t="n">
        <f aca="false">(D722-(D722/5))</f>
        <v>11.2</v>
      </c>
      <c r="G722" s="7" t="n">
        <f aca="false">IF(H721&gt;=15,G721+1,G721)</f>
        <v>44</v>
      </c>
      <c r="H722" s="4" t="n">
        <f aca="false">IF(H721&gt;=15,0,H721+1)</f>
        <v>15</v>
      </c>
      <c r="I722" s="8" t="n">
        <f aca="false">(G722-(G722/4))+11</f>
        <v>44</v>
      </c>
      <c r="J722" s="6" t="n">
        <f aca="false">(H722-(H722/4))</f>
        <v>11.25</v>
      </c>
      <c r="K722" s="7" t="n">
        <f aca="false">IF(L721&gt;=17,K721+1,K721)</f>
        <v>39</v>
      </c>
      <c r="L722" s="4" t="n">
        <f aca="false">IF(L721&gt;=17,0,L721+1)</f>
        <v>17</v>
      </c>
      <c r="M722" s="5" t="n">
        <f aca="false">(K722-(K722/3))+13</f>
        <v>39</v>
      </c>
      <c r="N722" s="6" t="n">
        <f aca="false">(L722-(L722/3))</f>
        <v>11.3333333333333</v>
      </c>
      <c r="O722" s="7" t="n">
        <f aca="false">IF(P721&gt;=13,O721+1,O721)</f>
        <v>51</v>
      </c>
      <c r="P722" s="4" t="n">
        <f aca="false">IF(P721&gt;=13,0,P721+1)</f>
        <v>5</v>
      </c>
      <c r="Q722" s="5" t="n">
        <f aca="false">(O722-(O722/7))+7</f>
        <v>50.7142857142857</v>
      </c>
      <c r="R722" s="6" t="n">
        <f aca="false">(P722-(P722/7))</f>
        <v>4.28571428571429</v>
      </c>
      <c r="S722" s="7" t="n">
        <f aca="false">IF(T721&gt;=23,S721+1,S721)</f>
        <v>29</v>
      </c>
      <c r="T722" s="4" t="n">
        <f aca="false">IF(T721&gt;=23,0,T721+1)</f>
        <v>23</v>
      </c>
      <c r="U722" s="5" t="n">
        <f aca="false">(S722-(S722/2))+14</f>
        <v>28.5</v>
      </c>
      <c r="V722" s="6" t="n">
        <f aca="false">(T722-(T722/2))</f>
        <v>11.5</v>
      </c>
      <c r="W722" s="7" t="n">
        <f aca="false">IF(X721&gt;=19,W721+1,W721)</f>
        <v>37</v>
      </c>
      <c r="X722" s="4" t="n">
        <f aca="false">IF(X721&gt;=19,0,X721+1)</f>
        <v>0</v>
      </c>
      <c r="Y722" s="5" t="n">
        <f aca="false">(W722-(W722/2))+18</f>
        <v>36.5</v>
      </c>
      <c r="Z722" s="6" t="n">
        <f aca="false">(X722-(X722/2))</f>
        <v>0</v>
      </c>
      <c r="AA722" s="7" t="n">
        <f aca="false">IF(AB721&gt;=36,AA721+1,AA721)</f>
        <v>19</v>
      </c>
      <c r="AB722" s="4" t="n">
        <f aca="false">IF(AB721&gt;=36,0,AB721+1)</f>
        <v>2</v>
      </c>
      <c r="AC722" s="5" t="n">
        <f aca="false">(AA722-(AA722/1.5))+13</f>
        <v>19.3333333333333</v>
      </c>
      <c r="AD722" s="6" t="n">
        <f aca="false">(AB722-(AB722/1.5))+0.5</f>
        <v>1.16666666666667</v>
      </c>
      <c r="AE722" s="7" t="n">
        <f aca="false">IF(AF721&gt;=36,AE721+1,AE721)</f>
        <v>19</v>
      </c>
      <c r="AF722" s="4" t="n">
        <f aca="false">IF(AF721&gt;=36,0,AF721+1)</f>
        <v>2</v>
      </c>
      <c r="AG722" s="7" t="n">
        <f aca="false">IF(AH721&gt;=32,AG721+1,AG721)</f>
        <v>22</v>
      </c>
      <c r="AH722" s="4" t="n">
        <f aca="false">IF(AH721&gt;=32,0,AH721+1)</f>
        <v>2</v>
      </c>
      <c r="AI722" s="5" t="n">
        <f aca="false">(AG722-(AG722/1.5))+15</f>
        <v>22.3333333333333</v>
      </c>
      <c r="AJ722" s="6" t="n">
        <f aca="false">(AH722-(AH722/1.5))+0.25</f>
        <v>0.916666666666667</v>
      </c>
    </row>
    <row r="723" customFormat="false" ht="12.75" hidden="false" customHeight="false" outlineLevel="0" collapsed="false">
      <c r="A723" s="5" t="n">
        <f aca="false">IF(B722=11,A722+1,A722)</f>
        <v>60</v>
      </c>
      <c r="B723" s="6" t="n">
        <f aca="false">IF(B722=11,0,B722+1)</f>
        <v>0</v>
      </c>
      <c r="C723" s="7" t="n">
        <f aca="false">IF(D722&gt;=14,C722+1,C722)</f>
        <v>48</v>
      </c>
      <c r="D723" s="4" t="n">
        <f aca="false">IF(D722&gt;=14,0,D722+1)</f>
        <v>0</v>
      </c>
      <c r="E723" s="5" t="n">
        <f aca="false">(C723-(C723/5))+10</f>
        <v>48.4</v>
      </c>
      <c r="F723" s="6" t="n">
        <f aca="false">(D723-(D723/5))</f>
        <v>0</v>
      </c>
      <c r="G723" s="7" t="n">
        <f aca="false">IF(H722&gt;=15,G722+1,G722)</f>
        <v>45</v>
      </c>
      <c r="H723" s="4" t="n">
        <f aca="false">IF(H722&gt;=15,0,H722+1)</f>
        <v>0</v>
      </c>
      <c r="I723" s="8" t="n">
        <f aca="false">(G723-(G723/4))+11</f>
        <v>44.75</v>
      </c>
      <c r="J723" s="6" t="n">
        <f aca="false">(H723-(H723/4))</f>
        <v>0</v>
      </c>
      <c r="K723" s="7" t="n">
        <f aca="false">IF(L722&gt;=17,K722+1,K722)</f>
        <v>40</v>
      </c>
      <c r="L723" s="4" t="n">
        <f aca="false">IF(L722&gt;=17,0,L722+1)</f>
        <v>0</v>
      </c>
      <c r="M723" s="5" t="n">
        <f aca="false">(K723-(K723/3))+13</f>
        <v>39.6666666666667</v>
      </c>
      <c r="N723" s="6" t="n">
        <f aca="false">(L723-(L723/3))</f>
        <v>0</v>
      </c>
      <c r="O723" s="7" t="n">
        <f aca="false">IF(P722&gt;=13,O722+1,O722)</f>
        <v>51</v>
      </c>
      <c r="P723" s="4" t="n">
        <f aca="false">IF(P722&gt;=13,0,P722+1)</f>
        <v>6</v>
      </c>
      <c r="Q723" s="5" t="n">
        <f aca="false">(O723-(O723/7))+7</f>
        <v>50.7142857142857</v>
      </c>
      <c r="R723" s="6" t="n">
        <f aca="false">(P723-(P723/7))</f>
        <v>5.14285714285714</v>
      </c>
      <c r="S723" s="7" t="n">
        <f aca="false">IF(T722&gt;=23,S722+1,S722)</f>
        <v>30</v>
      </c>
      <c r="T723" s="4" t="n">
        <f aca="false">IF(T722&gt;=23,0,T722+1)</f>
        <v>0</v>
      </c>
      <c r="U723" s="5" t="n">
        <f aca="false">(S723-(S723/2))+15</f>
        <v>30</v>
      </c>
      <c r="V723" s="6" t="n">
        <f aca="false">(T723-(T723/2))</f>
        <v>0</v>
      </c>
      <c r="W723" s="7" t="n">
        <f aca="false">IF(X722&gt;=18,W722+1,W722)</f>
        <v>37</v>
      </c>
      <c r="X723" s="4" t="n">
        <f aca="false">IF(X722&gt;=18,0,X722+1)</f>
        <v>1</v>
      </c>
      <c r="Y723" s="5" t="n">
        <f aca="false">(W723-(W723/2))+18</f>
        <v>36.5</v>
      </c>
      <c r="Z723" s="6" t="n">
        <f aca="false">(X723-(X723/2))</f>
        <v>0.5</v>
      </c>
      <c r="AA723" s="7" t="n">
        <f aca="false">IF(AB722&gt;=36,AA722+1,AA722)</f>
        <v>19</v>
      </c>
      <c r="AB723" s="4" t="n">
        <f aca="false">IF(AB722&gt;=36,0,AB722+1)</f>
        <v>3</v>
      </c>
      <c r="AC723" s="5" t="n">
        <f aca="false">(AA723-(AA723/1.5))+13</f>
        <v>19.3333333333333</v>
      </c>
      <c r="AD723" s="6" t="n">
        <f aca="false">(AB723-(AB723/1.5))</f>
        <v>1</v>
      </c>
      <c r="AE723" s="7" t="n">
        <f aca="false">IF(AF722&gt;=36,AE722+1,AE722)</f>
        <v>19</v>
      </c>
      <c r="AF723" s="4" t="n">
        <f aca="false">IF(AF722&gt;=36,0,AF722+1)</f>
        <v>3</v>
      </c>
      <c r="AG723" s="7" t="n">
        <f aca="false">IF(AH722&gt;=32,AG722+1,AG722)</f>
        <v>22</v>
      </c>
      <c r="AH723" s="4" t="n">
        <f aca="false">IF(AH722&gt;=32,0,AH722+1)</f>
        <v>3</v>
      </c>
      <c r="AI723" s="5" t="n">
        <f aca="false">(AG723-(AG723/1.5))+15</f>
        <v>22.3333333333333</v>
      </c>
      <c r="AJ723" s="6" t="n">
        <f aca="false">(AH723-(AH723/1.5))+0.25</f>
        <v>1.25</v>
      </c>
    </row>
    <row r="724" customFormat="false" ht="12.75" hidden="false" customHeight="false" outlineLevel="0" collapsed="false">
      <c r="A724" s="5" t="n">
        <f aca="false">IF(B723=11,A723+1,A723)</f>
        <v>60</v>
      </c>
      <c r="B724" s="6" t="n">
        <f aca="false">IF(B723=11,0,B723+1)</f>
        <v>1</v>
      </c>
      <c r="C724" s="7" t="n">
        <f aca="false">IF(D723&gt;=14,C723+1,C723)</f>
        <v>48</v>
      </c>
      <c r="D724" s="4" t="n">
        <f aca="false">IF(D723&gt;=14,0,D723+1)</f>
        <v>1</v>
      </c>
      <c r="E724" s="5" t="n">
        <f aca="false">(C724-(C724/5))+10</f>
        <v>48.4</v>
      </c>
      <c r="F724" s="6" t="n">
        <f aca="false">(D724-(D724/5))</f>
        <v>0.8</v>
      </c>
      <c r="G724" s="7" t="n">
        <f aca="false">IF(H723&gt;=15,G723+1,G723)</f>
        <v>45</v>
      </c>
      <c r="H724" s="4" t="n">
        <f aca="false">IF(H723&gt;=15,0,H723+1)</f>
        <v>1</v>
      </c>
      <c r="I724" s="8" t="n">
        <f aca="false">(G724-(G724/4))+11</f>
        <v>44.75</v>
      </c>
      <c r="J724" s="6" t="n">
        <f aca="false">(H724-(H724/4))</f>
        <v>0.75</v>
      </c>
      <c r="K724" s="7" t="n">
        <f aca="false">IF(L723&gt;=17,K723+1,K723)</f>
        <v>40</v>
      </c>
      <c r="L724" s="4" t="n">
        <f aca="false">IF(L723&gt;=17,0,L723+1)</f>
        <v>1</v>
      </c>
      <c r="M724" s="5" t="n">
        <f aca="false">(K724-(K724/3))+13</f>
        <v>39.6666666666667</v>
      </c>
      <c r="N724" s="6" t="n">
        <f aca="false">(L724-(L724/3))</f>
        <v>0.666666666666667</v>
      </c>
      <c r="O724" s="7" t="n">
        <f aca="false">IF(P723&gt;=13,O723+1,O723)</f>
        <v>51</v>
      </c>
      <c r="P724" s="4" t="n">
        <f aca="false">IF(P723&gt;=13,0,P723+1)</f>
        <v>7</v>
      </c>
      <c r="Q724" s="5" t="n">
        <f aca="false">(O724-(O724/7))+7</f>
        <v>50.7142857142857</v>
      </c>
      <c r="R724" s="6" t="n">
        <f aca="false">(P724-(P724/7))</f>
        <v>6</v>
      </c>
      <c r="S724" s="7" t="n">
        <f aca="false">IF(T723&gt;=23,S723+1,S723)</f>
        <v>30</v>
      </c>
      <c r="T724" s="4" t="n">
        <f aca="false">IF(T723&gt;=23,0,T723+1)</f>
        <v>1</v>
      </c>
      <c r="U724" s="5" t="n">
        <f aca="false">(S724-(S724/2))+15</f>
        <v>30</v>
      </c>
      <c r="V724" s="6" t="n">
        <f aca="false">(T724-(T724/2))</f>
        <v>0.5</v>
      </c>
      <c r="W724" s="7" t="n">
        <f aca="false">IF(X723&gt;=18,W723+1,W723)</f>
        <v>37</v>
      </c>
      <c r="X724" s="4" t="n">
        <f aca="false">IF(X723&gt;=18,0,X723+1)</f>
        <v>2</v>
      </c>
      <c r="Y724" s="5" t="n">
        <f aca="false">(W724-(W724/2))+18</f>
        <v>36.5</v>
      </c>
      <c r="Z724" s="6" t="n">
        <f aca="false">(X724-(X724/2))+0.5</f>
        <v>1.5</v>
      </c>
      <c r="AA724" s="7" t="n">
        <f aca="false">IF(AB723&gt;=36,AA723+1,AA723)</f>
        <v>19</v>
      </c>
      <c r="AB724" s="4" t="n">
        <f aca="false">IF(AB723&gt;=36,0,AB723+1)</f>
        <v>4</v>
      </c>
      <c r="AC724" s="5" t="n">
        <f aca="false">(AA724-(AA724/1.5))+13</f>
        <v>19.3333333333333</v>
      </c>
      <c r="AD724" s="6" t="n">
        <f aca="false">(AB724-(AB724/1.5))+0.5</f>
        <v>1.83333333333333</v>
      </c>
      <c r="AE724" s="7" t="n">
        <f aca="false">IF(AF723&gt;=36,AE723+1,AE723)</f>
        <v>19</v>
      </c>
      <c r="AF724" s="4" t="n">
        <f aca="false">IF(AF723&gt;=36,0,AF723+1)</f>
        <v>4</v>
      </c>
      <c r="AG724" s="7" t="n">
        <f aca="false">IF(AH723&gt;=32,AG723+1,AG723)</f>
        <v>22</v>
      </c>
      <c r="AH724" s="4" t="n">
        <f aca="false">IF(AH723&gt;=32,0,AH723+1)</f>
        <v>4</v>
      </c>
      <c r="AI724" s="5" t="n">
        <f aca="false">(AG724-(AG724/1.5))+15</f>
        <v>22.3333333333333</v>
      </c>
      <c r="AJ724" s="6" t="n">
        <f aca="false">(AH724-(AH724/1.5))+0.25</f>
        <v>1.58333333333333</v>
      </c>
    </row>
    <row r="725" customFormat="false" ht="12.75" hidden="false" customHeight="false" outlineLevel="0" collapsed="false">
      <c r="A725" s="5" t="n">
        <f aca="false">IF(B724=11,A724+1,A724)</f>
        <v>60</v>
      </c>
      <c r="B725" s="6" t="n">
        <f aca="false">IF(B724=11,0,B724+1)</f>
        <v>2</v>
      </c>
      <c r="C725" s="7" t="n">
        <f aca="false">IF(D724&gt;=14,C724+1,C724)</f>
        <v>48</v>
      </c>
      <c r="D725" s="4" t="n">
        <f aca="false">IF(D724&gt;=14,0,D724+1)</f>
        <v>2</v>
      </c>
      <c r="E725" s="5" t="n">
        <f aca="false">(C725-(C725/5))+10</f>
        <v>48.4</v>
      </c>
      <c r="F725" s="6" t="n">
        <f aca="false">(D725-(D725/5))</f>
        <v>1.6</v>
      </c>
      <c r="G725" s="7" t="n">
        <f aca="false">IF(H724&gt;=15,G724+1,G724)</f>
        <v>45</v>
      </c>
      <c r="H725" s="4" t="n">
        <f aca="false">IF(H724&gt;=15,0,H724+1)</f>
        <v>2</v>
      </c>
      <c r="I725" s="8" t="n">
        <f aca="false">(G725-(G725/4))+11</f>
        <v>44.75</v>
      </c>
      <c r="J725" s="6" t="n">
        <f aca="false">(H725-(H725/4))</f>
        <v>1.5</v>
      </c>
      <c r="K725" s="7" t="n">
        <f aca="false">IF(L724&gt;=17,K724+1,K724)</f>
        <v>40</v>
      </c>
      <c r="L725" s="4" t="n">
        <f aca="false">IF(L724&gt;=17,0,L724+1)</f>
        <v>2</v>
      </c>
      <c r="M725" s="5" t="n">
        <f aca="false">(K725-(K725/3))+13</f>
        <v>39.6666666666667</v>
      </c>
      <c r="N725" s="6" t="n">
        <f aca="false">(L725-(L725/3))</f>
        <v>1.33333333333333</v>
      </c>
      <c r="O725" s="7" t="n">
        <f aca="false">IF(P724&gt;=13,O724+1,O724)</f>
        <v>51</v>
      </c>
      <c r="P725" s="4" t="n">
        <f aca="false">IF(P724&gt;=13,0,P724+1)</f>
        <v>8</v>
      </c>
      <c r="Q725" s="5" t="n">
        <f aca="false">(O725-(O725/7))+7</f>
        <v>50.7142857142857</v>
      </c>
      <c r="R725" s="6" t="n">
        <f aca="false">(P725-(P725/7))</f>
        <v>6.85714285714286</v>
      </c>
      <c r="S725" s="7" t="n">
        <f aca="false">IF(T724&gt;=23,S724+1,S724)</f>
        <v>30</v>
      </c>
      <c r="T725" s="4" t="n">
        <f aca="false">IF(T724&gt;=23,0,T724+1)</f>
        <v>2</v>
      </c>
      <c r="U725" s="5" t="n">
        <f aca="false">(S725-(S725/2))+15</f>
        <v>30</v>
      </c>
      <c r="V725" s="6" t="n">
        <f aca="false">(T725-(T725/2))</f>
        <v>1</v>
      </c>
      <c r="W725" s="7" t="n">
        <f aca="false">IF(X724&gt;=18,W724+1,W724)</f>
        <v>37</v>
      </c>
      <c r="X725" s="4" t="n">
        <f aca="false">IF(X724&gt;=18,0,X724+1)</f>
        <v>3</v>
      </c>
      <c r="Y725" s="5" t="n">
        <f aca="false">(W725-(W725/2))+18</f>
        <v>36.5</v>
      </c>
      <c r="Z725" s="6" t="n">
        <f aca="false">(X725-(X725/2))+0.5</f>
        <v>2</v>
      </c>
      <c r="AA725" s="7" t="n">
        <f aca="false">IF(AB724&gt;=36,AA724+1,AA724)</f>
        <v>19</v>
      </c>
      <c r="AB725" s="4" t="n">
        <f aca="false">IF(AB724&gt;=36,0,AB724+1)</f>
        <v>5</v>
      </c>
      <c r="AC725" s="5" t="n">
        <f aca="false">(AA725-(AA725/1.5))+13</f>
        <v>19.3333333333333</v>
      </c>
      <c r="AD725" s="6" t="n">
        <f aca="false">(AB725-(AB725/1.5))+0.5</f>
        <v>2.16666666666667</v>
      </c>
      <c r="AE725" s="7" t="n">
        <f aca="false">IF(AF724&gt;=36,AE724+1,AE724)</f>
        <v>19</v>
      </c>
      <c r="AF725" s="4" t="n">
        <f aca="false">IF(AF724&gt;=36,0,AF724+1)</f>
        <v>5</v>
      </c>
      <c r="AG725" s="7" t="n">
        <f aca="false">IF(AH724&gt;=32,AG724+1,AG724)</f>
        <v>22</v>
      </c>
      <c r="AH725" s="4" t="n">
        <f aca="false">IF(AH724&gt;=32,0,AH724+1)</f>
        <v>5</v>
      </c>
      <c r="AI725" s="5" t="n">
        <f aca="false">(AG725-(AG725/1.5))+15</f>
        <v>22.3333333333333</v>
      </c>
      <c r="AJ725" s="6" t="n">
        <f aca="false">(AH725-(AH725/1.5))+0.25</f>
        <v>1.91666666666667</v>
      </c>
    </row>
    <row r="726" customFormat="false" ht="12.75" hidden="false" customHeight="false" outlineLevel="0" collapsed="false">
      <c r="A726" s="5" t="n">
        <f aca="false">IF(B725=11,A725+1,A725)</f>
        <v>60</v>
      </c>
      <c r="B726" s="6" t="n">
        <f aca="false">IF(B725=11,0,B725+1)</f>
        <v>3</v>
      </c>
      <c r="C726" s="7" t="n">
        <f aca="false">IF(D725&gt;=14,C725+1,C725)</f>
        <v>48</v>
      </c>
      <c r="D726" s="4" t="n">
        <f aca="false">IF(D725&gt;=14,0,D725+1)</f>
        <v>3</v>
      </c>
      <c r="E726" s="5" t="n">
        <f aca="false">(C726-(C726/5))+10</f>
        <v>48.4</v>
      </c>
      <c r="F726" s="6" t="n">
        <f aca="false">(D726-(D726/5))</f>
        <v>2.4</v>
      </c>
      <c r="G726" s="7" t="n">
        <f aca="false">IF(H725&gt;=15,G725+1,G725)</f>
        <v>45</v>
      </c>
      <c r="H726" s="4" t="n">
        <f aca="false">IF(H725&gt;=15,0,H725+1)</f>
        <v>3</v>
      </c>
      <c r="I726" s="8" t="n">
        <f aca="false">(G726-(G726/4))+11</f>
        <v>44.75</v>
      </c>
      <c r="J726" s="6" t="n">
        <f aca="false">(H726-(H726/4))</f>
        <v>2.25</v>
      </c>
      <c r="K726" s="7" t="n">
        <f aca="false">IF(L725&gt;=17,K725+1,K725)</f>
        <v>40</v>
      </c>
      <c r="L726" s="4" t="n">
        <f aca="false">IF(L725&gt;=17,0,L725+1)</f>
        <v>3</v>
      </c>
      <c r="M726" s="5" t="n">
        <f aca="false">(K726-(K726/3))+13</f>
        <v>39.6666666666667</v>
      </c>
      <c r="N726" s="6" t="n">
        <f aca="false">(L726-(L726/3))</f>
        <v>2</v>
      </c>
      <c r="O726" s="7" t="n">
        <f aca="false">IF(P725&gt;=13,O725+1,O725)</f>
        <v>51</v>
      </c>
      <c r="P726" s="4" t="n">
        <f aca="false">IF(P725&gt;=13,0,P725+1)</f>
        <v>9</v>
      </c>
      <c r="Q726" s="5" t="n">
        <f aca="false">(O726-(O726/7))+7</f>
        <v>50.7142857142857</v>
      </c>
      <c r="R726" s="6" t="n">
        <f aca="false">(P726-(P726/7))</f>
        <v>7.71428571428571</v>
      </c>
      <c r="S726" s="7" t="n">
        <f aca="false">IF(T725&gt;=23,S725+1,S725)</f>
        <v>30</v>
      </c>
      <c r="T726" s="4" t="n">
        <f aca="false">IF(T725&gt;=23,0,T725+1)</f>
        <v>3</v>
      </c>
      <c r="U726" s="5" t="n">
        <f aca="false">(S726-(S726/2))+15</f>
        <v>30</v>
      </c>
      <c r="V726" s="6" t="n">
        <f aca="false">(T726-(T726/2))</f>
        <v>1.5</v>
      </c>
      <c r="W726" s="7" t="n">
        <f aca="false">IF(X725&gt;=18,W725+1,W725)</f>
        <v>37</v>
      </c>
      <c r="X726" s="4" t="n">
        <f aca="false">IF(X725&gt;=18,0,X725+1)</f>
        <v>4</v>
      </c>
      <c r="Y726" s="5" t="n">
        <f aca="false">(W726-(W726/2))+18</f>
        <v>36.5</v>
      </c>
      <c r="Z726" s="6" t="n">
        <f aca="false">(X726-(X726/2))+0.5</f>
        <v>2.5</v>
      </c>
      <c r="AA726" s="7" t="n">
        <f aca="false">IF(AB725&gt;=36,AA725+1,AA725)</f>
        <v>19</v>
      </c>
      <c r="AB726" s="4" t="n">
        <f aca="false">IF(AB725&gt;=36,0,AB725+1)</f>
        <v>6</v>
      </c>
      <c r="AC726" s="5" t="n">
        <f aca="false">(AA726-(AA726/1.5))+13</f>
        <v>19.3333333333333</v>
      </c>
      <c r="AD726" s="6" t="n">
        <f aca="false">(AB726-(AB726/1.5))</f>
        <v>2</v>
      </c>
      <c r="AE726" s="7" t="n">
        <f aca="false">IF(AF725&gt;=36,AE725+1,AE725)</f>
        <v>19</v>
      </c>
      <c r="AF726" s="4" t="n">
        <f aca="false">IF(AF725&gt;=36,0,AF725+1)</f>
        <v>6</v>
      </c>
      <c r="AG726" s="7" t="n">
        <f aca="false">IF(AH725&gt;=32,AG725+1,AG725)</f>
        <v>22</v>
      </c>
      <c r="AH726" s="4" t="n">
        <f aca="false">IF(AH725&gt;=32,0,AH725+1)</f>
        <v>6</v>
      </c>
      <c r="AI726" s="5" t="n">
        <f aca="false">(AG726-(AG726/1.5))+15</f>
        <v>22.3333333333333</v>
      </c>
      <c r="AJ726" s="6" t="n">
        <f aca="false">(AH726-(AH726/1.5))+0.25</f>
        <v>2.25</v>
      </c>
    </row>
    <row r="727" customFormat="false" ht="12.75" hidden="false" customHeight="false" outlineLevel="0" collapsed="false">
      <c r="A727" s="5" t="n">
        <f aca="false">IF(B726=11,A726+1,A726)</f>
        <v>60</v>
      </c>
      <c r="B727" s="6" t="n">
        <f aca="false">IF(B726=11,0,B726+1)</f>
        <v>4</v>
      </c>
      <c r="C727" s="7" t="n">
        <f aca="false">IF(D726&gt;=14,C726+1,C726)</f>
        <v>48</v>
      </c>
      <c r="D727" s="4" t="n">
        <f aca="false">IF(D726&gt;=14,0,D726+1)</f>
        <v>4</v>
      </c>
      <c r="E727" s="5" t="n">
        <f aca="false">(C727-(C727/5))+10</f>
        <v>48.4</v>
      </c>
      <c r="F727" s="6" t="n">
        <f aca="false">(D727-(D727/5))</f>
        <v>3.2</v>
      </c>
      <c r="G727" s="7" t="n">
        <f aca="false">IF(H726&gt;=15,G726+1,G726)</f>
        <v>45</v>
      </c>
      <c r="H727" s="4" t="n">
        <f aca="false">IF(H726&gt;=15,0,H726+1)</f>
        <v>4</v>
      </c>
      <c r="I727" s="8" t="n">
        <f aca="false">(G727-(G727/4))+11</f>
        <v>44.75</v>
      </c>
      <c r="J727" s="6" t="n">
        <f aca="false">(H727-(H727/4))</f>
        <v>3</v>
      </c>
      <c r="K727" s="7" t="n">
        <f aca="false">IF(L726&gt;=17,K726+1,K726)</f>
        <v>40</v>
      </c>
      <c r="L727" s="4" t="n">
        <f aca="false">IF(L726&gt;=17,0,L726+1)</f>
        <v>4</v>
      </c>
      <c r="M727" s="5" t="n">
        <f aca="false">(K727-(K727/3))+13</f>
        <v>39.6666666666667</v>
      </c>
      <c r="N727" s="6" t="n">
        <f aca="false">(L727-(L727/3))</f>
        <v>2.66666666666667</v>
      </c>
      <c r="O727" s="7" t="n">
        <f aca="false">IF(P726&gt;=13,O726+1,O726)</f>
        <v>51</v>
      </c>
      <c r="P727" s="4" t="n">
        <f aca="false">IF(P726&gt;=13,0,P726+1)</f>
        <v>10</v>
      </c>
      <c r="Q727" s="5" t="n">
        <f aca="false">(O727-(O727/7))+7</f>
        <v>50.7142857142857</v>
      </c>
      <c r="R727" s="6" t="n">
        <f aca="false">(P727-(P727/7))</f>
        <v>8.57142857142857</v>
      </c>
      <c r="S727" s="7" t="n">
        <f aca="false">IF(T726&gt;=23,S726+1,S726)</f>
        <v>30</v>
      </c>
      <c r="T727" s="4" t="n">
        <f aca="false">IF(T726&gt;=23,0,T726+1)</f>
        <v>4</v>
      </c>
      <c r="U727" s="5" t="n">
        <f aca="false">(S727-(S727/2))+15</f>
        <v>30</v>
      </c>
      <c r="V727" s="6" t="n">
        <f aca="false">(T727-(T727/2))</f>
        <v>2</v>
      </c>
      <c r="W727" s="7" t="n">
        <f aca="false">IF(X726&gt;=18,W726+1,W726)</f>
        <v>37</v>
      </c>
      <c r="X727" s="4" t="n">
        <f aca="false">IF(X726&gt;=18,0,X726+1)</f>
        <v>5</v>
      </c>
      <c r="Y727" s="5" t="n">
        <f aca="false">(W727-(W727/2))+18</f>
        <v>36.5</v>
      </c>
      <c r="Z727" s="6" t="n">
        <f aca="false">(X727-(X727/2))+0.5</f>
        <v>3</v>
      </c>
      <c r="AA727" s="7" t="n">
        <f aca="false">IF(AB726&gt;=36,AA726+1,AA726)</f>
        <v>19</v>
      </c>
      <c r="AB727" s="4" t="n">
        <f aca="false">IF(AB726&gt;=36,0,AB726+1)</f>
        <v>7</v>
      </c>
      <c r="AC727" s="5" t="n">
        <f aca="false">(AA727-(AA727/1.5))+13</f>
        <v>19.3333333333333</v>
      </c>
      <c r="AD727" s="6" t="n">
        <f aca="false">(AB727-(AB727/1.5))</f>
        <v>2.33333333333333</v>
      </c>
      <c r="AE727" s="7" t="n">
        <f aca="false">IF(AF726&gt;=36,AE726+1,AE726)</f>
        <v>19</v>
      </c>
      <c r="AF727" s="4" t="n">
        <f aca="false">IF(AF726&gt;=36,0,AF726+1)</f>
        <v>7</v>
      </c>
      <c r="AG727" s="7" t="n">
        <f aca="false">IF(AH726&gt;=32,AG726+1,AG726)</f>
        <v>22</v>
      </c>
      <c r="AH727" s="4" t="n">
        <f aca="false">IF(AH726&gt;=32,0,AH726+1)</f>
        <v>7</v>
      </c>
      <c r="AI727" s="5" t="n">
        <f aca="false">(AG727-(AG727/1.5))+15</f>
        <v>22.3333333333333</v>
      </c>
      <c r="AJ727" s="6" t="n">
        <f aca="false">(AH727-(AH727/1.5))+0.25</f>
        <v>2.58333333333333</v>
      </c>
    </row>
    <row r="728" customFormat="false" ht="12.75" hidden="false" customHeight="false" outlineLevel="0" collapsed="false">
      <c r="A728" s="5" t="n">
        <f aca="false">IF(B727=11,A727+1,A727)</f>
        <v>60</v>
      </c>
      <c r="B728" s="6" t="n">
        <f aca="false">IF(B727=11,0,B727+1)</f>
        <v>5</v>
      </c>
      <c r="C728" s="7" t="n">
        <f aca="false">IF(D727&gt;=14,C727+1,C727)</f>
        <v>48</v>
      </c>
      <c r="D728" s="4" t="n">
        <f aca="false">IF(D727&gt;=14,0,D727+1)</f>
        <v>5</v>
      </c>
      <c r="E728" s="5" t="n">
        <f aca="false">(C728-(C728/5))+10</f>
        <v>48.4</v>
      </c>
      <c r="F728" s="6" t="n">
        <f aca="false">(D728-(D728/5))</f>
        <v>4</v>
      </c>
      <c r="G728" s="7" t="n">
        <f aca="false">IF(H727&gt;=15,G727+1,G727)</f>
        <v>45</v>
      </c>
      <c r="H728" s="4" t="n">
        <f aca="false">IF(H727&gt;=15,0,H727+1)</f>
        <v>5</v>
      </c>
      <c r="I728" s="8" t="n">
        <f aca="false">(G728-(G728/4))+11</f>
        <v>44.75</v>
      </c>
      <c r="J728" s="6" t="n">
        <f aca="false">(H728-(H728/4))</f>
        <v>3.75</v>
      </c>
      <c r="K728" s="7" t="n">
        <f aca="false">IF(L727&gt;=17,K727+1,K727)</f>
        <v>40</v>
      </c>
      <c r="L728" s="4" t="n">
        <f aca="false">IF(L727&gt;=17,0,L727+1)</f>
        <v>5</v>
      </c>
      <c r="M728" s="5" t="n">
        <f aca="false">(K728-(K728/3))+13</f>
        <v>39.6666666666667</v>
      </c>
      <c r="N728" s="6" t="n">
        <f aca="false">(L728-(L728/3))</f>
        <v>3.33333333333333</v>
      </c>
      <c r="O728" s="7" t="n">
        <f aca="false">IF(P727&gt;=13,O727+1,O727)</f>
        <v>51</v>
      </c>
      <c r="P728" s="4" t="n">
        <f aca="false">IF(P727&gt;=13,0,P727+1)</f>
        <v>11</v>
      </c>
      <c r="Q728" s="5" t="n">
        <f aca="false">(O728-(O728/7))+7</f>
        <v>50.7142857142857</v>
      </c>
      <c r="R728" s="6" t="n">
        <f aca="false">(P728-(P728/7))</f>
        <v>9.42857142857143</v>
      </c>
      <c r="S728" s="7" t="n">
        <f aca="false">IF(T727&gt;=23,S727+1,S727)</f>
        <v>30</v>
      </c>
      <c r="T728" s="4" t="n">
        <f aca="false">IF(T727&gt;=23,0,T727+1)</f>
        <v>5</v>
      </c>
      <c r="U728" s="5" t="n">
        <f aca="false">(S728-(S728/2))+15</f>
        <v>30</v>
      </c>
      <c r="V728" s="6" t="n">
        <f aca="false">(T728-(T728/2))</f>
        <v>2.5</v>
      </c>
      <c r="W728" s="7" t="n">
        <f aca="false">IF(X727&gt;=18,W727+1,W727)</f>
        <v>37</v>
      </c>
      <c r="X728" s="4" t="n">
        <f aca="false">IF(X727&gt;=18,0,X727+1)</f>
        <v>6</v>
      </c>
      <c r="Y728" s="5" t="n">
        <f aca="false">(W728-(W728/2))+18</f>
        <v>36.5</v>
      </c>
      <c r="Z728" s="6" t="n">
        <f aca="false">(X728-(X728/2))+0.5</f>
        <v>3.5</v>
      </c>
      <c r="AA728" s="7" t="n">
        <f aca="false">IF(AB727&gt;=36,AA727+1,AA727)</f>
        <v>19</v>
      </c>
      <c r="AB728" s="4" t="n">
        <f aca="false">IF(AB727&gt;=36,0,AB727+1)</f>
        <v>8</v>
      </c>
      <c r="AC728" s="5" t="n">
        <f aca="false">(AA728-(AA728/1.5))+13</f>
        <v>19.3333333333333</v>
      </c>
      <c r="AD728" s="6" t="n">
        <f aca="false">(AB728-(AB728/1.5))</f>
        <v>2.66666666666667</v>
      </c>
      <c r="AE728" s="7" t="n">
        <f aca="false">IF(AF727&gt;=36,AE727+1,AE727)</f>
        <v>19</v>
      </c>
      <c r="AF728" s="4" t="n">
        <f aca="false">IF(AF727&gt;=36,0,AF727+1)</f>
        <v>8</v>
      </c>
      <c r="AG728" s="7" t="n">
        <f aca="false">IF(AH727&gt;=32,AG727+1,AG727)</f>
        <v>22</v>
      </c>
      <c r="AH728" s="4" t="n">
        <f aca="false">IF(AH727&gt;=32,0,AH727+1)</f>
        <v>8</v>
      </c>
      <c r="AI728" s="5" t="n">
        <f aca="false">(AG728-(AG728/1.5))+15</f>
        <v>22.3333333333333</v>
      </c>
      <c r="AJ728" s="6" t="n">
        <f aca="false">(AH728-(AH728/1.5))+0.25</f>
        <v>2.91666666666667</v>
      </c>
    </row>
    <row r="729" customFormat="false" ht="12.75" hidden="false" customHeight="false" outlineLevel="0" collapsed="false">
      <c r="A729" s="5" t="n">
        <f aca="false">IF(B728=11,A728+1,A728)</f>
        <v>60</v>
      </c>
      <c r="B729" s="6" t="n">
        <f aca="false">IF(B728=11,0,B728+1)</f>
        <v>6</v>
      </c>
      <c r="C729" s="7" t="n">
        <f aca="false">IF(D728&gt;=14,C728+1,C728)</f>
        <v>48</v>
      </c>
      <c r="D729" s="4" t="n">
        <f aca="false">IF(D728&gt;=14,0,D728+1)</f>
        <v>6</v>
      </c>
      <c r="E729" s="5" t="n">
        <f aca="false">(C729-(C729/5))+10</f>
        <v>48.4</v>
      </c>
      <c r="F729" s="6" t="n">
        <f aca="false">(D729-(D729/5))</f>
        <v>4.8</v>
      </c>
      <c r="G729" s="7" t="n">
        <f aca="false">IF(H728&gt;=15,G728+1,G728)</f>
        <v>45</v>
      </c>
      <c r="H729" s="4" t="n">
        <f aca="false">IF(H728&gt;=15,0,H728+1)</f>
        <v>6</v>
      </c>
      <c r="I729" s="8" t="n">
        <f aca="false">(G729-(G729/4))+11</f>
        <v>44.75</v>
      </c>
      <c r="J729" s="6" t="n">
        <f aca="false">(H729-(H729/4))</f>
        <v>4.5</v>
      </c>
      <c r="K729" s="7" t="n">
        <f aca="false">IF(L728&gt;=17,K728+1,K728)</f>
        <v>40</v>
      </c>
      <c r="L729" s="4" t="n">
        <f aca="false">IF(L728&gt;=17,0,L728+1)</f>
        <v>6</v>
      </c>
      <c r="M729" s="5" t="n">
        <f aca="false">(K729-(K729/3))+13</f>
        <v>39.6666666666667</v>
      </c>
      <c r="N729" s="6" t="n">
        <f aca="false">(L729-(L729/3))</f>
        <v>4</v>
      </c>
      <c r="O729" s="7" t="n">
        <f aca="false">IF(P728&gt;=13,O728+1,O728)</f>
        <v>51</v>
      </c>
      <c r="P729" s="4" t="n">
        <f aca="false">IF(P728&gt;=13,0,P728+1)</f>
        <v>12</v>
      </c>
      <c r="Q729" s="5" t="n">
        <f aca="false">(O729-(O729/7))+7</f>
        <v>50.7142857142857</v>
      </c>
      <c r="R729" s="6" t="n">
        <f aca="false">(P729-(P729/7))</f>
        <v>10.2857142857143</v>
      </c>
      <c r="S729" s="7" t="n">
        <f aca="false">IF(T728&gt;=23,S728+1,S728)</f>
        <v>30</v>
      </c>
      <c r="T729" s="4" t="n">
        <f aca="false">IF(T728&gt;=23,0,T728+1)</f>
        <v>6</v>
      </c>
      <c r="U729" s="5" t="n">
        <f aca="false">(S729-(S729/2))+15</f>
        <v>30</v>
      </c>
      <c r="V729" s="6" t="n">
        <f aca="false">(T729-(T729/2))</f>
        <v>3</v>
      </c>
      <c r="W729" s="7" t="n">
        <f aca="false">IF(X728&gt;=18,W728+1,W728)</f>
        <v>37</v>
      </c>
      <c r="X729" s="4" t="n">
        <f aca="false">IF(X728&gt;=18,0,X728+1)</f>
        <v>7</v>
      </c>
      <c r="Y729" s="5" t="n">
        <f aca="false">(W729-(W729/2))+18</f>
        <v>36.5</v>
      </c>
      <c r="Z729" s="6" t="n">
        <f aca="false">(X729-(X729/2))+1</f>
        <v>4.5</v>
      </c>
      <c r="AA729" s="7" t="n">
        <f aca="false">IF(AB728&gt;=36,AA728+1,AA728)</f>
        <v>19</v>
      </c>
      <c r="AB729" s="4" t="n">
        <f aca="false">IF(AB728&gt;=36,0,AB728+1)</f>
        <v>9</v>
      </c>
      <c r="AC729" s="5" t="n">
        <f aca="false">(AA729-(AA729/1.5))+13</f>
        <v>19.3333333333333</v>
      </c>
      <c r="AD729" s="6" t="n">
        <f aca="false">(AB729-(AB729/1.5))</f>
        <v>3</v>
      </c>
      <c r="AE729" s="7" t="n">
        <f aca="false">IF(AF728&gt;=36,AE728+1,AE728)</f>
        <v>19</v>
      </c>
      <c r="AF729" s="4" t="n">
        <f aca="false">IF(AF728&gt;=36,0,AF728+1)</f>
        <v>9</v>
      </c>
      <c r="AG729" s="7" t="n">
        <f aca="false">IF(AH728&gt;=32,AG728+1,AG728)</f>
        <v>22</v>
      </c>
      <c r="AH729" s="4" t="n">
        <f aca="false">IF(AH728&gt;=32,0,AH728+1)</f>
        <v>9</v>
      </c>
      <c r="AI729" s="5" t="n">
        <f aca="false">(AG729-(AG729/1.5))+15</f>
        <v>22.3333333333333</v>
      </c>
      <c r="AJ729" s="6" t="n">
        <f aca="false">(AH729-(AH729/1.5))+0.25</f>
        <v>3.25</v>
      </c>
    </row>
    <row r="730" customFormat="false" ht="12.75" hidden="false" customHeight="false" outlineLevel="0" collapsed="false">
      <c r="A730" s="5" t="n">
        <f aca="false">IF(B729=11,A729+1,A729)</f>
        <v>60</v>
      </c>
      <c r="B730" s="6" t="n">
        <f aca="false">IF(B729=11,0,B729+1)</f>
        <v>7</v>
      </c>
      <c r="C730" s="7" t="n">
        <f aca="false">IF(D729&gt;=14,C729+1,C729)</f>
        <v>48</v>
      </c>
      <c r="D730" s="4" t="n">
        <f aca="false">IF(D729&gt;=14,0,D729+1)</f>
        <v>7</v>
      </c>
      <c r="E730" s="5" t="n">
        <f aca="false">(C730-(C730/5))+10</f>
        <v>48.4</v>
      </c>
      <c r="F730" s="6" t="n">
        <f aca="false">(D730-(D730/5))</f>
        <v>5.6</v>
      </c>
      <c r="G730" s="7" t="n">
        <f aca="false">IF(H729&gt;=15,G729+1,G729)</f>
        <v>45</v>
      </c>
      <c r="H730" s="4" t="n">
        <f aca="false">IF(H729&gt;=15,0,H729+1)</f>
        <v>7</v>
      </c>
      <c r="I730" s="8" t="n">
        <f aca="false">(G730-(G730/4))+11</f>
        <v>44.75</v>
      </c>
      <c r="J730" s="6" t="n">
        <f aca="false">(H730-(H730/4))</f>
        <v>5.25</v>
      </c>
      <c r="K730" s="7" t="n">
        <f aca="false">IF(L729&gt;=17,K729+1,K729)</f>
        <v>40</v>
      </c>
      <c r="L730" s="4" t="n">
        <f aca="false">IF(L729&gt;=17,0,L729+1)</f>
        <v>7</v>
      </c>
      <c r="M730" s="5" t="n">
        <f aca="false">(K730-(K730/3))+13</f>
        <v>39.6666666666667</v>
      </c>
      <c r="N730" s="6" t="n">
        <f aca="false">(L730-(L730/3))</f>
        <v>4.66666666666667</v>
      </c>
      <c r="O730" s="7" t="n">
        <f aca="false">IF(P729&gt;=13,O729+1,O729)</f>
        <v>51</v>
      </c>
      <c r="P730" s="4" t="n">
        <f aca="false">IF(P729&gt;=13,0,P729+1)</f>
        <v>13</v>
      </c>
      <c r="Q730" s="5" t="n">
        <f aca="false">(O730-(O730/7))+7</f>
        <v>50.7142857142857</v>
      </c>
      <c r="R730" s="6" t="n">
        <f aca="false">(P730-(P730/7))</f>
        <v>11.1428571428571</v>
      </c>
      <c r="S730" s="7" t="n">
        <f aca="false">IF(T729&gt;=23,S729+1,S729)</f>
        <v>30</v>
      </c>
      <c r="T730" s="4" t="n">
        <f aca="false">IF(T729&gt;=23,0,T729+1)</f>
        <v>7</v>
      </c>
      <c r="U730" s="5" t="n">
        <f aca="false">(S730-(S730/2))+15</f>
        <v>30</v>
      </c>
      <c r="V730" s="6" t="n">
        <f aca="false">(T730-(T730/2))</f>
        <v>3.5</v>
      </c>
      <c r="W730" s="7" t="n">
        <f aca="false">IF(X729&gt;=18,W729+1,W729)</f>
        <v>37</v>
      </c>
      <c r="X730" s="4" t="n">
        <f aca="false">IF(X729&gt;=18,0,X729+1)</f>
        <v>8</v>
      </c>
      <c r="Y730" s="5" t="n">
        <f aca="false">(W730-(W730/2))+18</f>
        <v>36.5</v>
      </c>
      <c r="Z730" s="6" t="n">
        <f aca="false">(X730-(X730/2))+1</f>
        <v>5</v>
      </c>
      <c r="AA730" s="7" t="n">
        <f aca="false">IF(AB729&gt;=36,AA729+1,AA729)</f>
        <v>19</v>
      </c>
      <c r="AB730" s="4" t="n">
        <f aca="false">IF(AB729&gt;=36,0,AB729+1)</f>
        <v>10</v>
      </c>
      <c r="AC730" s="5" t="n">
        <f aca="false">(AA730-(AA730/1.5))+13</f>
        <v>19.3333333333333</v>
      </c>
      <c r="AD730" s="6" t="n">
        <f aca="false">(AB730-(AB730/1.5))</f>
        <v>3.33333333333333</v>
      </c>
      <c r="AE730" s="7" t="n">
        <f aca="false">IF(AF729&gt;=36,AE729+1,AE729)</f>
        <v>19</v>
      </c>
      <c r="AF730" s="4" t="n">
        <f aca="false">IF(AF729&gt;=36,0,AF729+1)</f>
        <v>10</v>
      </c>
      <c r="AG730" s="7" t="n">
        <f aca="false">IF(AH729&gt;=32,AG729+1,AG729)</f>
        <v>22</v>
      </c>
      <c r="AH730" s="4" t="n">
        <f aca="false">IF(AH729&gt;=32,0,AH729+1)</f>
        <v>10</v>
      </c>
      <c r="AI730" s="5" t="n">
        <f aca="false">(AG730-(AG730/1.5))+15</f>
        <v>22.3333333333333</v>
      </c>
      <c r="AJ730" s="6" t="n">
        <f aca="false">(AH730-(AH730/1.5))+0.25</f>
        <v>3.58333333333333</v>
      </c>
    </row>
    <row r="731" customFormat="false" ht="12.75" hidden="false" customHeight="false" outlineLevel="0" collapsed="false">
      <c r="A731" s="5" t="n">
        <f aca="false">IF(B730=11,A730+1,A730)</f>
        <v>60</v>
      </c>
      <c r="B731" s="6" t="n">
        <f aca="false">IF(B730=11,0,B730+1)</f>
        <v>8</v>
      </c>
      <c r="C731" s="7" t="n">
        <f aca="false">IF(D730&gt;=14,C730+1,C730)</f>
        <v>48</v>
      </c>
      <c r="D731" s="4" t="n">
        <f aca="false">IF(D730&gt;=14,0,D730+1)</f>
        <v>8</v>
      </c>
      <c r="E731" s="5" t="n">
        <f aca="false">(C731-(C731/5))+10</f>
        <v>48.4</v>
      </c>
      <c r="F731" s="6" t="n">
        <f aca="false">(D731-(D731/5))</f>
        <v>6.4</v>
      </c>
      <c r="G731" s="7" t="n">
        <f aca="false">IF(H730&gt;=15,G730+1,G730)</f>
        <v>45</v>
      </c>
      <c r="H731" s="4" t="n">
        <f aca="false">IF(H730&gt;=15,0,H730+1)</f>
        <v>8</v>
      </c>
      <c r="I731" s="8" t="n">
        <f aca="false">(G731-(G731/4))+11</f>
        <v>44.75</v>
      </c>
      <c r="J731" s="6" t="n">
        <f aca="false">(H731-(H731/4))</f>
        <v>6</v>
      </c>
      <c r="K731" s="7" t="n">
        <f aca="false">IF(L730&gt;=17,K730+1,K730)</f>
        <v>40</v>
      </c>
      <c r="L731" s="4" t="n">
        <f aca="false">IF(L730&gt;=17,0,L730+1)</f>
        <v>8</v>
      </c>
      <c r="M731" s="5" t="n">
        <f aca="false">(K731-(K731/3))+13</f>
        <v>39.6666666666667</v>
      </c>
      <c r="N731" s="6" t="n">
        <f aca="false">(L731-(L731/3))</f>
        <v>5.33333333333333</v>
      </c>
      <c r="O731" s="7" t="n">
        <f aca="false">IF(P730&gt;=13,O730+1,O730)</f>
        <v>52</v>
      </c>
      <c r="P731" s="4" t="n">
        <f aca="false">IF(P730&gt;=13,0,P730+1)</f>
        <v>0</v>
      </c>
      <c r="Q731" s="5" t="n">
        <f aca="false">(O731-(O731/7))+7</f>
        <v>51.5714285714286</v>
      </c>
      <c r="R731" s="6" t="n">
        <f aca="false">(P731-(P731/7))</f>
        <v>0</v>
      </c>
      <c r="S731" s="7" t="n">
        <f aca="false">IF(T730&gt;=23,S730+1,S730)</f>
        <v>30</v>
      </c>
      <c r="T731" s="4" t="n">
        <f aca="false">IF(T730&gt;=23,0,T730+1)</f>
        <v>8</v>
      </c>
      <c r="U731" s="5" t="n">
        <f aca="false">(S731-(S731/2))+15</f>
        <v>30</v>
      </c>
      <c r="V731" s="6" t="n">
        <f aca="false">(T731-(T731/2))</f>
        <v>4</v>
      </c>
      <c r="W731" s="7" t="n">
        <f aca="false">IF(X730&gt;=18,W730+1,W730)</f>
        <v>37</v>
      </c>
      <c r="X731" s="4" t="n">
        <f aca="false">IF(X730&gt;=18,0,X730+1)</f>
        <v>9</v>
      </c>
      <c r="Y731" s="5" t="n">
        <f aca="false">(W731-(W731/2))+18</f>
        <v>36.5</v>
      </c>
      <c r="Z731" s="6" t="n">
        <f aca="false">(X731-(X731/2))+1</f>
        <v>5.5</v>
      </c>
      <c r="AA731" s="7" t="n">
        <f aca="false">IF(AB730&gt;=36,AA730+1,AA730)</f>
        <v>19</v>
      </c>
      <c r="AB731" s="4" t="n">
        <f aca="false">IF(AB730&gt;=36,0,AB730+1)</f>
        <v>11</v>
      </c>
      <c r="AC731" s="5" t="n">
        <f aca="false">(AA731-(AA731/1.5))+13</f>
        <v>19.3333333333333</v>
      </c>
      <c r="AD731" s="6" t="n">
        <f aca="false">(AB731-(AB731/1.5))</f>
        <v>3.66666666666667</v>
      </c>
      <c r="AE731" s="7" t="n">
        <f aca="false">IF(AF730&gt;=36,AE730+1,AE730)</f>
        <v>19</v>
      </c>
      <c r="AF731" s="4" t="n">
        <f aca="false">IF(AF730&gt;=36,0,AF730+1)</f>
        <v>11</v>
      </c>
      <c r="AG731" s="7" t="n">
        <f aca="false">IF(AH730&gt;=32,AG730+1,AG730)</f>
        <v>22</v>
      </c>
      <c r="AH731" s="4" t="n">
        <f aca="false">IF(AH730&gt;=32,0,AH730+1)</f>
        <v>11</v>
      </c>
      <c r="AI731" s="5" t="n">
        <f aca="false">(AG731-(AG731/1.5))+15</f>
        <v>22.3333333333333</v>
      </c>
      <c r="AJ731" s="6" t="n">
        <f aca="false">(AH731-(AH731/1.5))+0.25</f>
        <v>3.91666666666667</v>
      </c>
    </row>
    <row r="732" customFormat="false" ht="12.75" hidden="false" customHeight="false" outlineLevel="0" collapsed="false">
      <c r="A732" s="5" t="n">
        <f aca="false">IF(B731=11,A731+1,A731)</f>
        <v>60</v>
      </c>
      <c r="B732" s="6" t="n">
        <f aca="false">IF(B731=11,0,B731+1)</f>
        <v>9</v>
      </c>
      <c r="C732" s="7" t="n">
        <f aca="false">IF(D731&gt;=14,C731+1,C731)</f>
        <v>48</v>
      </c>
      <c r="D732" s="4" t="n">
        <f aca="false">IF(D731&gt;=14,0,D731+1)</f>
        <v>9</v>
      </c>
      <c r="E732" s="5" t="n">
        <f aca="false">(C732-(C732/5))+10</f>
        <v>48.4</v>
      </c>
      <c r="F732" s="6" t="n">
        <f aca="false">(D732-(D732/5))</f>
        <v>7.2</v>
      </c>
      <c r="G732" s="7" t="n">
        <f aca="false">IF(H731&gt;=15,G731+1,G731)</f>
        <v>45</v>
      </c>
      <c r="H732" s="4" t="n">
        <f aca="false">IF(H731&gt;=15,0,H731+1)</f>
        <v>9</v>
      </c>
      <c r="I732" s="8" t="n">
        <f aca="false">(G732-(G732/4))+11</f>
        <v>44.75</v>
      </c>
      <c r="J732" s="6" t="n">
        <f aca="false">(H732-(H732/4))</f>
        <v>6.75</v>
      </c>
      <c r="K732" s="7" t="n">
        <f aca="false">IF(L731&gt;=17,K731+1,K731)</f>
        <v>40</v>
      </c>
      <c r="L732" s="4" t="n">
        <f aca="false">IF(L731&gt;=17,0,L731+1)</f>
        <v>9</v>
      </c>
      <c r="M732" s="5" t="n">
        <f aca="false">(K732-(K732/3))+13</f>
        <v>39.6666666666667</v>
      </c>
      <c r="N732" s="6" t="n">
        <f aca="false">(L732-(L732/3))</f>
        <v>6</v>
      </c>
      <c r="O732" s="7" t="n">
        <f aca="false">IF(P731&gt;=13,O731+1,O731)</f>
        <v>52</v>
      </c>
      <c r="P732" s="4" t="n">
        <f aca="false">IF(P731&gt;=13,0,P731+1)</f>
        <v>1</v>
      </c>
      <c r="Q732" s="5" t="n">
        <f aca="false">(O732-(O732/7))+7</f>
        <v>51.5714285714286</v>
      </c>
      <c r="R732" s="6" t="n">
        <f aca="false">(P732-(P732/7))</f>
        <v>0.857142857142857</v>
      </c>
      <c r="S732" s="7" t="n">
        <f aca="false">IF(T731&gt;=23,S731+1,S731)</f>
        <v>30</v>
      </c>
      <c r="T732" s="4" t="n">
        <f aca="false">IF(T731&gt;=23,0,T731+1)</f>
        <v>9</v>
      </c>
      <c r="U732" s="5" t="n">
        <f aca="false">(S732-(S732/2))+15</f>
        <v>30</v>
      </c>
      <c r="V732" s="6" t="n">
        <f aca="false">(T732-(T732/2))</f>
        <v>4.5</v>
      </c>
      <c r="W732" s="7" t="n">
        <f aca="false">IF(X731&gt;=18,W731+1,W731)</f>
        <v>37</v>
      </c>
      <c r="X732" s="4" t="n">
        <f aca="false">IF(X731&gt;=18,0,X731+1)</f>
        <v>10</v>
      </c>
      <c r="Y732" s="5" t="n">
        <f aca="false">(W732-(W732/2))+18</f>
        <v>36.5</v>
      </c>
      <c r="Z732" s="6" t="n">
        <f aca="false">(X732-(X732/2))+1.5</f>
        <v>6.5</v>
      </c>
      <c r="AA732" s="7" t="n">
        <f aca="false">IF(AB731&gt;=36,AA731+1,AA731)</f>
        <v>19</v>
      </c>
      <c r="AB732" s="4" t="n">
        <f aca="false">IF(AB731&gt;=36,0,AB731+1)</f>
        <v>12</v>
      </c>
      <c r="AC732" s="5" t="n">
        <f aca="false">(AA732-(AA732/1.5))+13</f>
        <v>19.3333333333333</v>
      </c>
      <c r="AD732" s="6" t="n">
        <f aca="false">(AB732-(AB732/1.5))</f>
        <v>4</v>
      </c>
      <c r="AE732" s="7" t="n">
        <f aca="false">IF(AF731&gt;=36,AE731+1,AE731)</f>
        <v>19</v>
      </c>
      <c r="AF732" s="4" t="n">
        <f aca="false">IF(AF731&gt;=36,0,AF731+1)</f>
        <v>12</v>
      </c>
      <c r="AG732" s="7" t="n">
        <f aca="false">IF(AH731&gt;=32,AG731+1,AG731)</f>
        <v>22</v>
      </c>
      <c r="AH732" s="4" t="n">
        <f aca="false">IF(AH731&gt;=32,0,AH731+1)</f>
        <v>12</v>
      </c>
      <c r="AI732" s="5" t="n">
        <f aca="false">(AG732-(AG732/1.5))+15</f>
        <v>22.3333333333333</v>
      </c>
      <c r="AJ732" s="6" t="n">
        <f aca="false">(AH732-(AH732/1.5))+0.25</f>
        <v>4.25</v>
      </c>
    </row>
    <row r="733" customFormat="false" ht="12.75" hidden="false" customHeight="false" outlineLevel="0" collapsed="false">
      <c r="A733" s="5" t="n">
        <f aca="false">IF(B732=11,A732+1,A732)</f>
        <v>60</v>
      </c>
      <c r="B733" s="6" t="n">
        <f aca="false">IF(B732=11,0,B732+1)</f>
        <v>10</v>
      </c>
      <c r="C733" s="7" t="n">
        <f aca="false">IF(D732&gt;=14,C732+1,C732)</f>
        <v>48</v>
      </c>
      <c r="D733" s="4" t="n">
        <f aca="false">IF(D732&gt;=14,0,D732+1)</f>
        <v>10</v>
      </c>
      <c r="E733" s="5" t="n">
        <f aca="false">(C733-(C733/5))+10</f>
        <v>48.4</v>
      </c>
      <c r="F733" s="6" t="n">
        <f aca="false">(D733-(D733/5))</f>
        <v>8</v>
      </c>
      <c r="G733" s="7" t="n">
        <f aca="false">IF(H732&gt;=15,G732+1,G732)</f>
        <v>45</v>
      </c>
      <c r="H733" s="4" t="n">
        <f aca="false">IF(H732&gt;=15,0,H732+1)</f>
        <v>10</v>
      </c>
      <c r="I733" s="8" t="n">
        <f aca="false">(G733-(G733/4))+11</f>
        <v>44.75</v>
      </c>
      <c r="J733" s="6" t="n">
        <f aca="false">(H733-(H733/4))</f>
        <v>7.5</v>
      </c>
      <c r="K733" s="7" t="n">
        <f aca="false">IF(L732&gt;=17,K732+1,K732)</f>
        <v>40</v>
      </c>
      <c r="L733" s="4" t="n">
        <f aca="false">IF(L732&gt;=17,0,L732+1)</f>
        <v>10</v>
      </c>
      <c r="M733" s="5" t="n">
        <f aca="false">(K733-(K733/3))+13</f>
        <v>39.6666666666667</v>
      </c>
      <c r="N733" s="6" t="n">
        <f aca="false">(L733-(L733/3))</f>
        <v>6.66666666666667</v>
      </c>
      <c r="O733" s="7" t="n">
        <f aca="false">IF(P732&gt;=13,O732+1,O732)</f>
        <v>52</v>
      </c>
      <c r="P733" s="4" t="n">
        <f aca="false">IF(P732&gt;=13,0,P732+1)</f>
        <v>2</v>
      </c>
      <c r="Q733" s="5" t="n">
        <f aca="false">(O733-(O733/7))+7</f>
        <v>51.5714285714286</v>
      </c>
      <c r="R733" s="6" t="n">
        <f aca="false">(P733-(P733/7))</f>
        <v>1.71428571428571</v>
      </c>
      <c r="S733" s="7" t="n">
        <f aca="false">IF(T732&gt;=23,S732+1,S732)</f>
        <v>30</v>
      </c>
      <c r="T733" s="4" t="n">
        <f aca="false">IF(T732&gt;=23,0,T732+1)</f>
        <v>10</v>
      </c>
      <c r="U733" s="5" t="n">
        <f aca="false">(S733-(S733/2))+15</f>
        <v>30</v>
      </c>
      <c r="V733" s="6" t="n">
        <f aca="false">(T733-(T733/2))</f>
        <v>5</v>
      </c>
      <c r="W733" s="7" t="n">
        <f aca="false">IF(X732&gt;=18,W732+1,W732)</f>
        <v>37</v>
      </c>
      <c r="X733" s="4" t="n">
        <f aca="false">IF(X732&gt;=18,0,X732+1)</f>
        <v>11</v>
      </c>
      <c r="Y733" s="5" t="n">
        <f aca="false">(W733-(W733/2))+18</f>
        <v>36.5</v>
      </c>
      <c r="Z733" s="6" t="n">
        <f aca="false">(X733-(X733/2))+1.5</f>
        <v>7</v>
      </c>
      <c r="AA733" s="7" t="n">
        <f aca="false">IF(AB732&gt;=36,AA732+1,AA732)</f>
        <v>19</v>
      </c>
      <c r="AB733" s="4" t="n">
        <f aca="false">IF(AB732&gt;=36,0,AB732+1)</f>
        <v>13</v>
      </c>
      <c r="AC733" s="5" t="n">
        <f aca="false">(AA733-(AA733/1.5))+13</f>
        <v>19.3333333333333</v>
      </c>
      <c r="AD733" s="6" t="n">
        <f aca="false">(AB733-(AB733/1.5))</f>
        <v>4.33333333333333</v>
      </c>
      <c r="AE733" s="7" t="n">
        <f aca="false">IF(AF732&gt;=36,AE732+1,AE732)</f>
        <v>19</v>
      </c>
      <c r="AF733" s="4" t="n">
        <f aca="false">IF(AF732&gt;=36,0,AF732+1)</f>
        <v>13</v>
      </c>
      <c r="AG733" s="7" t="n">
        <f aca="false">IF(AH732&gt;=32,AG732+1,AG732)</f>
        <v>22</v>
      </c>
      <c r="AH733" s="4" t="n">
        <f aca="false">IF(AH732&gt;=32,0,AH732+1)</f>
        <v>13</v>
      </c>
      <c r="AI733" s="5" t="n">
        <f aca="false">(AG733-(AG733/1.5))+15</f>
        <v>22.3333333333333</v>
      </c>
      <c r="AJ733" s="6" t="n">
        <f aca="false">(AH733-(AH733/1.5))+0.5</f>
        <v>4.83333333333333</v>
      </c>
    </row>
    <row r="734" customFormat="false" ht="12.75" hidden="false" customHeight="false" outlineLevel="0" collapsed="false">
      <c r="A734" s="5" t="n">
        <f aca="false">IF(B733=11,A733+1,A733)</f>
        <v>60</v>
      </c>
      <c r="B734" s="6" t="n">
        <f aca="false">IF(B733=11,0,B733+1)</f>
        <v>11</v>
      </c>
      <c r="C734" s="7" t="n">
        <f aca="false">IF(D733&gt;=14,C733+1,C733)</f>
        <v>48</v>
      </c>
      <c r="D734" s="4" t="n">
        <f aca="false">IF(D733&gt;=14,0,D733+1)</f>
        <v>11</v>
      </c>
      <c r="E734" s="5" t="n">
        <f aca="false">(C734-(C734/5))+10</f>
        <v>48.4</v>
      </c>
      <c r="F734" s="6" t="n">
        <f aca="false">(D734-(D734/5))</f>
        <v>8.8</v>
      </c>
      <c r="G734" s="7" t="n">
        <f aca="false">IF(H733&gt;=15,G733+1,G733)</f>
        <v>45</v>
      </c>
      <c r="H734" s="4" t="n">
        <f aca="false">IF(H733&gt;=15,0,H733+1)</f>
        <v>11</v>
      </c>
      <c r="I734" s="8" t="n">
        <f aca="false">(G734-(G734/4))+11</f>
        <v>44.75</v>
      </c>
      <c r="J734" s="6" t="n">
        <f aca="false">(H734-(H734/4))</f>
        <v>8.25</v>
      </c>
      <c r="K734" s="7" t="n">
        <f aca="false">IF(L733&gt;=17,K733+1,K733)</f>
        <v>40</v>
      </c>
      <c r="L734" s="4" t="n">
        <f aca="false">IF(L733&gt;=17,0,L733+1)</f>
        <v>11</v>
      </c>
      <c r="M734" s="5" t="n">
        <f aca="false">(K734-(K734/3))+13</f>
        <v>39.6666666666667</v>
      </c>
      <c r="N734" s="6" t="n">
        <f aca="false">(L734-(L734/3))</f>
        <v>7.33333333333333</v>
      </c>
      <c r="O734" s="7" t="n">
        <f aca="false">IF(P733&gt;=13,O733+1,O733)</f>
        <v>52</v>
      </c>
      <c r="P734" s="4" t="n">
        <f aca="false">IF(P733&gt;=13,0,P733+1)</f>
        <v>3</v>
      </c>
      <c r="Q734" s="5" t="n">
        <f aca="false">(O734-(O734/7))+7</f>
        <v>51.5714285714286</v>
      </c>
      <c r="R734" s="6" t="n">
        <f aca="false">(P734-(P734/7))</f>
        <v>2.57142857142857</v>
      </c>
      <c r="S734" s="7" t="n">
        <f aca="false">IF(T733&gt;=23,S733+1,S733)</f>
        <v>30</v>
      </c>
      <c r="T734" s="4" t="n">
        <f aca="false">IF(T733&gt;=23,0,T733+1)</f>
        <v>11</v>
      </c>
      <c r="U734" s="5" t="n">
        <f aca="false">(S734-(S734/2))+15</f>
        <v>30</v>
      </c>
      <c r="V734" s="6" t="n">
        <f aca="false">(T734-(T734/2))</f>
        <v>5.5</v>
      </c>
      <c r="W734" s="7" t="n">
        <f aca="false">IF(X733&gt;=18,W733+1,W733)</f>
        <v>37</v>
      </c>
      <c r="X734" s="4" t="n">
        <f aca="false">IF(X733&gt;=18,0,X733+1)</f>
        <v>12</v>
      </c>
      <c r="Y734" s="5" t="n">
        <f aca="false">(W734-(W734/2))+18</f>
        <v>36.5</v>
      </c>
      <c r="Z734" s="6" t="n">
        <f aca="false">(X734-(X734/2))+1.5</f>
        <v>7.5</v>
      </c>
      <c r="AA734" s="7" t="n">
        <f aca="false">IF(AB733&gt;=36,AA733+1,AA733)</f>
        <v>19</v>
      </c>
      <c r="AB734" s="4" t="n">
        <f aca="false">IF(AB733&gt;=36,0,AB733+1)</f>
        <v>14</v>
      </c>
      <c r="AC734" s="5" t="n">
        <f aca="false">(AA734-(AA734/1.5))+13</f>
        <v>19.3333333333333</v>
      </c>
      <c r="AD734" s="6" t="n">
        <f aca="false">(AB734-(AB734/1.5))</f>
        <v>4.66666666666667</v>
      </c>
      <c r="AE734" s="7" t="n">
        <f aca="false">IF(AF733&gt;=36,AE733+1,AE733)</f>
        <v>19</v>
      </c>
      <c r="AF734" s="4" t="n">
        <f aca="false">IF(AF733&gt;=36,0,AF733+1)</f>
        <v>14</v>
      </c>
      <c r="AG734" s="7" t="n">
        <f aca="false">IF(AH733&gt;=32,AG733+1,AG733)</f>
        <v>22</v>
      </c>
      <c r="AH734" s="4" t="n">
        <f aca="false">IF(AH733&gt;=32,0,AH733+1)</f>
        <v>14</v>
      </c>
      <c r="AI734" s="5" t="n">
        <f aca="false">(AG734-(AG734/1.5))+15</f>
        <v>22.3333333333333</v>
      </c>
      <c r="AJ734" s="6" t="n">
        <f aca="false">(AH734-(AH734/1.5))+0.5</f>
        <v>5.16666666666667</v>
      </c>
    </row>
    <row r="735" customFormat="false" ht="12.75" hidden="false" customHeight="false" outlineLevel="0" collapsed="false">
      <c r="A735" s="5" t="n">
        <f aca="false">IF(B734=11,A734+1,A734)</f>
        <v>61</v>
      </c>
      <c r="B735" s="6" t="n">
        <f aca="false">IF(B734=11,0,B734+1)</f>
        <v>0</v>
      </c>
      <c r="C735" s="7" t="n">
        <f aca="false">IF(D734&gt;=14,C734+1,C734)</f>
        <v>48</v>
      </c>
      <c r="D735" s="4" t="n">
        <f aca="false">IF(D734&gt;=14,0,D734+1)</f>
        <v>12</v>
      </c>
      <c r="E735" s="5" t="n">
        <f aca="false">(C735-(C735/5))+10</f>
        <v>48.4</v>
      </c>
      <c r="F735" s="6" t="n">
        <f aca="false">(D735-(D735/5))</f>
        <v>9.6</v>
      </c>
      <c r="G735" s="7" t="n">
        <f aca="false">IF(H734&gt;=15,G734+1,G734)</f>
        <v>45</v>
      </c>
      <c r="H735" s="4" t="n">
        <f aca="false">IF(H734&gt;=15,0,H734+1)</f>
        <v>12</v>
      </c>
      <c r="I735" s="8" t="n">
        <f aca="false">(G735-(G735/4))+11</f>
        <v>44.75</v>
      </c>
      <c r="J735" s="6" t="n">
        <f aca="false">(H735-(H735/4))</f>
        <v>9</v>
      </c>
      <c r="K735" s="7" t="n">
        <f aca="false">IF(L734&gt;=17,K734+1,K734)</f>
        <v>40</v>
      </c>
      <c r="L735" s="4" t="n">
        <f aca="false">IF(L734&gt;=17,0,L734+1)</f>
        <v>12</v>
      </c>
      <c r="M735" s="5" t="n">
        <f aca="false">(K735-(K735/3))+13</f>
        <v>39.6666666666667</v>
      </c>
      <c r="N735" s="6" t="n">
        <f aca="false">(L735-(L735/3))</f>
        <v>8</v>
      </c>
      <c r="O735" s="7" t="n">
        <f aca="false">IF(P734&gt;=13,O734+1,O734)</f>
        <v>52</v>
      </c>
      <c r="P735" s="4" t="n">
        <f aca="false">IF(P734&gt;=13,0,P734+1)</f>
        <v>4</v>
      </c>
      <c r="Q735" s="5" t="n">
        <f aca="false">(O735-(O735/7))+7</f>
        <v>51.5714285714286</v>
      </c>
      <c r="R735" s="6" t="n">
        <f aca="false">(P735-(P735/7))</f>
        <v>3.42857142857143</v>
      </c>
      <c r="S735" s="7" t="n">
        <f aca="false">IF(T734&gt;=23,S734+1,S734)</f>
        <v>30</v>
      </c>
      <c r="T735" s="4" t="n">
        <f aca="false">IF(T734&gt;=23,0,T734+1)</f>
        <v>12</v>
      </c>
      <c r="U735" s="5" t="n">
        <f aca="false">(S735-(S735/2))+15</f>
        <v>30</v>
      </c>
      <c r="V735" s="6" t="n">
        <f aca="false">(T735-(T735/2))</f>
        <v>6</v>
      </c>
      <c r="W735" s="7" t="n">
        <f aca="false">IF(X734&gt;=18,W734+1,W734)</f>
        <v>37</v>
      </c>
      <c r="X735" s="4" t="n">
        <f aca="false">IF(X734&gt;=18,0,X734+1)</f>
        <v>13</v>
      </c>
      <c r="Y735" s="5" t="n">
        <f aca="false">(W735-(W735/2))+18</f>
        <v>36.5</v>
      </c>
      <c r="Z735" s="6" t="n">
        <f aca="false">(X735-(X735/2))+1.5</f>
        <v>8</v>
      </c>
      <c r="AA735" s="7" t="n">
        <f aca="false">IF(AB734&gt;=36,AA734+1,AA734)</f>
        <v>19</v>
      </c>
      <c r="AB735" s="4" t="n">
        <f aca="false">IF(AB734&gt;=36,0,AB734+1)</f>
        <v>15</v>
      </c>
      <c r="AC735" s="5" t="n">
        <f aca="false">(AA735-(AA735/1.5))+13</f>
        <v>19.3333333333333</v>
      </c>
      <c r="AD735" s="6" t="n">
        <f aca="false">(AB735-(AB735/1.5))</f>
        <v>5</v>
      </c>
      <c r="AE735" s="7" t="n">
        <f aca="false">IF(AF734&gt;=36,AE734+1,AE734)</f>
        <v>19</v>
      </c>
      <c r="AF735" s="4" t="n">
        <f aca="false">IF(AF734&gt;=36,0,AF734+1)</f>
        <v>15</v>
      </c>
      <c r="AG735" s="7" t="n">
        <f aca="false">IF(AH734&gt;=32,AG734+1,AG734)</f>
        <v>22</v>
      </c>
      <c r="AH735" s="4" t="n">
        <f aca="false">IF(AH734&gt;=32,0,AH734+1)</f>
        <v>15</v>
      </c>
      <c r="AI735" s="5" t="n">
        <f aca="false">(AG735-(AG735/1.5))+15</f>
        <v>22.3333333333333</v>
      </c>
      <c r="AJ735" s="6" t="n">
        <f aca="false">(AH735-(AH735/1.5))+0.5</f>
        <v>5.5</v>
      </c>
    </row>
    <row r="736" customFormat="false" ht="12.75" hidden="false" customHeight="false" outlineLevel="0" collapsed="false">
      <c r="A736" s="5" t="n">
        <f aca="false">IF(B735=11,A735+1,A735)</f>
        <v>61</v>
      </c>
      <c r="B736" s="6" t="n">
        <f aca="false">IF(B735=11,0,B735+1)</f>
        <v>1</v>
      </c>
      <c r="C736" s="7" t="n">
        <f aca="false">IF(D735&gt;=14,C735+1,C735)</f>
        <v>48</v>
      </c>
      <c r="D736" s="4" t="n">
        <f aca="false">IF(D735&gt;=14,0,D735+1)</f>
        <v>13</v>
      </c>
      <c r="E736" s="5" t="n">
        <f aca="false">(C736-(C736/5))+10</f>
        <v>48.4</v>
      </c>
      <c r="F736" s="6" t="n">
        <f aca="false">(D736-(D736/5))</f>
        <v>10.4</v>
      </c>
      <c r="G736" s="7" t="n">
        <f aca="false">IF(H735&gt;=15,G735+1,G735)</f>
        <v>45</v>
      </c>
      <c r="H736" s="4" t="n">
        <f aca="false">IF(H735&gt;=15,0,H735+1)</f>
        <v>13</v>
      </c>
      <c r="I736" s="8" t="n">
        <f aca="false">(G736-(G736/4))+11</f>
        <v>44.75</v>
      </c>
      <c r="J736" s="6" t="n">
        <f aca="false">(H736-(H736/4))</f>
        <v>9.75</v>
      </c>
      <c r="K736" s="7" t="n">
        <f aca="false">IF(L735&gt;=17,K735+1,K735)</f>
        <v>40</v>
      </c>
      <c r="L736" s="4" t="n">
        <f aca="false">IF(L735&gt;=17,0,L735+1)</f>
        <v>13</v>
      </c>
      <c r="M736" s="5" t="n">
        <f aca="false">(K736-(K736/3))+13</f>
        <v>39.6666666666667</v>
      </c>
      <c r="N736" s="6" t="n">
        <f aca="false">(L736-(L736/3))</f>
        <v>8.66666666666667</v>
      </c>
      <c r="O736" s="7" t="n">
        <f aca="false">IF(P735&gt;=13,O735+1,O735)</f>
        <v>52</v>
      </c>
      <c r="P736" s="4" t="n">
        <f aca="false">IF(P735&gt;=13,0,P735+1)</f>
        <v>5</v>
      </c>
      <c r="Q736" s="5" t="n">
        <f aca="false">(O736-(O736/7))+7</f>
        <v>51.5714285714286</v>
      </c>
      <c r="R736" s="6" t="n">
        <f aca="false">(P736-(P736/7))</f>
        <v>4.28571428571429</v>
      </c>
      <c r="S736" s="7" t="n">
        <f aca="false">IF(T735&gt;=23,S735+1,S735)</f>
        <v>30</v>
      </c>
      <c r="T736" s="4" t="n">
        <f aca="false">IF(T735&gt;=23,0,T735+1)</f>
        <v>13</v>
      </c>
      <c r="U736" s="5" t="n">
        <f aca="false">(S736-(S736/2))+15</f>
        <v>30</v>
      </c>
      <c r="V736" s="6" t="n">
        <f aca="false">(T736-(T736/2))</f>
        <v>6.5</v>
      </c>
      <c r="W736" s="7" t="n">
        <f aca="false">IF(X735&gt;=18,W735+1,W735)</f>
        <v>37</v>
      </c>
      <c r="X736" s="4" t="n">
        <f aca="false">IF(X735&gt;=18,0,X735+1)</f>
        <v>14</v>
      </c>
      <c r="Y736" s="5" t="n">
        <f aca="false">(W736-(W736/2))+18</f>
        <v>36.5</v>
      </c>
      <c r="Z736" s="6" t="n">
        <f aca="false">(X736-(X736/2))+1.5</f>
        <v>8.5</v>
      </c>
      <c r="AA736" s="7" t="n">
        <f aca="false">IF(AB735&gt;=36,AA735+1,AA735)</f>
        <v>19</v>
      </c>
      <c r="AB736" s="4" t="n">
        <f aca="false">IF(AB735&gt;=36,0,AB735+1)</f>
        <v>16</v>
      </c>
      <c r="AC736" s="5" t="n">
        <f aca="false">(AA736-(AA736/1.5))+13</f>
        <v>19.3333333333333</v>
      </c>
      <c r="AD736" s="6" t="n">
        <f aca="false">(AB736-(AB736/1.5))</f>
        <v>5.33333333333333</v>
      </c>
      <c r="AE736" s="7" t="n">
        <f aca="false">IF(AF735&gt;=36,AE735+1,AE735)</f>
        <v>19</v>
      </c>
      <c r="AF736" s="4" t="n">
        <f aca="false">IF(AF735&gt;=36,0,AF735+1)</f>
        <v>16</v>
      </c>
      <c r="AG736" s="7" t="n">
        <f aca="false">IF(AH735&gt;=32,AG735+1,AG735)</f>
        <v>22</v>
      </c>
      <c r="AH736" s="4" t="n">
        <f aca="false">IF(AH735&gt;=32,0,AH735+1)</f>
        <v>16</v>
      </c>
      <c r="AI736" s="5" t="n">
        <f aca="false">(AG736-(AG736/1.5))+15</f>
        <v>22.3333333333333</v>
      </c>
      <c r="AJ736" s="6" t="n">
        <f aca="false">(AH736-(AH736/1.5))+0.5</f>
        <v>5.83333333333333</v>
      </c>
    </row>
    <row r="737" customFormat="false" ht="12.75" hidden="false" customHeight="false" outlineLevel="0" collapsed="false">
      <c r="A737" s="5" t="n">
        <f aca="false">IF(B736=11,A736+1,A736)</f>
        <v>61</v>
      </c>
      <c r="B737" s="6" t="n">
        <f aca="false">IF(B736=11,0,B736+1)</f>
        <v>2</v>
      </c>
      <c r="C737" s="7" t="n">
        <f aca="false">IF(D736&gt;=14,C736+1,C736)</f>
        <v>48</v>
      </c>
      <c r="D737" s="4" t="n">
        <f aca="false">IF(D736&gt;=14,0,D736+1)</f>
        <v>14</v>
      </c>
      <c r="E737" s="5" t="n">
        <f aca="false">(C737-(C737/5))+10</f>
        <v>48.4</v>
      </c>
      <c r="F737" s="6" t="n">
        <f aca="false">(D737-(D737/5))</f>
        <v>11.2</v>
      </c>
      <c r="G737" s="7" t="n">
        <f aca="false">IF(H736&gt;=15,G736+1,G736)</f>
        <v>45</v>
      </c>
      <c r="H737" s="4" t="n">
        <f aca="false">IF(H736&gt;=15,0,H736+1)</f>
        <v>14</v>
      </c>
      <c r="I737" s="8" t="n">
        <f aca="false">(G737-(G737/4))+11</f>
        <v>44.75</v>
      </c>
      <c r="J737" s="6" t="n">
        <f aca="false">(H737-(H737/4))</f>
        <v>10.5</v>
      </c>
      <c r="K737" s="7" t="n">
        <f aca="false">IF(L736&gt;=17,K736+1,K736)</f>
        <v>40</v>
      </c>
      <c r="L737" s="4" t="n">
        <f aca="false">IF(L736&gt;=17,0,L736+1)</f>
        <v>14</v>
      </c>
      <c r="M737" s="5" t="n">
        <f aca="false">(K737-(K737/3))+13</f>
        <v>39.6666666666667</v>
      </c>
      <c r="N737" s="6" t="n">
        <f aca="false">(L737-(L737/3))</f>
        <v>9.33333333333333</v>
      </c>
      <c r="O737" s="7" t="n">
        <f aca="false">IF(P736&gt;=13,O736+1,O736)</f>
        <v>52</v>
      </c>
      <c r="P737" s="4" t="n">
        <f aca="false">IF(P736&gt;=13,0,P736+1)</f>
        <v>6</v>
      </c>
      <c r="Q737" s="5" t="n">
        <f aca="false">(O737-(O737/7))+7</f>
        <v>51.5714285714286</v>
      </c>
      <c r="R737" s="6" t="n">
        <f aca="false">(P737-(P737/7))</f>
        <v>5.14285714285714</v>
      </c>
      <c r="S737" s="7" t="n">
        <f aca="false">IF(T736&gt;=23,S736+1,S736)</f>
        <v>30</v>
      </c>
      <c r="T737" s="4" t="n">
        <f aca="false">IF(T736&gt;=23,0,T736+1)</f>
        <v>14</v>
      </c>
      <c r="U737" s="5" t="n">
        <f aca="false">(S737-(S737/2))+15</f>
        <v>30</v>
      </c>
      <c r="V737" s="6" t="n">
        <f aca="false">(T737-(T737/2))</f>
        <v>7</v>
      </c>
      <c r="W737" s="7" t="n">
        <f aca="false">IF(X736&gt;=18,W736+1,W736)</f>
        <v>37</v>
      </c>
      <c r="X737" s="4" t="n">
        <f aca="false">IF(X736&gt;=18,0,X736+1)</f>
        <v>15</v>
      </c>
      <c r="Y737" s="5" t="n">
        <f aca="false">(W737-(W737/2))+18</f>
        <v>36.5</v>
      </c>
      <c r="Z737" s="6" t="n">
        <f aca="false">(X737-(X737/2))+2</f>
        <v>9.5</v>
      </c>
      <c r="AA737" s="7" t="n">
        <f aca="false">IF(AB736&gt;=36,AA736+1,AA736)</f>
        <v>19</v>
      </c>
      <c r="AB737" s="4" t="n">
        <f aca="false">IF(AB736&gt;=36,0,AB736+1)</f>
        <v>17</v>
      </c>
      <c r="AC737" s="5" t="n">
        <f aca="false">(AA737-(AA737/1.5))+13</f>
        <v>19.3333333333333</v>
      </c>
      <c r="AD737" s="6" t="n">
        <f aca="false">(AB737-(AB737/1.5))</f>
        <v>5.66666666666667</v>
      </c>
      <c r="AE737" s="7" t="n">
        <f aca="false">IF(AF736&gt;=36,AE736+1,AE736)</f>
        <v>19</v>
      </c>
      <c r="AF737" s="4" t="n">
        <f aca="false">IF(AF736&gt;=36,0,AF736+1)</f>
        <v>17</v>
      </c>
      <c r="AG737" s="7" t="n">
        <f aca="false">IF(AH736&gt;=32,AG736+1,AG736)</f>
        <v>22</v>
      </c>
      <c r="AH737" s="4" t="n">
        <f aca="false">IF(AH736&gt;=32,0,AH736+1)</f>
        <v>17</v>
      </c>
      <c r="AI737" s="5" t="n">
        <f aca="false">(AG737-(AG737/1.5))+15</f>
        <v>22.3333333333333</v>
      </c>
      <c r="AJ737" s="6" t="n">
        <f aca="false">(AH737-(AH737/1.5))+0.5</f>
        <v>6.16666666666667</v>
      </c>
    </row>
    <row r="738" customFormat="false" ht="12.75" hidden="false" customHeight="false" outlineLevel="0" collapsed="false">
      <c r="A738" s="5" t="n">
        <f aca="false">IF(B737=11,A737+1,A737)</f>
        <v>61</v>
      </c>
      <c r="B738" s="6" t="n">
        <f aca="false">IF(B737=11,0,B737+1)</f>
        <v>3</v>
      </c>
      <c r="C738" s="7" t="n">
        <f aca="false">IF(D737&gt;=14,C737+1,C737)</f>
        <v>49</v>
      </c>
      <c r="D738" s="4" t="n">
        <f aca="false">IF(D737&gt;=14,0,D737+1)</f>
        <v>0</v>
      </c>
      <c r="E738" s="5" t="n">
        <f aca="false">(C738-(C738/5))+10</f>
        <v>49.2</v>
      </c>
      <c r="F738" s="6" t="n">
        <f aca="false">(D738-(D738/5))</f>
        <v>0</v>
      </c>
      <c r="G738" s="7" t="n">
        <f aca="false">IF(H737&gt;=15,G737+1,G737)</f>
        <v>45</v>
      </c>
      <c r="H738" s="4" t="n">
        <f aca="false">IF(H737&gt;=15,0,H737+1)</f>
        <v>15</v>
      </c>
      <c r="I738" s="8" t="n">
        <f aca="false">(G738-(G738/4))+11</f>
        <v>44.75</v>
      </c>
      <c r="J738" s="6" t="n">
        <f aca="false">(H738-(H738/4))</f>
        <v>11.25</v>
      </c>
      <c r="K738" s="7" t="n">
        <f aca="false">IF(L737&gt;=17,K737+1,K737)</f>
        <v>40</v>
      </c>
      <c r="L738" s="4" t="n">
        <f aca="false">IF(L737&gt;=17,0,L737+1)</f>
        <v>15</v>
      </c>
      <c r="M738" s="5" t="n">
        <f aca="false">(K738-(K738/3))+13</f>
        <v>39.6666666666667</v>
      </c>
      <c r="N738" s="6" t="n">
        <f aca="false">(L738-(L738/3))</f>
        <v>10</v>
      </c>
      <c r="O738" s="7" t="n">
        <f aca="false">IF(P737&gt;=13,O737+1,O737)</f>
        <v>52</v>
      </c>
      <c r="P738" s="4" t="n">
        <f aca="false">IF(P737&gt;=13,0,P737+1)</f>
        <v>7</v>
      </c>
      <c r="Q738" s="5" t="n">
        <f aca="false">(O738-(O738/7))+7</f>
        <v>51.5714285714286</v>
      </c>
      <c r="R738" s="6" t="n">
        <f aca="false">(P738-(P738/7))</f>
        <v>6</v>
      </c>
      <c r="S738" s="7" t="n">
        <f aca="false">IF(T737&gt;=23,S737+1,S737)</f>
        <v>30</v>
      </c>
      <c r="T738" s="4" t="n">
        <f aca="false">IF(T737&gt;=23,0,T737+1)</f>
        <v>15</v>
      </c>
      <c r="U738" s="5" t="n">
        <f aca="false">(S738-(S738/2))+15</f>
        <v>30</v>
      </c>
      <c r="V738" s="6" t="n">
        <f aca="false">(T738-(T738/2))</f>
        <v>7.5</v>
      </c>
      <c r="W738" s="7" t="n">
        <f aca="false">IF(X737&gt;=18,W737+1,W737)</f>
        <v>37</v>
      </c>
      <c r="X738" s="4" t="n">
        <f aca="false">IF(X737&gt;=18,0,X737+1)</f>
        <v>16</v>
      </c>
      <c r="Y738" s="5" t="n">
        <f aca="false">(W738-(W738/2))+18</f>
        <v>36.5</v>
      </c>
      <c r="Z738" s="6" t="n">
        <f aca="false">(X738-(X738/2))+2</f>
        <v>10</v>
      </c>
      <c r="AA738" s="7" t="n">
        <f aca="false">IF(AB737&gt;=36,AA737+1,AA737)</f>
        <v>19</v>
      </c>
      <c r="AB738" s="4" t="n">
        <f aca="false">IF(AB737&gt;=36,0,AB737+1)</f>
        <v>18</v>
      </c>
      <c r="AC738" s="5" t="n">
        <f aca="false">(AA738-(AA738/1.5))+13</f>
        <v>19.3333333333333</v>
      </c>
      <c r="AD738" s="6" t="n">
        <f aca="false">(AB738-(AB738/1.5))</f>
        <v>6</v>
      </c>
      <c r="AE738" s="7" t="n">
        <f aca="false">IF(AF737&gt;=36,AE737+1,AE737)</f>
        <v>19</v>
      </c>
      <c r="AF738" s="4" t="n">
        <f aca="false">IF(AF737&gt;=36,0,AF737+1)</f>
        <v>18</v>
      </c>
      <c r="AG738" s="7" t="n">
        <f aca="false">IF(AH737&gt;=32,AG737+1,AG737)</f>
        <v>22</v>
      </c>
      <c r="AH738" s="4" t="n">
        <f aca="false">IF(AH737&gt;=32,0,AH737+1)</f>
        <v>18</v>
      </c>
      <c r="AI738" s="5" t="n">
        <f aca="false">(AG738-(AG738/1.5))+15</f>
        <v>22.3333333333333</v>
      </c>
      <c r="AJ738" s="6" t="n">
        <f aca="false">(AH738-(AH738/1.5))+0.5</f>
        <v>6.5</v>
      </c>
    </row>
    <row r="739" customFormat="false" ht="12.75" hidden="false" customHeight="false" outlineLevel="0" collapsed="false">
      <c r="A739" s="5" t="n">
        <f aca="false">IF(B738=11,A738+1,A738)</f>
        <v>61</v>
      </c>
      <c r="B739" s="6" t="n">
        <f aca="false">IF(B738=11,0,B738+1)</f>
        <v>4</v>
      </c>
      <c r="C739" s="7" t="n">
        <f aca="false">IF(D738&gt;=14,C738+1,C738)</f>
        <v>49</v>
      </c>
      <c r="D739" s="4" t="n">
        <f aca="false">IF(D738&gt;=14,0,D738+1)</f>
        <v>1</v>
      </c>
      <c r="E739" s="5" t="n">
        <f aca="false">(C739-(C739/5))+10</f>
        <v>49.2</v>
      </c>
      <c r="F739" s="6" t="n">
        <f aca="false">(D739-(D739/5))</f>
        <v>0.8</v>
      </c>
      <c r="G739" s="7" t="n">
        <f aca="false">IF(H738&gt;=15,G738+1,G738)</f>
        <v>46</v>
      </c>
      <c r="H739" s="4" t="n">
        <f aca="false">IF(H738&gt;=15,0,H738+1)</f>
        <v>0</v>
      </c>
      <c r="I739" s="8" t="n">
        <f aca="false">(G739-(G739/4))+11</f>
        <v>45.5</v>
      </c>
      <c r="J739" s="6" t="n">
        <f aca="false">(H739-(H739/4))</f>
        <v>0</v>
      </c>
      <c r="K739" s="7" t="n">
        <f aca="false">IF(L738&gt;=17,K738+1,K738)</f>
        <v>40</v>
      </c>
      <c r="L739" s="4" t="n">
        <f aca="false">IF(L738&gt;=17,0,L738+1)</f>
        <v>16</v>
      </c>
      <c r="M739" s="5" t="n">
        <f aca="false">(K739-(K739/3))+13</f>
        <v>39.6666666666667</v>
      </c>
      <c r="N739" s="6" t="n">
        <f aca="false">(L739-(L739/3))</f>
        <v>10.6666666666667</v>
      </c>
      <c r="O739" s="7" t="n">
        <f aca="false">IF(P738&gt;=13,O738+1,O738)</f>
        <v>52</v>
      </c>
      <c r="P739" s="4" t="n">
        <f aca="false">IF(P738&gt;=13,0,P738+1)</f>
        <v>8</v>
      </c>
      <c r="Q739" s="5" t="n">
        <f aca="false">(O739-(O739/7))+7</f>
        <v>51.5714285714286</v>
      </c>
      <c r="R739" s="6" t="n">
        <f aca="false">(P739-(P739/7))</f>
        <v>6.85714285714286</v>
      </c>
      <c r="S739" s="7" t="n">
        <f aca="false">IF(T738&gt;=23,S738+1,S738)</f>
        <v>30</v>
      </c>
      <c r="T739" s="4" t="n">
        <f aca="false">IF(T738&gt;=23,0,T738+1)</f>
        <v>16</v>
      </c>
      <c r="U739" s="5" t="n">
        <f aca="false">(S739-(S739/2))+15</f>
        <v>30</v>
      </c>
      <c r="V739" s="6" t="n">
        <f aca="false">(T739-(T739/2))</f>
        <v>8</v>
      </c>
      <c r="W739" s="7" t="n">
        <f aca="false">IF(X738&gt;=18,W738+1,W738)</f>
        <v>37</v>
      </c>
      <c r="X739" s="4" t="n">
        <f aca="false">IF(X738&gt;=18,0,X738+1)</f>
        <v>17</v>
      </c>
      <c r="Y739" s="5" t="n">
        <f aca="false">(W739-(W739/2))+18</f>
        <v>36.5</v>
      </c>
      <c r="Z739" s="6" t="n">
        <f aca="false">(X739-(X739/2))+2</f>
        <v>10.5</v>
      </c>
      <c r="AA739" s="7" t="n">
        <f aca="false">IF(AB738&gt;=36,AA738+1,AA738)</f>
        <v>19</v>
      </c>
      <c r="AB739" s="4" t="n">
        <f aca="false">IF(AB738&gt;=36,0,AB738+1)</f>
        <v>19</v>
      </c>
      <c r="AC739" s="5" t="n">
        <f aca="false">(AA739-(AA739/1.5))+13</f>
        <v>19.3333333333333</v>
      </c>
      <c r="AD739" s="6" t="n">
        <f aca="false">(AB739-(AB739/1.5))</f>
        <v>6.33333333333333</v>
      </c>
      <c r="AE739" s="7" t="n">
        <f aca="false">IF(AF738&gt;=36,AE738+1,AE738)</f>
        <v>19</v>
      </c>
      <c r="AF739" s="4" t="n">
        <f aca="false">IF(AF738&gt;=36,0,AF738+1)</f>
        <v>19</v>
      </c>
      <c r="AG739" s="7" t="n">
        <f aca="false">IF(AH738&gt;=32,AG738+1,AG738)</f>
        <v>22</v>
      </c>
      <c r="AH739" s="4" t="n">
        <f aca="false">IF(AH738&gt;=32,0,AH738+1)</f>
        <v>19</v>
      </c>
      <c r="AI739" s="5" t="n">
        <f aca="false">(AG739-(AG739/1.5))+15</f>
        <v>22.3333333333333</v>
      </c>
      <c r="AJ739" s="6" t="n">
        <f aca="false">(AH739-(AH739/1.5))+0.5</f>
        <v>6.83333333333333</v>
      </c>
    </row>
    <row r="740" customFormat="false" ht="12.75" hidden="false" customHeight="false" outlineLevel="0" collapsed="false">
      <c r="A740" s="5" t="n">
        <f aca="false">IF(B739=11,A739+1,A739)</f>
        <v>61</v>
      </c>
      <c r="B740" s="6" t="n">
        <f aca="false">IF(B739=11,0,B739+1)</f>
        <v>5</v>
      </c>
      <c r="C740" s="7" t="n">
        <f aca="false">IF(D739&gt;=14,C739+1,C739)</f>
        <v>49</v>
      </c>
      <c r="D740" s="4" t="n">
        <f aca="false">IF(D739&gt;=14,0,D739+1)</f>
        <v>2</v>
      </c>
      <c r="E740" s="5" t="n">
        <f aca="false">(C740-(C740/5))+10</f>
        <v>49.2</v>
      </c>
      <c r="F740" s="6" t="n">
        <f aca="false">(D740-(D740/5))</f>
        <v>1.6</v>
      </c>
      <c r="G740" s="7" t="n">
        <f aca="false">IF(H739&gt;=15,G739+1,G739)</f>
        <v>46</v>
      </c>
      <c r="H740" s="4" t="n">
        <f aca="false">IF(H739&gt;=15,0,H739+1)</f>
        <v>1</v>
      </c>
      <c r="I740" s="8" t="n">
        <f aca="false">(G740-(G740/4))+11</f>
        <v>45.5</v>
      </c>
      <c r="J740" s="6" t="n">
        <f aca="false">(H740-(H740/4))</f>
        <v>0.75</v>
      </c>
      <c r="K740" s="7" t="n">
        <f aca="false">IF(L739&gt;=17,K739+1,K739)</f>
        <v>40</v>
      </c>
      <c r="L740" s="4" t="n">
        <f aca="false">IF(L739&gt;=17,0,L739+1)</f>
        <v>17</v>
      </c>
      <c r="M740" s="5" t="n">
        <f aca="false">(K740-(K740/3))+13</f>
        <v>39.6666666666667</v>
      </c>
      <c r="N740" s="6" t="n">
        <f aca="false">(L740-(L740/3))</f>
        <v>11.3333333333333</v>
      </c>
      <c r="O740" s="7" t="n">
        <f aca="false">IF(P739&gt;=13,O739+1,O739)</f>
        <v>52</v>
      </c>
      <c r="P740" s="4" t="n">
        <f aca="false">IF(P739&gt;=13,0,P739+1)</f>
        <v>9</v>
      </c>
      <c r="Q740" s="5" t="n">
        <f aca="false">(O740-(O740/7))+7</f>
        <v>51.5714285714286</v>
      </c>
      <c r="R740" s="6" t="n">
        <f aca="false">(P740-(P740/7))</f>
        <v>7.71428571428571</v>
      </c>
      <c r="S740" s="7" t="n">
        <f aca="false">IF(T739&gt;=23,S739+1,S739)</f>
        <v>30</v>
      </c>
      <c r="T740" s="4" t="n">
        <f aca="false">IF(T739&gt;=23,0,T739+1)</f>
        <v>17</v>
      </c>
      <c r="U740" s="5" t="n">
        <f aca="false">(S740-(S740/2))+15</f>
        <v>30</v>
      </c>
      <c r="V740" s="6" t="n">
        <f aca="false">(T740-(T740/2))</f>
        <v>8.5</v>
      </c>
      <c r="W740" s="7" t="n">
        <f aca="false">IF(X739&gt;=18,W739+1,W739)</f>
        <v>37</v>
      </c>
      <c r="X740" s="4" t="n">
        <f aca="false">IF(X739&gt;=18,0,X739+1)</f>
        <v>18</v>
      </c>
      <c r="Y740" s="5" t="n">
        <f aca="false">(W740-(W740/2))+18</f>
        <v>36.5</v>
      </c>
      <c r="Z740" s="6" t="n">
        <f aca="false">(X740-(X740/2))+2</f>
        <v>11</v>
      </c>
      <c r="AA740" s="7" t="n">
        <f aca="false">IF(AB739&gt;=36,AA739+1,AA739)</f>
        <v>19</v>
      </c>
      <c r="AB740" s="4" t="n">
        <f aca="false">IF(AB739&gt;=36,0,AB739+1)</f>
        <v>20</v>
      </c>
      <c r="AC740" s="5" t="n">
        <f aca="false">(AA740-(AA740/1.5))+13</f>
        <v>19.3333333333333</v>
      </c>
      <c r="AD740" s="6" t="n">
        <f aca="false">(AB740-(AB740/1.5))</f>
        <v>6.66666666666667</v>
      </c>
      <c r="AE740" s="7" t="n">
        <f aca="false">IF(AF739&gt;=36,AE739+1,AE739)</f>
        <v>19</v>
      </c>
      <c r="AF740" s="4" t="n">
        <f aca="false">IF(AF739&gt;=36,0,AF739+1)</f>
        <v>20</v>
      </c>
      <c r="AG740" s="7" t="n">
        <f aca="false">IF(AH739&gt;=32,AG739+1,AG739)</f>
        <v>22</v>
      </c>
      <c r="AH740" s="4" t="n">
        <f aca="false">IF(AH739&gt;=32,0,AH739+1)</f>
        <v>20</v>
      </c>
      <c r="AI740" s="5" t="n">
        <f aca="false">(AG740-(AG740/1.5))+15</f>
        <v>22.3333333333333</v>
      </c>
      <c r="AJ740" s="6" t="n">
        <f aca="false">(AH740-(AH740/1.5))+0.5</f>
        <v>7.16666666666667</v>
      </c>
    </row>
    <row r="741" customFormat="false" ht="12.75" hidden="false" customHeight="false" outlineLevel="0" collapsed="false">
      <c r="A741" s="5" t="n">
        <f aca="false">IF(B740=11,A740+1,A740)</f>
        <v>61</v>
      </c>
      <c r="B741" s="6" t="n">
        <f aca="false">IF(B740=11,0,B740+1)</f>
        <v>6</v>
      </c>
      <c r="C741" s="7" t="n">
        <f aca="false">IF(D740&gt;=14,C740+1,C740)</f>
        <v>49</v>
      </c>
      <c r="D741" s="4" t="n">
        <f aca="false">IF(D740&gt;=14,0,D740+1)</f>
        <v>3</v>
      </c>
      <c r="E741" s="5" t="n">
        <f aca="false">(C741-(C741/5))+10</f>
        <v>49.2</v>
      </c>
      <c r="F741" s="6" t="n">
        <f aca="false">(D741-(D741/5))</f>
        <v>2.4</v>
      </c>
      <c r="G741" s="7" t="n">
        <f aca="false">IF(H740&gt;=15,G740+1,G740)</f>
        <v>46</v>
      </c>
      <c r="H741" s="4" t="n">
        <f aca="false">IF(H740&gt;=15,0,H740+1)</f>
        <v>2</v>
      </c>
      <c r="I741" s="8" t="n">
        <f aca="false">(G741-(G741/4))+11</f>
        <v>45.5</v>
      </c>
      <c r="J741" s="6" t="n">
        <f aca="false">(H741-(H741/4))</f>
        <v>1.5</v>
      </c>
      <c r="K741" s="7" t="n">
        <f aca="false">IF(L740&gt;=17,K740+1,K740)</f>
        <v>41</v>
      </c>
      <c r="L741" s="4" t="n">
        <f aca="false">IF(L740&gt;=17,0,L740+1)</f>
        <v>0</v>
      </c>
      <c r="M741" s="5" t="n">
        <f aca="false">(K741-(K741/3))+14</f>
        <v>41.3333333333333</v>
      </c>
      <c r="N741" s="6" t="n">
        <f aca="false">(L741-(L741/3))</f>
        <v>0</v>
      </c>
      <c r="O741" s="7" t="n">
        <f aca="false">IF(P740&gt;=13,O740+1,O740)</f>
        <v>52</v>
      </c>
      <c r="P741" s="4" t="n">
        <f aca="false">IF(P740&gt;=13,0,P740+1)</f>
        <v>10</v>
      </c>
      <c r="Q741" s="5" t="n">
        <f aca="false">(O741-(O741/7))+7</f>
        <v>51.5714285714286</v>
      </c>
      <c r="R741" s="6" t="n">
        <f aca="false">(P741-(P741/7))</f>
        <v>8.57142857142857</v>
      </c>
      <c r="S741" s="7" t="n">
        <f aca="false">IF(T740&gt;=23,S740+1,S740)</f>
        <v>30</v>
      </c>
      <c r="T741" s="4" t="n">
        <f aca="false">IF(T740&gt;=23,0,T740+1)</f>
        <v>18</v>
      </c>
      <c r="U741" s="5" t="n">
        <f aca="false">(S741-(S741/2))+15</f>
        <v>30</v>
      </c>
      <c r="V741" s="6" t="n">
        <f aca="false">(T741-(T741/2))</f>
        <v>9</v>
      </c>
      <c r="W741" s="7" t="n">
        <f aca="false">IF(X740&gt;=18,W740+1,W740)</f>
        <v>38</v>
      </c>
      <c r="X741" s="4" t="n">
        <f aca="false">IF(X740&gt;=18,0,X740+1)</f>
        <v>0</v>
      </c>
      <c r="Y741" s="5" t="n">
        <f aca="false">(W741-(W741/2))+19</f>
        <v>38</v>
      </c>
      <c r="Z741" s="6" t="n">
        <f aca="false">(X741-(X741/2))</f>
        <v>0</v>
      </c>
      <c r="AA741" s="7" t="n">
        <f aca="false">IF(AB740&gt;=36,AA740+1,AA740)</f>
        <v>19</v>
      </c>
      <c r="AB741" s="4" t="n">
        <f aca="false">IF(AB740&gt;=36,0,AB740+1)</f>
        <v>21</v>
      </c>
      <c r="AC741" s="5" t="n">
        <f aca="false">(AA741-(AA741/1.5))+13</f>
        <v>19.3333333333333</v>
      </c>
      <c r="AD741" s="6" t="n">
        <f aca="false">(AB741-(AB741/1.5))</f>
        <v>7</v>
      </c>
      <c r="AE741" s="7" t="n">
        <f aca="false">IF(AF740&gt;=36,AE740+1,AE740)</f>
        <v>19</v>
      </c>
      <c r="AF741" s="4" t="n">
        <f aca="false">IF(AF740&gt;=36,0,AF740+1)</f>
        <v>21</v>
      </c>
      <c r="AG741" s="7" t="n">
        <f aca="false">IF(AH740&gt;=32,AG740+1,AG740)</f>
        <v>22</v>
      </c>
      <c r="AH741" s="4" t="n">
        <f aca="false">IF(AH740&gt;=32,0,AH740+1)</f>
        <v>21</v>
      </c>
      <c r="AI741" s="5" t="n">
        <f aca="false">(AG741-(AG741/1.5))+15</f>
        <v>22.3333333333333</v>
      </c>
      <c r="AJ741" s="6" t="n">
        <f aca="false">(AH741-(AH741/1.5))+0.5</f>
        <v>7.5</v>
      </c>
    </row>
    <row r="742" customFormat="false" ht="12.75" hidden="false" customHeight="false" outlineLevel="0" collapsed="false">
      <c r="A742" s="5" t="n">
        <f aca="false">IF(B741=11,A741+1,A741)</f>
        <v>61</v>
      </c>
      <c r="B742" s="6" t="n">
        <f aca="false">IF(B741=11,0,B741+1)</f>
        <v>7</v>
      </c>
      <c r="C742" s="7" t="n">
        <f aca="false">IF(D741&gt;=14,C741+1,C741)</f>
        <v>49</v>
      </c>
      <c r="D742" s="4" t="n">
        <f aca="false">IF(D741&gt;=14,0,D741+1)</f>
        <v>4</v>
      </c>
      <c r="E742" s="5" t="n">
        <f aca="false">(C742-(C742/5))+10</f>
        <v>49.2</v>
      </c>
      <c r="F742" s="6" t="n">
        <f aca="false">(D742-(D742/5))</f>
        <v>3.2</v>
      </c>
      <c r="G742" s="7" t="n">
        <f aca="false">IF(H741&gt;=15,G741+1,G741)</f>
        <v>46</v>
      </c>
      <c r="H742" s="4" t="n">
        <f aca="false">IF(H741&gt;=15,0,H741+1)</f>
        <v>3</v>
      </c>
      <c r="I742" s="8" t="n">
        <f aca="false">(G742-(G742/4))+11</f>
        <v>45.5</v>
      </c>
      <c r="J742" s="6" t="n">
        <f aca="false">(H742-(H742/4))</f>
        <v>2.25</v>
      </c>
      <c r="K742" s="7" t="n">
        <f aca="false">IF(L741&gt;=17,K741+1,K741)</f>
        <v>41</v>
      </c>
      <c r="L742" s="4" t="n">
        <f aca="false">IF(L741&gt;=17,0,L741+1)</f>
        <v>1</v>
      </c>
      <c r="M742" s="5" t="n">
        <f aca="false">(K742-(K742/3))+14</f>
        <v>41.3333333333333</v>
      </c>
      <c r="N742" s="6" t="n">
        <f aca="false">(L742-(L742/3))</f>
        <v>0.666666666666667</v>
      </c>
      <c r="O742" s="7" t="n">
        <f aca="false">IF(P741&gt;=13,O741+1,O741)</f>
        <v>52</v>
      </c>
      <c r="P742" s="4" t="n">
        <f aca="false">IF(P741&gt;=13,0,P741+1)</f>
        <v>11</v>
      </c>
      <c r="Q742" s="5" t="n">
        <f aca="false">(O742-(O742/7))+7</f>
        <v>51.5714285714286</v>
      </c>
      <c r="R742" s="6" t="n">
        <f aca="false">(P742-(P742/7))</f>
        <v>9.42857142857143</v>
      </c>
      <c r="S742" s="7" t="n">
        <f aca="false">IF(T741&gt;=23,S741+1,S741)</f>
        <v>30</v>
      </c>
      <c r="T742" s="4" t="n">
        <f aca="false">IF(T741&gt;=23,0,T741+1)</f>
        <v>19</v>
      </c>
      <c r="U742" s="5" t="n">
        <f aca="false">(S742-(S742/2))+15</f>
        <v>30</v>
      </c>
      <c r="V742" s="6" t="n">
        <f aca="false">(T742-(T742/2))</f>
        <v>9.5</v>
      </c>
      <c r="W742" s="7" t="n">
        <f aca="false">IF(X741&gt;=19,W741+1,W741)</f>
        <v>38</v>
      </c>
      <c r="X742" s="4" t="n">
        <f aca="false">IF(X741&gt;=19,0,X741+1)</f>
        <v>1</v>
      </c>
      <c r="Y742" s="5" t="n">
        <f aca="false">(W742-(W742/2))+19</f>
        <v>38</v>
      </c>
      <c r="Z742" s="6" t="n">
        <f aca="false">(X742-(X742/2))</f>
        <v>0.5</v>
      </c>
      <c r="AA742" s="7" t="n">
        <f aca="false">IF(AB741&gt;=36,AA741+1,AA741)</f>
        <v>19</v>
      </c>
      <c r="AB742" s="4" t="n">
        <f aca="false">IF(AB741&gt;=36,0,AB741+1)</f>
        <v>22</v>
      </c>
      <c r="AC742" s="5" t="n">
        <f aca="false">(AA742-(AA742/1.5))+13</f>
        <v>19.3333333333333</v>
      </c>
      <c r="AD742" s="6" t="n">
        <f aca="false">(AB742-(AB742/1.5))</f>
        <v>7.33333333333333</v>
      </c>
      <c r="AE742" s="7" t="n">
        <f aca="false">IF(AF741&gt;=36,AE741+1,AE741)</f>
        <v>19</v>
      </c>
      <c r="AF742" s="4" t="n">
        <f aca="false">IF(AF741&gt;=36,0,AF741+1)</f>
        <v>22</v>
      </c>
      <c r="AG742" s="7" t="n">
        <f aca="false">IF(AH741&gt;=32,AG741+1,AG741)</f>
        <v>22</v>
      </c>
      <c r="AH742" s="4" t="n">
        <f aca="false">IF(AH741&gt;=32,0,AH741+1)</f>
        <v>22</v>
      </c>
      <c r="AI742" s="5" t="n">
        <f aca="false">(AG742-(AG742/1.5))+15</f>
        <v>22.3333333333333</v>
      </c>
      <c r="AJ742" s="6" t="n">
        <f aca="false">(AH742-(AH742/1.5))+0.5</f>
        <v>7.83333333333333</v>
      </c>
    </row>
    <row r="743" customFormat="false" ht="12.75" hidden="false" customHeight="false" outlineLevel="0" collapsed="false">
      <c r="A743" s="5" t="n">
        <f aca="false">IF(B742=11,A742+1,A742)</f>
        <v>61</v>
      </c>
      <c r="B743" s="6" t="n">
        <f aca="false">IF(B742=11,0,B742+1)</f>
        <v>8</v>
      </c>
      <c r="C743" s="7" t="n">
        <f aca="false">IF(D742&gt;=14,C742+1,C742)</f>
        <v>49</v>
      </c>
      <c r="D743" s="4" t="n">
        <f aca="false">IF(D742&gt;=14,0,D742+1)</f>
        <v>5</v>
      </c>
      <c r="E743" s="5" t="n">
        <f aca="false">(C743-(C743/5))+10</f>
        <v>49.2</v>
      </c>
      <c r="F743" s="6" t="n">
        <f aca="false">(D743-(D743/5))</f>
        <v>4</v>
      </c>
      <c r="G743" s="7" t="n">
        <f aca="false">IF(H742&gt;=15,G742+1,G742)</f>
        <v>46</v>
      </c>
      <c r="H743" s="4" t="n">
        <f aca="false">IF(H742&gt;=15,0,H742+1)</f>
        <v>4</v>
      </c>
      <c r="I743" s="8" t="n">
        <f aca="false">(G743-(G743/4))+11</f>
        <v>45.5</v>
      </c>
      <c r="J743" s="6" t="n">
        <f aca="false">(H743-(H743/4))</f>
        <v>3</v>
      </c>
      <c r="K743" s="7" t="n">
        <f aca="false">IF(L742&gt;=17,K742+1,K742)</f>
        <v>41</v>
      </c>
      <c r="L743" s="4" t="n">
        <f aca="false">IF(L742&gt;=17,0,L742+1)</f>
        <v>2</v>
      </c>
      <c r="M743" s="5" t="n">
        <f aca="false">(K743-(K743/3))+14</f>
        <v>41.3333333333333</v>
      </c>
      <c r="N743" s="6" t="n">
        <f aca="false">(L743-(L743/3))</f>
        <v>1.33333333333333</v>
      </c>
      <c r="O743" s="7" t="n">
        <f aca="false">IF(P742&gt;=13,O742+1,O742)</f>
        <v>52</v>
      </c>
      <c r="P743" s="4" t="n">
        <f aca="false">IF(P742&gt;=13,0,P742+1)</f>
        <v>12</v>
      </c>
      <c r="Q743" s="5" t="n">
        <f aca="false">(O743-(O743/7))+7</f>
        <v>51.5714285714286</v>
      </c>
      <c r="R743" s="6" t="n">
        <f aca="false">(P743-(P743/7))</f>
        <v>10.2857142857143</v>
      </c>
      <c r="S743" s="7" t="n">
        <f aca="false">IF(T742&gt;=23,S742+1,S742)</f>
        <v>30</v>
      </c>
      <c r="T743" s="4" t="n">
        <f aca="false">IF(T742&gt;=23,0,T742+1)</f>
        <v>20</v>
      </c>
      <c r="U743" s="5" t="n">
        <f aca="false">(S743-(S743/2))+15</f>
        <v>30</v>
      </c>
      <c r="V743" s="6" t="n">
        <f aca="false">(T743-(T743/2))</f>
        <v>10</v>
      </c>
      <c r="W743" s="7" t="n">
        <f aca="false">IF(X742&gt;=19,W742+1,W742)</f>
        <v>38</v>
      </c>
      <c r="X743" s="4" t="n">
        <f aca="false">IF(X742&gt;=19,0,X742+1)</f>
        <v>2</v>
      </c>
      <c r="Y743" s="5" t="n">
        <f aca="false">(W743-(W743/2))+19</f>
        <v>38</v>
      </c>
      <c r="Z743" s="6" t="n">
        <f aca="false">(X743-(X743/2))</f>
        <v>1</v>
      </c>
      <c r="AA743" s="7" t="n">
        <f aca="false">IF(AB742&gt;=36,AA742+1,AA742)</f>
        <v>19</v>
      </c>
      <c r="AB743" s="4" t="n">
        <f aca="false">IF(AB742&gt;=36,0,AB742+1)</f>
        <v>23</v>
      </c>
      <c r="AC743" s="5" t="n">
        <f aca="false">(AA743-(AA743/1.5))+13</f>
        <v>19.3333333333333</v>
      </c>
      <c r="AD743" s="6" t="n">
        <f aca="false">(AB743-(AB743/1.5))</f>
        <v>7.66666666666667</v>
      </c>
      <c r="AE743" s="7" t="n">
        <f aca="false">IF(AF742&gt;=36,AE742+1,AE742)</f>
        <v>19</v>
      </c>
      <c r="AF743" s="4" t="n">
        <f aca="false">IF(AF742&gt;=36,0,AF742+1)</f>
        <v>23</v>
      </c>
      <c r="AG743" s="7" t="n">
        <f aca="false">IF(AH742&gt;=32,AG742+1,AG742)</f>
        <v>22</v>
      </c>
      <c r="AH743" s="4" t="n">
        <f aca="false">IF(AH742&gt;=32,0,AH742+1)</f>
        <v>23</v>
      </c>
      <c r="AI743" s="5" t="n">
        <f aca="false">(AG743-(AG743/1.5))+15</f>
        <v>22.3333333333333</v>
      </c>
      <c r="AJ743" s="6" t="n">
        <f aca="false">(AH743-(AH743/1.5))+0.5</f>
        <v>8.16666666666667</v>
      </c>
    </row>
    <row r="744" customFormat="false" ht="12.75" hidden="false" customHeight="false" outlineLevel="0" collapsed="false">
      <c r="A744" s="5" t="n">
        <f aca="false">IF(B743=11,A743+1,A743)</f>
        <v>61</v>
      </c>
      <c r="B744" s="6" t="n">
        <f aca="false">IF(B743=11,0,B743+1)</f>
        <v>9</v>
      </c>
      <c r="C744" s="7" t="n">
        <f aca="false">IF(D743&gt;=14,C743+1,C743)</f>
        <v>49</v>
      </c>
      <c r="D744" s="4" t="n">
        <f aca="false">IF(D743&gt;=14,0,D743+1)</f>
        <v>6</v>
      </c>
      <c r="E744" s="5" t="n">
        <f aca="false">(C744-(C744/5))+10</f>
        <v>49.2</v>
      </c>
      <c r="F744" s="6" t="n">
        <f aca="false">(D744-(D744/5))</f>
        <v>4.8</v>
      </c>
      <c r="G744" s="7" t="n">
        <f aca="false">IF(H743&gt;=15,G743+1,G743)</f>
        <v>46</v>
      </c>
      <c r="H744" s="4" t="n">
        <f aca="false">IF(H743&gt;=15,0,H743+1)</f>
        <v>5</v>
      </c>
      <c r="I744" s="8" t="n">
        <f aca="false">(G744-(G744/4))+11</f>
        <v>45.5</v>
      </c>
      <c r="J744" s="6" t="n">
        <f aca="false">(H744-(H744/4))</f>
        <v>3.75</v>
      </c>
      <c r="K744" s="7" t="n">
        <f aca="false">IF(L743&gt;=17,K743+1,K743)</f>
        <v>41</v>
      </c>
      <c r="L744" s="4" t="n">
        <f aca="false">IF(L743&gt;=17,0,L743+1)</f>
        <v>3</v>
      </c>
      <c r="M744" s="5" t="n">
        <f aca="false">(K744-(K744/3))+14</f>
        <v>41.3333333333333</v>
      </c>
      <c r="N744" s="6" t="n">
        <f aca="false">(L744-(L744/3))</f>
        <v>2</v>
      </c>
      <c r="O744" s="7" t="n">
        <f aca="false">IF(P743&gt;=13,O743+1,O743)</f>
        <v>52</v>
      </c>
      <c r="P744" s="4" t="n">
        <f aca="false">IF(P743&gt;=13,0,P743+1)</f>
        <v>13</v>
      </c>
      <c r="Q744" s="5" t="n">
        <f aca="false">(O744-(O744/7))+7</f>
        <v>51.5714285714286</v>
      </c>
      <c r="R744" s="6" t="n">
        <f aca="false">(P744-(P744/7))</f>
        <v>11.1428571428571</v>
      </c>
      <c r="S744" s="7" t="n">
        <f aca="false">IF(T743&gt;=23,S743+1,S743)</f>
        <v>30</v>
      </c>
      <c r="T744" s="4" t="n">
        <f aca="false">IF(T743&gt;=23,0,T743+1)</f>
        <v>21</v>
      </c>
      <c r="U744" s="5" t="n">
        <f aca="false">(S744-(S744/2))+15</f>
        <v>30</v>
      </c>
      <c r="V744" s="6" t="n">
        <f aca="false">(T744-(T744/2))</f>
        <v>10.5</v>
      </c>
      <c r="W744" s="7" t="n">
        <f aca="false">IF(X743&gt;=19,W743+1,W743)</f>
        <v>38</v>
      </c>
      <c r="X744" s="4" t="n">
        <f aca="false">IF(X743&gt;=19,0,X743+1)</f>
        <v>3</v>
      </c>
      <c r="Y744" s="5" t="n">
        <f aca="false">(W744-(W744/2))+19</f>
        <v>38</v>
      </c>
      <c r="Z744" s="6" t="n">
        <f aca="false">(X744-(X744/2))</f>
        <v>1.5</v>
      </c>
      <c r="AA744" s="7" t="n">
        <f aca="false">IF(AB743&gt;=36,AA743+1,AA743)</f>
        <v>19</v>
      </c>
      <c r="AB744" s="4" t="n">
        <f aca="false">IF(AB743&gt;=36,0,AB743+1)</f>
        <v>24</v>
      </c>
      <c r="AC744" s="5" t="n">
        <f aca="false">(AA744-(AA744/1.5))+13</f>
        <v>19.3333333333333</v>
      </c>
      <c r="AD744" s="6" t="n">
        <f aca="false">(AB744-(AB744/1.5))</f>
        <v>8</v>
      </c>
      <c r="AE744" s="7" t="n">
        <f aca="false">IF(AF743&gt;=36,AE743+1,AE743)</f>
        <v>19</v>
      </c>
      <c r="AF744" s="4" t="n">
        <f aca="false">IF(AF743&gt;=36,0,AF743+1)</f>
        <v>24</v>
      </c>
      <c r="AG744" s="7" t="n">
        <f aca="false">IF(AH743&gt;=32,AG743+1,AG743)</f>
        <v>22</v>
      </c>
      <c r="AH744" s="4" t="n">
        <f aca="false">IF(AH743&gt;=32,0,AH743+1)</f>
        <v>24</v>
      </c>
      <c r="AI744" s="5" t="n">
        <f aca="false">(AG744-(AG744/1.5))+15</f>
        <v>22.3333333333333</v>
      </c>
      <c r="AJ744" s="6" t="n">
        <f aca="false">(AH744-(AH744/1.5))+1</f>
        <v>9</v>
      </c>
    </row>
    <row r="745" customFormat="false" ht="12.75" hidden="false" customHeight="false" outlineLevel="0" collapsed="false">
      <c r="A745" s="5" t="n">
        <f aca="false">IF(B744=11,A744+1,A744)</f>
        <v>61</v>
      </c>
      <c r="B745" s="6" t="n">
        <f aca="false">IF(B744=11,0,B744+1)</f>
        <v>10</v>
      </c>
      <c r="C745" s="7" t="n">
        <f aca="false">IF(D744&gt;=14,C744+1,C744)</f>
        <v>49</v>
      </c>
      <c r="D745" s="4" t="n">
        <f aca="false">IF(D744&gt;=14,0,D744+1)</f>
        <v>7</v>
      </c>
      <c r="E745" s="5" t="n">
        <f aca="false">(C745-(C745/5))+10</f>
        <v>49.2</v>
      </c>
      <c r="F745" s="6" t="n">
        <f aca="false">(D745-(D745/5))</f>
        <v>5.6</v>
      </c>
      <c r="G745" s="7" t="n">
        <f aca="false">IF(H744&gt;=15,G744+1,G744)</f>
        <v>46</v>
      </c>
      <c r="H745" s="4" t="n">
        <f aca="false">IF(H744&gt;=15,0,H744+1)</f>
        <v>6</v>
      </c>
      <c r="I745" s="8" t="n">
        <f aca="false">(G745-(G745/4))+11</f>
        <v>45.5</v>
      </c>
      <c r="J745" s="6" t="n">
        <f aca="false">(H745-(H745/4))</f>
        <v>4.5</v>
      </c>
      <c r="K745" s="7" t="n">
        <f aca="false">IF(L744&gt;=17,K744+1,K744)</f>
        <v>41</v>
      </c>
      <c r="L745" s="4" t="n">
        <f aca="false">IF(L744&gt;=17,0,L744+1)</f>
        <v>4</v>
      </c>
      <c r="M745" s="5" t="n">
        <f aca="false">(K745-(K745/3))+14</f>
        <v>41.3333333333333</v>
      </c>
      <c r="N745" s="6" t="n">
        <f aca="false">(L745-(L745/3))</f>
        <v>2.66666666666667</v>
      </c>
      <c r="O745" s="7" t="n">
        <f aca="false">IF(P744&gt;=13,O744+1,O744)</f>
        <v>53</v>
      </c>
      <c r="P745" s="4" t="n">
        <f aca="false">IF(P744&gt;=13,0,P744+1)</f>
        <v>0</v>
      </c>
      <c r="Q745" s="5" t="n">
        <f aca="false">(O745-(O745/7))+8</f>
        <v>53.4285714285714</v>
      </c>
      <c r="R745" s="6" t="n">
        <f aca="false">(P745-(P745/7))</f>
        <v>0</v>
      </c>
      <c r="S745" s="7" t="n">
        <f aca="false">IF(T744&gt;=23,S744+1,S744)</f>
        <v>30</v>
      </c>
      <c r="T745" s="4" t="n">
        <f aca="false">IF(T744&gt;=23,0,T744+1)</f>
        <v>22</v>
      </c>
      <c r="U745" s="5" t="n">
        <f aca="false">(S745-(S745/2))+15</f>
        <v>30</v>
      </c>
      <c r="V745" s="6" t="n">
        <f aca="false">(T745-(T745/2))</f>
        <v>11</v>
      </c>
      <c r="W745" s="7" t="n">
        <f aca="false">IF(X744&gt;=19,W744+1,W744)</f>
        <v>38</v>
      </c>
      <c r="X745" s="4" t="n">
        <f aca="false">IF(X744&gt;=19,0,X744+1)</f>
        <v>4</v>
      </c>
      <c r="Y745" s="5" t="n">
        <f aca="false">(W745-(W745/2))+19</f>
        <v>38</v>
      </c>
      <c r="Z745" s="6" t="n">
        <f aca="false">(X745-(X745/2))+0.5</f>
        <v>2.5</v>
      </c>
      <c r="AA745" s="7" t="n">
        <f aca="false">IF(AB744&gt;=36,AA744+1,AA744)</f>
        <v>19</v>
      </c>
      <c r="AB745" s="4" t="n">
        <f aca="false">IF(AB744&gt;=36,0,AB744+1)</f>
        <v>25</v>
      </c>
      <c r="AC745" s="5" t="n">
        <f aca="false">(AA745-(AA745/1.5))+13</f>
        <v>19.3333333333333</v>
      </c>
      <c r="AD745" s="6" t="n">
        <f aca="false">(AB745-(AB745/1.5))</f>
        <v>8.33333333333333</v>
      </c>
      <c r="AE745" s="7" t="n">
        <f aca="false">IF(AF744&gt;=36,AE744+1,AE744)</f>
        <v>19</v>
      </c>
      <c r="AF745" s="4" t="n">
        <f aca="false">IF(AF744&gt;=36,0,AF744+1)</f>
        <v>25</v>
      </c>
      <c r="AG745" s="7" t="n">
        <f aca="false">IF(AH744&gt;=32,AG744+1,AG744)</f>
        <v>22</v>
      </c>
      <c r="AH745" s="4" t="n">
        <f aca="false">IF(AH744&gt;=32,0,AH744+1)</f>
        <v>25</v>
      </c>
      <c r="AI745" s="5" t="n">
        <f aca="false">(AG745-(AG745/1.5))+15</f>
        <v>22.3333333333333</v>
      </c>
      <c r="AJ745" s="6" t="n">
        <f aca="false">(AH745-(AH745/1.5))+1</f>
        <v>9.33333333333333</v>
      </c>
    </row>
    <row r="746" customFormat="false" ht="12.75" hidden="false" customHeight="false" outlineLevel="0" collapsed="false">
      <c r="A746" s="5" t="n">
        <f aca="false">IF(B745=11,A745+1,A745)</f>
        <v>61</v>
      </c>
      <c r="B746" s="6" t="n">
        <f aca="false">IF(B745=11,0,B745+1)</f>
        <v>11</v>
      </c>
      <c r="C746" s="7" t="n">
        <f aca="false">IF(D745&gt;=14,C745+1,C745)</f>
        <v>49</v>
      </c>
      <c r="D746" s="4" t="n">
        <f aca="false">IF(D745&gt;=14,0,D745+1)</f>
        <v>8</v>
      </c>
      <c r="E746" s="5" t="n">
        <f aca="false">(C746-(C746/5))+10</f>
        <v>49.2</v>
      </c>
      <c r="F746" s="6" t="n">
        <f aca="false">(D746-(D746/5))</f>
        <v>6.4</v>
      </c>
      <c r="G746" s="7" t="n">
        <f aca="false">IF(H745&gt;=15,G745+1,G745)</f>
        <v>46</v>
      </c>
      <c r="H746" s="4" t="n">
        <f aca="false">IF(H745&gt;=15,0,H745+1)</f>
        <v>7</v>
      </c>
      <c r="I746" s="8" t="n">
        <f aca="false">(G746-(G746/4))+11</f>
        <v>45.5</v>
      </c>
      <c r="J746" s="6" t="n">
        <f aca="false">(H746-(H746/4))</f>
        <v>5.25</v>
      </c>
      <c r="K746" s="7" t="n">
        <f aca="false">IF(L745&gt;=17,K745+1,K745)</f>
        <v>41</v>
      </c>
      <c r="L746" s="4" t="n">
        <f aca="false">IF(L745&gt;=17,0,L745+1)</f>
        <v>5</v>
      </c>
      <c r="M746" s="5" t="n">
        <f aca="false">(K746-(K746/3))+14</f>
        <v>41.3333333333333</v>
      </c>
      <c r="N746" s="6" t="n">
        <f aca="false">(L746-(L746/3))</f>
        <v>3.33333333333333</v>
      </c>
      <c r="O746" s="7" t="n">
        <f aca="false">IF(P745&gt;=13,O745+1,O745)</f>
        <v>53</v>
      </c>
      <c r="P746" s="4" t="n">
        <f aca="false">IF(P745&gt;=13,0,P745+1)</f>
        <v>1</v>
      </c>
      <c r="Q746" s="5" t="n">
        <f aca="false">(O746-(O746/7))+8</f>
        <v>53.4285714285714</v>
      </c>
      <c r="R746" s="6" t="n">
        <f aca="false">(P746-(P746/7))</f>
        <v>0.857142857142857</v>
      </c>
      <c r="S746" s="7" t="n">
        <f aca="false">IF(T745&gt;=23,S745+1,S745)</f>
        <v>30</v>
      </c>
      <c r="T746" s="4" t="n">
        <f aca="false">IF(T745&gt;=23,0,T745+1)</f>
        <v>23</v>
      </c>
      <c r="U746" s="5" t="n">
        <f aca="false">(S746-(S746/2))+15</f>
        <v>30</v>
      </c>
      <c r="V746" s="6" t="n">
        <f aca="false">(T746-(T746/2))</f>
        <v>11.5</v>
      </c>
      <c r="W746" s="7" t="n">
        <f aca="false">IF(X745&gt;=19,W745+1,W745)</f>
        <v>38</v>
      </c>
      <c r="X746" s="4" t="n">
        <f aca="false">IF(X745&gt;=19,0,X745+1)</f>
        <v>5</v>
      </c>
      <c r="Y746" s="5" t="n">
        <f aca="false">(W746-(W746/2))+19</f>
        <v>38</v>
      </c>
      <c r="Z746" s="6" t="n">
        <f aca="false">(X746-(X746/2))+0.5</f>
        <v>3</v>
      </c>
      <c r="AA746" s="7" t="n">
        <f aca="false">IF(AB745&gt;=36,AA745+1,AA745)</f>
        <v>19</v>
      </c>
      <c r="AB746" s="4" t="n">
        <f aca="false">IF(AB745&gt;=36,0,AB745+1)</f>
        <v>26</v>
      </c>
      <c r="AC746" s="5" t="n">
        <f aca="false">(AA746-(AA746/1.5))+13</f>
        <v>19.3333333333333</v>
      </c>
      <c r="AD746" s="6" t="n">
        <f aca="false">(AB746-(AB746/1.5))</f>
        <v>8.66666666666667</v>
      </c>
      <c r="AE746" s="7" t="n">
        <f aca="false">IF(AF745&gt;=36,AE745+1,AE745)</f>
        <v>19</v>
      </c>
      <c r="AF746" s="4" t="n">
        <f aca="false">IF(AF745&gt;=36,0,AF745+1)</f>
        <v>26</v>
      </c>
      <c r="AG746" s="7" t="n">
        <f aca="false">IF(AH745&gt;=32,AG745+1,AG745)</f>
        <v>22</v>
      </c>
      <c r="AH746" s="4" t="n">
        <f aca="false">IF(AH745&gt;=32,0,AH745+1)</f>
        <v>26</v>
      </c>
      <c r="AI746" s="5" t="n">
        <f aca="false">(AG746-(AG746/1.5))+15</f>
        <v>22.3333333333333</v>
      </c>
      <c r="AJ746" s="6" t="n">
        <f aca="false">(AH746-(AH746/1.5))+1</f>
        <v>9.66666666666667</v>
      </c>
    </row>
    <row r="747" customFormat="false" ht="12.75" hidden="false" customHeight="false" outlineLevel="0" collapsed="false">
      <c r="A747" s="5" t="n">
        <f aca="false">IF(B746=11,A746+1,A746)</f>
        <v>62</v>
      </c>
      <c r="B747" s="6" t="n">
        <f aca="false">IF(B746=11,0,B746+1)</f>
        <v>0</v>
      </c>
      <c r="C747" s="7" t="n">
        <f aca="false">IF(D746&gt;=14,C746+1,C746)</f>
        <v>49</v>
      </c>
      <c r="D747" s="4" t="n">
        <f aca="false">IF(D746&gt;=14,0,D746+1)</f>
        <v>9</v>
      </c>
      <c r="E747" s="5" t="n">
        <f aca="false">(C747-(C747/5))+10</f>
        <v>49.2</v>
      </c>
      <c r="F747" s="6" t="n">
        <f aca="false">(D747-(D747/5))</f>
        <v>7.2</v>
      </c>
      <c r="G747" s="7" t="n">
        <f aca="false">IF(H746&gt;=15,G746+1,G746)</f>
        <v>46</v>
      </c>
      <c r="H747" s="4" t="n">
        <f aca="false">IF(H746&gt;=15,0,H746+1)</f>
        <v>8</v>
      </c>
      <c r="I747" s="8" t="n">
        <f aca="false">(G747-(G747/4))+11</f>
        <v>45.5</v>
      </c>
      <c r="J747" s="6" t="n">
        <f aca="false">(H747-(H747/4))</f>
        <v>6</v>
      </c>
      <c r="K747" s="7" t="n">
        <f aca="false">IF(L746&gt;=17,K746+1,K746)</f>
        <v>41</v>
      </c>
      <c r="L747" s="4" t="n">
        <f aca="false">IF(L746&gt;=17,0,L746+1)</f>
        <v>6</v>
      </c>
      <c r="M747" s="5" t="n">
        <f aca="false">(K747-(K747/3))+14</f>
        <v>41.3333333333333</v>
      </c>
      <c r="N747" s="6" t="n">
        <f aca="false">(L747-(L747/3))</f>
        <v>4</v>
      </c>
      <c r="O747" s="7" t="n">
        <f aca="false">IF(P746&gt;=13,O746+1,O746)</f>
        <v>53</v>
      </c>
      <c r="P747" s="4" t="n">
        <f aca="false">IF(P746&gt;=13,0,P746+1)</f>
        <v>2</v>
      </c>
      <c r="Q747" s="5" t="n">
        <f aca="false">(O747-(O747/7))+8</f>
        <v>53.4285714285714</v>
      </c>
      <c r="R747" s="6" t="n">
        <f aca="false">(P747-(P747/7))</f>
        <v>1.71428571428571</v>
      </c>
      <c r="S747" s="7" t="n">
        <f aca="false">IF(T746&gt;=23,S746+1,S746)</f>
        <v>31</v>
      </c>
      <c r="T747" s="4" t="n">
        <f aca="false">IF(T746&gt;=23,0,T746+1)</f>
        <v>0</v>
      </c>
      <c r="U747" s="5" t="n">
        <f aca="false">(S747-(S747/2))+15</f>
        <v>30.5</v>
      </c>
      <c r="V747" s="6" t="n">
        <f aca="false">(T747-(T747/2))</f>
        <v>0</v>
      </c>
      <c r="W747" s="7" t="n">
        <f aca="false">IF(X746&gt;=19,W746+1,W746)</f>
        <v>38</v>
      </c>
      <c r="X747" s="4" t="n">
        <f aca="false">IF(X746&gt;=19,0,X746+1)</f>
        <v>6</v>
      </c>
      <c r="Y747" s="5" t="n">
        <f aca="false">(W747-(W747/2))+19</f>
        <v>38</v>
      </c>
      <c r="Z747" s="6" t="n">
        <f aca="false">(X747-(X747/2))+0.5</f>
        <v>3.5</v>
      </c>
      <c r="AA747" s="7" t="n">
        <f aca="false">IF(AB746&gt;=36,AA746+1,AA746)</f>
        <v>19</v>
      </c>
      <c r="AB747" s="4" t="n">
        <f aca="false">IF(AB746&gt;=36,0,AB746+1)</f>
        <v>27</v>
      </c>
      <c r="AC747" s="5" t="n">
        <f aca="false">(AA747-(AA747/1.5))+13</f>
        <v>19.3333333333333</v>
      </c>
      <c r="AD747" s="6" t="n">
        <f aca="false">(AB747-(AB747/1.5))</f>
        <v>9</v>
      </c>
      <c r="AE747" s="7" t="n">
        <f aca="false">IF(AF746&gt;=36,AE746+1,AE746)</f>
        <v>19</v>
      </c>
      <c r="AF747" s="4" t="n">
        <f aca="false">IF(AF746&gt;=36,0,AF746+1)</f>
        <v>27</v>
      </c>
      <c r="AG747" s="7" t="n">
        <f aca="false">IF(AH746&gt;=32,AG746+1,AG746)</f>
        <v>22</v>
      </c>
      <c r="AH747" s="4" t="n">
        <f aca="false">IF(AH746&gt;=32,0,AH746+1)</f>
        <v>27</v>
      </c>
      <c r="AI747" s="5" t="n">
        <f aca="false">(AG747-(AG747/1.5))+15</f>
        <v>22.3333333333333</v>
      </c>
      <c r="AJ747" s="6" t="n">
        <f aca="false">(AH747-(AH747/1.5))+1</f>
        <v>10</v>
      </c>
    </row>
    <row r="748" customFormat="false" ht="12.75" hidden="false" customHeight="false" outlineLevel="0" collapsed="false">
      <c r="A748" s="5" t="n">
        <f aca="false">IF(B747=11,A747+1,A747)</f>
        <v>62</v>
      </c>
      <c r="B748" s="6" t="n">
        <f aca="false">IF(B747=11,0,B747+1)</f>
        <v>1</v>
      </c>
      <c r="C748" s="7" t="n">
        <f aca="false">IF(D747&gt;=14,C747+1,C747)</f>
        <v>49</v>
      </c>
      <c r="D748" s="4" t="n">
        <f aca="false">IF(D747&gt;=14,0,D747+1)</f>
        <v>10</v>
      </c>
      <c r="E748" s="5" t="n">
        <f aca="false">(C748-(C748/5))+10</f>
        <v>49.2</v>
      </c>
      <c r="F748" s="6" t="n">
        <f aca="false">(D748-(D748/5))</f>
        <v>8</v>
      </c>
      <c r="G748" s="7" t="n">
        <f aca="false">IF(H747&gt;=15,G747+1,G747)</f>
        <v>46</v>
      </c>
      <c r="H748" s="4" t="n">
        <f aca="false">IF(H747&gt;=15,0,H747+1)</f>
        <v>9</v>
      </c>
      <c r="I748" s="8" t="n">
        <f aca="false">(G748-(G748/4))+11</f>
        <v>45.5</v>
      </c>
      <c r="J748" s="6" t="n">
        <f aca="false">(H748-(H748/4))</f>
        <v>6.75</v>
      </c>
      <c r="K748" s="7" t="n">
        <f aca="false">IF(L747&gt;=17,K747+1,K747)</f>
        <v>41</v>
      </c>
      <c r="L748" s="4" t="n">
        <f aca="false">IF(L747&gt;=17,0,L747+1)</f>
        <v>7</v>
      </c>
      <c r="M748" s="5" t="n">
        <f aca="false">(K748-(K748/3))+14</f>
        <v>41.3333333333333</v>
      </c>
      <c r="N748" s="6" t="n">
        <f aca="false">(L748-(L748/3))</f>
        <v>4.66666666666667</v>
      </c>
      <c r="O748" s="7" t="n">
        <f aca="false">IF(P747&gt;=13,O747+1,O747)</f>
        <v>53</v>
      </c>
      <c r="P748" s="4" t="n">
        <f aca="false">IF(P747&gt;=13,0,P747+1)</f>
        <v>3</v>
      </c>
      <c r="Q748" s="5" t="n">
        <f aca="false">(O748-(O748/7))+8</f>
        <v>53.4285714285714</v>
      </c>
      <c r="R748" s="6" t="n">
        <f aca="false">(P748-(P748/7))</f>
        <v>2.57142857142857</v>
      </c>
      <c r="S748" s="7" t="n">
        <f aca="false">IF(T747&gt;=23,S747+1,S747)</f>
        <v>31</v>
      </c>
      <c r="T748" s="4" t="n">
        <f aca="false">IF(T747&gt;=23,0,T747+1)</f>
        <v>1</v>
      </c>
      <c r="U748" s="5" t="n">
        <f aca="false">(S748-(S748/2))+15</f>
        <v>30.5</v>
      </c>
      <c r="V748" s="6" t="n">
        <f aca="false">(T748-(T748/2))</f>
        <v>0.5</v>
      </c>
      <c r="W748" s="7" t="n">
        <f aca="false">IF(X747&gt;=19,W747+1,W747)</f>
        <v>38</v>
      </c>
      <c r="X748" s="4" t="n">
        <f aca="false">IF(X747&gt;=19,0,X747+1)</f>
        <v>7</v>
      </c>
      <c r="Y748" s="5" t="n">
        <f aca="false">(W748-(W748/2))+19</f>
        <v>38</v>
      </c>
      <c r="Z748" s="6" t="n">
        <f aca="false">(X748-(X748/2))+0.5</f>
        <v>4</v>
      </c>
      <c r="AA748" s="7" t="n">
        <f aca="false">IF(AB747&gt;=36,AA747+1,AA747)</f>
        <v>19</v>
      </c>
      <c r="AB748" s="4" t="n">
        <f aca="false">IF(AB747&gt;=36,0,AB747+1)</f>
        <v>28</v>
      </c>
      <c r="AC748" s="5" t="n">
        <f aca="false">(AA748-(AA748/1.5))+13</f>
        <v>19.3333333333333</v>
      </c>
      <c r="AD748" s="6" t="n">
        <f aca="false">(AB748-(AB748/1.5))</f>
        <v>9.33333333333333</v>
      </c>
      <c r="AE748" s="7" t="n">
        <f aca="false">IF(AF747&gt;=36,AE747+1,AE747)</f>
        <v>19</v>
      </c>
      <c r="AF748" s="4" t="n">
        <f aca="false">IF(AF747&gt;=36,0,AF747+1)</f>
        <v>28</v>
      </c>
      <c r="AG748" s="7" t="n">
        <f aca="false">IF(AH747&gt;=32,AG747+1,AG747)</f>
        <v>22</v>
      </c>
      <c r="AH748" s="4" t="n">
        <f aca="false">IF(AH747&gt;=32,0,AH747+1)</f>
        <v>28</v>
      </c>
      <c r="AI748" s="5" t="n">
        <f aca="false">(AG748-(AG748/1.5))+15</f>
        <v>22.3333333333333</v>
      </c>
      <c r="AJ748" s="6" t="n">
        <f aca="false">(AH748-(AH748/1.5))+1</f>
        <v>10.3333333333333</v>
      </c>
    </row>
    <row r="749" customFormat="false" ht="12.75" hidden="false" customHeight="false" outlineLevel="0" collapsed="false">
      <c r="A749" s="5" t="n">
        <f aca="false">IF(B748=11,A748+1,A748)</f>
        <v>62</v>
      </c>
      <c r="B749" s="6" t="n">
        <f aca="false">IF(B748=11,0,B748+1)</f>
        <v>2</v>
      </c>
      <c r="C749" s="7" t="n">
        <f aca="false">IF(D748&gt;=14,C748+1,C748)</f>
        <v>49</v>
      </c>
      <c r="D749" s="4" t="n">
        <f aca="false">IF(D748&gt;=14,0,D748+1)</f>
        <v>11</v>
      </c>
      <c r="E749" s="5" t="n">
        <f aca="false">(C749-(C749/5))+10</f>
        <v>49.2</v>
      </c>
      <c r="F749" s="6" t="n">
        <f aca="false">(D749-(D749/5))</f>
        <v>8.8</v>
      </c>
      <c r="G749" s="7" t="n">
        <f aca="false">IF(H748&gt;=15,G748+1,G748)</f>
        <v>46</v>
      </c>
      <c r="H749" s="4" t="n">
        <f aca="false">IF(H748&gt;=15,0,H748+1)</f>
        <v>10</v>
      </c>
      <c r="I749" s="8" t="n">
        <f aca="false">(G749-(G749/4))+11</f>
        <v>45.5</v>
      </c>
      <c r="J749" s="6" t="n">
        <f aca="false">(H749-(H749/4))</f>
        <v>7.5</v>
      </c>
      <c r="K749" s="7" t="n">
        <f aca="false">IF(L748&gt;=17,K748+1,K748)</f>
        <v>41</v>
      </c>
      <c r="L749" s="4" t="n">
        <f aca="false">IF(L748&gt;=17,0,L748+1)</f>
        <v>8</v>
      </c>
      <c r="M749" s="5" t="n">
        <f aca="false">(K749-(K749/3))+14</f>
        <v>41.3333333333333</v>
      </c>
      <c r="N749" s="6" t="n">
        <f aca="false">(L749-(L749/3))</f>
        <v>5.33333333333333</v>
      </c>
      <c r="O749" s="7" t="n">
        <f aca="false">IF(P748&gt;=13,O748+1,O748)</f>
        <v>53</v>
      </c>
      <c r="P749" s="4" t="n">
        <f aca="false">IF(P748&gt;=13,0,P748+1)</f>
        <v>4</v>
      </c>
      <c r="Q749" s="5" t="n">
        <f aca="false">(O749-(O749/7))+8</f>
        <v>53.4285714285714</v>
      </c>
      <c r="R749" s="6" t="n">
        <f aca="false">(P749-(P749/7))</f>
        <v>3.42857142857143</v>
      </c>
      <c r="S749" s="7" t="n">
        <f aca="false">IF(T748&gt;=23,S748+1,S748)</f>
        <v>31</v>
      </c>
      <c r="T749" s="4" t="n">
        <f aca="false">IF(T748&gt;=23,0,T748+1)</f>
        <v>2</v>
      </c>
      <c r="U749" s="5" t="n">
        <f aca="false">(S749-(S749/2))+15</f>
        <v>30.5</v>
      </c>
      <c r="V749" s="6" t="n">
        <f aca="false">(T749-(T749/2))</f>
        <v>1</v>
      </c>
      <c r="W749" s="7" t="n">
        <f aca="false">IF(X748&gt;=19,W748+1,W748)</f>
        <v>38</v>
      </c>
      <c r="X749" s="4" t="n">
        <f aca="false">IF(X748&gt;=19,0,X748+1)</f>
        <v>8</v>
      </c>
      <c r="Y749" s="5" t="n">
        <f aca="false">(W749-(W749/2))+19</f>
        <v>38</v>
      </c>
      <c r="Z749" s="6" t="n">
        <f aca="false">(X749-(X749/2))+0.5</f>
        <v>4.5</v>
      </c>
      <c r="AA749" s="7" t="n">
        <f aca="false">IF(AB748&gt;=36,AA748+1,AA748)</f>
        <v>19</v>
      </c>
      <c r="AB749" s="4" t="n">
        <f aca="false">IF(AB748&gt;=36,0,AB748+1)</f>
        <v>29</v>
      </c>
      <c r="AC749" s="5" t="n">
        <f aca="false">(AA749-(AA749/1.5))+13</f>
        <v>19.3333333333333</v>
      </c>
      <c r="AD749" s="6" t="n">
        <f aca="false">(AB749-(AB749/1.5))-0.5</f>
        <v>9.16666666666667</v>
      </c>
      <c r="AE749" s="7" t="n">
        <f aca="false">IF(AF748&gt;=36,AE748+1,AE748)</f>
        <v>19</v>
      </c>
      <c r="AF749" s="4" t="n">
        <f aca="false">IF(AF748&gt;=36,0,AF748+1)</f>
        <v>29</v>
      </c>
      <c r="AG749" s="7" t="n">
        <f aca="false">IF(AH748&gt;=32,AG748+1,AG748)</f>
        <v>22</v>
      </c>
      <c r="AH749" s="4" t="n">
        <f aca="false">IF(AH748&gt;=32,0,AH748+1)</f>
        <v>29</v>
      </c>
      <c r="AI749" s="5" t="n">
        <f aca="false">(AG749-(AG749/1.5))+15</f>
        <v>22.3333333333333</v>
      </c>
      <c r="AJ749" s="6" t="n">
        <f aca="false">(AH749-(AH749/1.5))+1</f>
        <v>10.6666666666667</v>
      </c>
    </row>
    <row r="750" customFormat="false" ht="12.75" hidden="false" customHeight="false" outlineLevel="0" collapsed="false">
      <c r="A750" s="5" t="n">
        <f aca="false">IF(B749=11,A749+1,A749)</f>
        <v>62</v>
      </c>
      <c r="B750" s="6" t="n">
        <f aca="false">IF(B749=11,0,B749+1)</f>
        <v>3</v>
      </c>
      <c r="C750" s="7" t="n">
        <f aca="false">IF(D749&gt;=14,C749+1,C749)</f>
        <v>49</v>
      </c>
      <c r="D750" s="4" t="n">
        <f aca="false">IF(D749&gt;=14,0,D749+1)</f>
        <v>12</v>
      </c>
      <c r="E750" s="5" t="n">
        <f aca="false">(C750-(C750/5))+10</f>
        <v>49.2</v>
      </c>
      <c r="F750" s="6" t="n">
        <f aca="false">(D750-(D750/5))</f>
        <v>9.6</v>
      </c>
      <c r="G750" s="7" t="n">
        <f aca="false">IF(H749&gt;=15,G749+1,G749)</f>
        <v>46</v>
      </c>
      <c r="H750" s="4" t="n">
        <f aca="false">IF(H749&gt;=15,0,H749+1)</f>
        <v>11</v>
      </c>
      <c r="I750" s="8" t="n">
        <f aca="false">(G750-(G750/4))+11</f>
        <v>45.5</v>
      </c>
      <c r="J750" s="6" t="n">
        <f aca="false">(H750-(H750/4))</f>
        <v>8.25</v>
      </c>
      <c r="K750" s="7" t="n">
        <f aca="false">IF(L749&gt;=17,K749+1,K749)</f>
        <v>41</v>
      </c>
      <c r="L750" s="4" t="n">
        <f aca="false">IF(L749&gt;=17,0,L749+1)</f>
        <v>9</v>
      </c>
      <c r="M750" s="5" t="n">
        <f aca="false">(K750-(K750/3))+14</f>
        <v>41.3333333333333</v>
      </c>
      <c r="N750" s="6" t="n">
        <f aca="false">(L750-(L750/3))</f>
        <v>6</v>
      </c>
      <c r="O750" s="7" t="n">
        <f aca="false">IF(P749&gt;=13,O749+1,O749)</f>
        <v>53</v>
      </c>
      <c r="P750" s="4" t="n">
        <f aca="false">IF(P749&gt;=13,0,P749+1)</f>
        <v>5</v>
      </c>
      <c r="Q750" s="5" t="n">
        <f aca="false">(O750-(O750/7))+8</f>
        <v>53.4285714285714</v>
      </c>
      <c r="R750" s="6" t="n">
        <f aca="false">(P750-(P750/7))</f>
        <v>4.28571428571429</v>
      </c>
      <c r="S750" s="7" t="n">
        <f aca="false">IF(T749&gt;=23,S749+1,S749)</f>
        <v>31</v>
      </c>
      <c r="T750" s="4" t="n">
        <f aca="false">IF(T749&gt;=23,0,T749+1)</f>
        <v>3</v>
      </c>
      <c r="U750" s="5" t="n">
        <f aca="false">(S750-(S750/2))+15</f>
        <v>30.5</v>
      </c>
      <c r="V750" s="6" t="n">
        <f aca="false">(T750-(T750/2))</f>
        <v>1.5</v>
      </c>
      <c r="W750" s="7" t="n">
        <f aca="false">IF(X749&gt;=19,W749+1,W749)</f>
        <v>38</v>
      </c>
      <c r="X750" s="4" t="n">
        <f aca="false">IF(X749&gt;=19,0,X749+1)</f>
        <v>9</v>
      </c>
      <c r="Y750" s="5" t="n">
        <f aca="false">(W750-(W750/2))+19</f>
        <v>38</v>
      </c>
      <c r="Z750" s="6" t="n">
        <f aca="false">(X750-(X750/2))+1</f>
        <v>5.5</v>
      </c>
      <c r="AA750" s="7" t="n">
        <f aca="false">IF(AB749&gt;=36,AA749+1,AA749)</f>
        <v>19</v>
      </c>
      <c r="AB750" s="4" t="n">
        <f aca="false">IF(AB749&gt;=36,0,AB749+1)</f>
        <v>30</v>
      </c>
      <c r="AC750" s="5" t="n">
        <f aca="false">(AA750-(AA750/1.5))+13</f>
        <v>19.3333333333333</v>
      </c>
      <c r="AD750" s="6" t="n">
        <f aca="false">(AB750-(AB750/1.5))-0.5</f>
        <v>9.5</v>
      </c>
      <c r="AE750" s="7" t="n">
        <f aca="false">IF(AF749&gt;=36,AE749+1,AE749)</f>
        <v>19</v>
      </c>
      <c r="AF750" s="4" t="n">
        <f aca="false">IF(AF749&gt;=36,0,AF749+1)</f>
        <v>30</v>
      </c>
      <c r="AG750" s="7" t="n">
        <f aca="false">IF(AH749&gt;=32,AG749+1,AG749)</f>
        <v>22</v>
      </c>
      <c r="AH750" s="4" t="n">
        <f aca="false">IF(AH749&gt;=32,0,AH749+1)</f>
        <v>30</v>
      </c>
      <c r="AI750" s="5" t="n">
        <f aca="false">(AG750-(AG750/1.5))+15</f>
        <v>22.3333333333333</v>
      </c>
      <c r="AJ750" s="6" t="n">
        <f aca="false">(AH750-(AH750/1.5))+1</f>
        <v>11</v>
      </c>
    </row>
    <row r="751" customFormat="false" ht="12.75" hidden="false" customHeight="false" outlineLevel="0" collapsed="false">
      <c r="A751" s="5" t="n">
        <f aca="false">IF(B750=11,A750+1,A750)</f>
        <v>62</v>
      </c>
      <c r="B751" s="6" t="n">
        <f aca="false">IF(B750=11,0,B750+1)</f>
        <v>4</v>
      </c>
      <c r="C751" s="7" t="n">
        <f aca="false">IF(D750&gt;=14,C750+1,C750)</f>
        <v>49</v>
      </c>
      <c r="D751" s="4" t="n">
        <f aca="false">IF(D750&gt;=14,0,D750+1)</f>
        <v>13</v>
      </c>
      <c r="E751" s="5" t="n">
        <f aca="false">(C751-(C751/5))+10</f>
        <v>49.2</v>
      </c>
      <c r="F751" s="6" t="n">
        <f aca="false">(D751-(D751/5))</f>
        <v>10.4</v>
      </c>
      <c r="G751" s="7" t="n">
        <f aca="false">IF(H750&gt;=15,G750+1,G750)</f>
        <v>46</v>
      </c>
      <c r="H751" s="4" t="n">
        <f aca="false">IF(H750&gt;=15,0,H750+1)</f>
        <v>12</v>
      </c>
      <c r="I751" s="8" t="n">
        <f aca="false">(G751-(G751/4))+11</f>
        <v>45.5</v>
      </c>
      <c r="J751" s="6" t="n">
        <f aca="false">(H751-(H751/4))</f>
        <v>9</v>
      </c>
      <c r="K751" s="7" t="n">
        <f aca="false">IF(L750&gt;=17,K750+1,K750)</f>
        <v>41</v>
      </c>
      <c r="L751" s="4" t="n">
        <f aca="false">IF(L750&gt;=17,0,L750+1)</f>
        <v>10</v>
      </c>
      <c r="M751" s="5" t="n">
        <f aca="false">(K751-(K751/3))+14</f>
        <v>41.3333333333333</v>
      </c>
      <c r="N751" s="6" t="n">
        <f aca="false">(L751-(L751/3))</f>
        <v>6.66666666666667</v>
      </c>
      <c r="O751" s="7" t="n">
        <f aca="false">IF(P750&gt;=13,O750+1,O750)</f>
        <v>53</v>
      </c>
      <c r="P751" s="4" t="n">
        <f aca="false">IF(P750&gt;=13,0,P750+1)</f>
        <v>6</v>
      </c>
      <c r="Q751" s="5" t="n">
        <f aca="false">(O751-(O751/7))+8</f>
        <v>53.4285714285714</v>
      </c>
      <c r="R751" s="6" t="n">
        <f aca="false">(P751-(P751/7))</f>
        <v>5.14285714285714</v>
      </c>
      <c r="S751" s="7" t="n">
        <f aca="false">IF(T750&gt;=23,S750+1,S750)</f>
        <v>31</v>
      </c>
      <c r="T751" s="4" t="n">
        <f aca="false">IF(T750&gt;=23,0,T750+1)</f>
        <v>4</v>
      </c>
      <c r="U751" s="5" t="n">
        <f aca="false">(S751-(S751/2))+15</f>
        <v>30.5</v>
      </c>
      <c r="V751" s="6" t="n">
        <f aca="false">(T751-(T751/2))</f>
        <v>2</v>
      </c>
      <c r="W751" s="7" t="n">
        <f aca="false">IF(X750&gt;=19,W750+1,W750)</f>
        <v>38</v>
      </c>
      <c r="X751" s="4" t="n">
        <f aca="false">IF(X750&gt;=19,0,X750+1)</f>
        <v>10</v>
      </c>
      <c r="Y751" s="5" t="n">
        <f aca="false">(W751-(W751/2))+19</f>
        <v>38</v>
      </c>
      <c r="Z751" s="6" t="n">
        <f aca="false">(X751-(X751/2))+1</f>
        <v>6</v>
      </c>
      <c r="AA751" s="7" t="n">
        <f aca="false">IF(AB750&gt;=36,AA750+1,AA750)</f>
        <v>19</v>
      </c>
      <c r="AB751" s="4" t="n">
        <f aca="false">IF(AB750&gt;=36,0,AB750+1)</f>
        <v>31</v>
      </c>
      <c r="AC751" s="5" t="n">
        <f aca="false">(AA751-(AA751/1.5))+13</f>
        <v>19.3333333333333</v>
      </c>
      <c r="AD751" s="6" t="n">
        <f aca="false">(AB751-(AB751/1.5))-0.5</f>
        <v>9.83333333333333</v>
      </c>
      <c r="AE751" s="7" t="n">
        <f aca="false">IF(AF750&gt;=36,AE750+1,AE750)</f>
        <v>19</v>
      </c>
      <c r="AF751" s="4" t="n">
        <f aca="false">IF(AF750&gt;=36,0,AF750+1)</f>
        <v>31</v>
      </c>
      <c r="AG751" s="7" t="n">
        <f aca="false">IF(AH750&gt;=32,AG750+1,AG750)</f>
        <v>22</v>
      </c>
      <c r="AH751" s="4" t="n">
        <f aca="false">IF(AH750&gt;=32,0,AH750+1)</f>
        <v>31</v>
      </c>
      <c r="AI751" s="5" t="n">
        <f aca="false">(AG751-(AG751/1.5))+15</f>
        <v>22.3333333333333</v>
      </c>
      <c r="AJ751" s="6" t="n">
        <f aca="false">(AH751-(AH751/1.5))+1</f>
        <v>11.3333333333333</v>
      </c>
    </row>
    <row r="752" customFormat="false" ht="12.75" hidden="false" customHeight="false" outlineLevel="0" collapsed="false">
      <c r="A752" s="5" t="n">
        <f aca="false">IF(B751=11,A751+1,A751)</f>
        <v>62</v>
      </c>
      <c r="B752" s="6" t="n">
        <f aca="false">IF(B751=11,0,B751+1)</f>
        <v>5</v>
      </c>
      <c r="C752" s="7" t="n">
        <f aca="false">IF(D751&gt;=14,C751+1,C751)</f>
        <v>49</v>
      </c>
      <c r="D752" s="4" t="n">
        <f aca="false">IF(D751&gt;=14,0,D751+1)</f>
        <v>14</v>
      </c>
      <c r="E752" s="5" t="n">
        <f aca="false">(C752-(C752/5))+10</f>
        <v>49.2</v>
      </c>
      <c r="F752" s="6" t="n">
        <f aca="false">(D752-(D752/5))</f>
        <v>11.2</v>
      </c>
      <c r="G752" s="7" t="n">
        <f aca="false">IF(H751&gt;=15,G751+1,G751)</f>
        <v>46</v>
      </c>
      <c r="H752" s="4" t="n">
        <f aca="false">IF(H751&gt;=15,0,H751+1)</f>
        <v>13</v>
      </c>
      <c r="I752" s="8" t="n">
        <f aca="false">(G752-(G752/4))+11</f>
        <v>45.5</v>
      </c>
      <c r="J752" s="6" t="n">
        <f aca="false">(H752-(H752/4))</f>
        <v>9.75</v>
      </c>
      <c r="K752" s="7" t="n">
        <f aca="false">IF(L751&gt;=17,K751+1,K751)</f>
        <v>41</v>
      </c>
      <c r="L752" s="4" t="n">
        <f aca="false">IF(L751&gt;=17,0,L751+1)</f>
        <v>11</v>
      </c>
      <c r="M752" s="5" t="n">
        <f aca="false">(K752-(K752/3))+14</f>
        <v>41.3333333333333</v>
      </c>
      <c r="N752" s="6" t="n">
        <f aca="false">(L752-(L752/3))</f>
        <v>7.33333333333333</v>
      </c>
      <c r="O752" s="7" t="n">
        <f aca="false">IF(P751&gt;=13,O751+1,O751)</f>
        <v>53</v>
      </c>
      <c r="P752" s="4" t="n">
        <f aca="false">IF(P751&gt;=13,0,P751+1)</f>
        <v>7</v>
      </c>
      <c r="Q752" s="5" t="n">
        <f aca="false">(O752-(O752/7))+8</f>
        <v>53.4285714285714</v>
      </c>
      <c r="R752" s="6" t="n">
        <f aca="false">(P752-(P752/7))</f>
        <v>6</v>
      </c>
      <c r="S752" s="7" t="n">
        <f aca="false">IF(T751&gt;=23,S751+1,S751)</f>
        <v>31</v>
      </c>
      <c r="T752" s="4" t="n">
        <f aca="false">IF(T751&gt;=23,0,T751+1)</f>
        <v>5</v>
      </c>
      <c r="U752" s="5" t="n">
        <f aca="false">(S752-(S752/2))+15</f>
        <v>30.5</v>
      </c>
      <c r="V752" s="6" t="n">
        <f aca="false">(T752-(T752/2))</f>
        <v>2.5</v>
      </c>
      <c r="W752" s="7" t="n">
        <f aca="false">IF(X751&gt;=19,W751+1,W751)</f>
        <v>38</v>
      </c>
      <c r="X752" s="4" t="n">
        <f aca="false">IF(X751&gt;=19,0,X751+1)</f>
        <v>11</v>
      </c>
      <c r="Y752" s="5" t="n">
        <f aca="false">(W752-(W752/2))+19</f>
        <v>38</v>
      </c>
      <c r="Z752" s="6" t="n">
        <f aca="false">(X752-(X752/2))+1</f>
        <v>6.5</v>
      </c>
      <c r="AA752" s="7" t="n">
        <f aca="false">IF(AB751&gt;=36,AA751+1,AA751)</f>
        <v>19</v>
      </c>
      <c r="AB752" s="4" t="n">
        <f aca="false">IF(AB751&gt;=36,0,AB751+1)</f>
        <v>32</v>
      </c>
      <c r="AC752" s="5" t="n">
        <f aca="false">(AA752-(AA752/1.5))+13</f>
        <v>19.3333333333333</v>
      </c>
      <c r="AD752" s="6" t="n">
        <f aca="false">(AB752-(AB752/1.5))-0.5</f>
        <v>10.1666666666667</v>
      </c>
      <c r="AE752" s="7" t="n">
        <f aca="false">IF(AF751&gt;=36,AE751+1,AE751)</f>
        <v>19</v>
      </c>
      <c r="AF752" s="4" t="n">
        <f aca="false">IF(AF751&gt;=36,0,AF751+1)</f>
        <v>32</v>
      </c>
      <c r="AG752" s="7" t="n">
        <f aca="false">IF(AH751&gt;=32,AG751+1,AG751)</f>
        <v>22</v>
      </c>
      <c r="AH752" s="4" t="n">
        <f aca="false">IF(AH751&gt;=32,0,AH751+1)</f>
        <v>32</v>
      </c>
      <c r="AI752" s="5" t="n">
        <f aca="false">(AG752-(AG752/1.5))+15</f>
        <v>22.3333333333333</v>
      </c>
      <c r="AJ752" s="6" t="n">
        <f aca="false">(AH752-(AH752/1.5))+1.5</f>
        <v>12.1666666666667</v>
      </c>
    </row>
    <row r="753" customFormat="false" ht="12.75" hidden="false" customHeight="false" outlineLevel="0" collapsed="false">
      <c r="A753" s="5" t="n">
        <f aca="false">IF(B752=11,A752+1,A752)</f>
        <v>62</v>
      </c>
      <c r="B753" s="6" t="n">
        <f aca="false">IF(B752=11,0,B752+1)</f>
        <v>6</v>
      </c>
      <c r="C753" s="7" t="n">
        <f aca="false">IF(D752&gt;=14,C752+1,C752)</f>
        <v>50</v>
      </c>
      <c r="D753" s="4" t="n">
        <f aca="false">IF(D752&gt;=14,0,D752+1)</f>
        <v>0</v>
      </c>
      <c r="E753" s="5" t="n">
        <f aca="false">(C753-(C753/5))+10</f>
        <v>50</v>
      </c>
      <c r="F753" s="6" t="n">
        <f aca="false">(D753-(D753/5))</f>
        <v>0</v>
      </c>
      <c r="G753" s="7" t="n">
        <f aca="false">IF(H752&gt;=15,G752+1,G752)</f>
        <v>46</v>
      </c>
      <c r="H753" s="4" t="n">
        <f aca="false">IF(H752&gt;=15,0,H752+1)</f>
        <v>14</v>
      </c>
      <c r="I753" s="8" t="n">
        <f aca="false">(G753-(G753/4))+11</f>
        <v>45.5</v>
      </c>
      <c r="J753" s="6" t="n">
        <f aca="false">(H753-(H753/4))</f>
        <v>10.5</v>
      </c>
      <c r="K753" s="7" t="n">
        <f aca="false">IF(L752&gt;=17,K752+1,K752)</f>
        <v>41</v>
      </c>
      <c r="L753" s="4" t="n">
        <f aca="false">IF(L752&gt;=17,0,L752+1)</f>
        <v>12</v>
      </c>
      <c r="M753" s="5" t="n">
        <f aca="false">(K753-(K753/3))+14</f>
        <v>41.3333333333333</v>
      </c>
      <c r="N753" s="6" t="n">
        <f aca="false">(L753-(L753/3))</f>
        <v>8</v>
      </c>
      <c r="O753" s="7" t="n">
        <f aca="false">IF(P752&gt;=13,O752+1,O752)</f>
        <v>53</v>
      </c>
      <c r="P753" s="4" t="n">
        <f aca="false">IF(P752&gt;=13,0,P752+1)</f>
        <v>8</v>
      </c>
      <c r="Q753" s="5" t="n">
        <f aca="false">(O753-(O753/7))+8</f>
        <v>53.4285714285714</v>
      </c>
      <c r="R753" s="6" t="n">
        <f aca="false">(P753-(P753/7))</f>
        <v>6.85714285714286</v>
      </c>
      <c r="S753" s="7" t="n">
        <f aca="false">IF(T752&gt;=23,S752+1,S752)</f>
        <v>31</v>
      </c>
      <c r="T753" s="4" t="n">
        <f aca="false">IF(T752&gt;=23,0,T752+1)</f>
        <v>6</v>
      </c>
      <c r="U753" s="5" t="n">
        <f aca="false">(S753-(S753/2))+15</f>
        <v>30.5</v>
      </c>
      <c r="V753" s="6" t="n">
        <f aca="false">(T753-(T753/2))</f>
        <v>3</v>
      </c>
      <c r="W753" s="7" t="n">
        <f aca="false">IF(X752&gt;=19,W752+1,W752)</f>
        <v>38</v>
      </c>
      <c r="X753" s="4" t="n">
        <f aca="false">IF(X752&gt;=19,0,X752+1)</f>
        <v>12</v>
      </c>
      <c r="Y753" s="5" t="n">
        <f aca="false">(W753-(W753/2))+19</f>
        <v>38</v>
      </c>
      <c r="Z753" s="6" t="n">
        <f aca="false">(X753-(X753/2))+1.5</f>
        <v>7.5</v>
      </c>
      <c r="AA753" s="7" t="n">
        <f aca="false">IF(AB752&gt;=36,AA752+1,AA752)</f>
        <v>19</v>
      </c>
      <c r="AB753" s="4" t="n">
        <f aca="false">IF(AB752&gt;=36,0,AB752+1)</f>
        <v>33</v>
      </c>
      <c r="AC753" s="5" t="n">
        <f aca="false">(AA753-(AA753/1.5))+13</f>
        <v>19.3333333333333</v>
      </c>
      <c r="AD753" s="6" t="n">
        <f aca="false">(AB753-(AB753/1.5))-0.5</f>
        <v>10.5</v>
      </c>
      <c r="AE753" s="7" t="n">
        <f aca="false">IF(AF752&gt;=36,AE752+1,AE752)</f>
        <v>19</v>
      </c>
      <c r="AF753" s="4" t="n">
        <f aca="false">IF(AF752&gt;=36,0,AF752+1)</f>
        <v>33</v>
      </c>
      <c r="AG753" s="7" t="n">
        <f aca="false">IF(AH752&gt;=32,AG752+1,AG752)</f>
        <v>23</v>
      </c>
      <c r="AH753" s="4" t="n">
        <f aca="false">IF(AH752&gt;=32,0,AH752+1)</f>
        <v>0</v>
      </c>
      <c r="AI753" s="5" t="n">
        <f aca="false">(AG753-(AG753/1.5))+15</f>
        <v>22.6666666666667</v>
      </c>
      <c r="AJ753" s="6" t="n">
        <f aca="false">(AH753-(AH753/1.5))+1</f>
        <v>1</v>
      </c>
    </row>
    <row r="754" customFormat="false" ht="12.75" hidden="false" customHeight="false" outlineLevel="0" collapsed="false">
      <c r="A754" s="5" t="n">
        <f aca="false">IF(B753=11,A753+1,A753)</f>
        <v>62</v>
      </c>
      <c r="B754" s="6" t="n">
        <f aca="false">IF(B753=11,0,B753+1)</f>
        <v>7</v>
      </c>
      <c r="C754" s="7" t="n">
        <f aca="false">IF(D753&gt;=14,C753+1,C753)</f>
        <v>50</v>
      </c>
      <c r="D754" s="4" t="n">
        <f aca="false">IF(D753&gt;=14,0,D753+1)</f>
        <v>1</v>
      </c>
      <c r="E754" s="5" t="n">
        <f aca="false">(C754-(C754/5))+10</f>
        <v>50</v>
      </c>
      <c r="F754" s="6" t="n">
        <f aca="false">(D754-(D754/5))</f>
        <v>0.8</v>
      </c>
      <c r="G754" s="7" t="n">
        <f aca="false">IF(H753&gt;=15,G753+1,G753)</f>
        <v>46</v>
      </c>
      <c r="H754" s="4" t="n">
        <f aca="false">IF(H753&gt;=15,0,H753+1)</f>
        <v>15</v>
      </c>
      <c r="I754" s="8" t="n">
        <f aca="false">(G754-(G754/4))+11</f>
        <v>45.5</v>
      </c>
      <c r="J754" s="6" t="n">
        <f aca="false">(H754-(H754/4))</f>
        <v>11.25</v>
      </c>
      <c r="K754" s="7" t="n">
        <f aca="false">IF(L753&gt;=17,K753+1,K753)</f>
        <v>41</v>
      </c>
      <c r="L754" s="4" t="n">
        <f aca="false">IF(L753&gt;=17,0,L753+1)</f>
        <v>13</v>
      </c>
      <c r="M754" s="5" t="n">
        <f aca="false">(K754-(K754/3))+14</f>
        <v>41.3333333333333</v>
      </c>
      <c r="N754" s="6" t="n">
        <f aca="false">(L754-(L754/3))</f>
        <v>8.66666666666667</v>
      </c>
      <c r="O754" s="7" t="n">
        <f aca="false">IF(P753&gt;=13,O753+1,O753)</f>
        <v>53</v>
      </c>
      <c r="P754" s="4" t="n">
        <f aca="false">IF(P753&gt;=13,0,P753+1)</f>
        <v>9</v>
      </c>
      <c r="Q754" s="5" t="n">
        <f aca="false">(O754-(O754/7))+8</f>
        <v>53.4285714285714</v>
      </c>
      <c r="R754" s="6" t="n">
        <f aca="false">(P754-(P754/7))</f>
        <v>7.71428571428571</v>
      </c>
      <c r="S754" s="7" t="n">
        <f aca="false">IF(T753&gt;=23,S753+1,S753)</f>
        <v>31</v>
      </c>
      <c r="T754" s="4" t="n">
        <f aca="false">IF(T753&gt;=23,0,T753+1)</f>
        <v>7</v>
      </c>
      <c r="U754" s="5" t="n">
        <f aca="false">(S754-(S754/2))+15</f>
        <v>30.5</v>
      </c>
      <c r="V754" s="6" t="n">
        <f aca="false">(T754-(T754/2))</f>
        <v>3.5</v>
      </c>
      <c r="W754" s="7" t="n">
        <f aca="false">IF(X753&gt;=19,W753+1,W753)</f>
        <v>38</v>
      </c>
      <c r="X754" s="4" t="n">
        <f aca="false">IF(X753&gt;=19,0,X753+1)</f>
        <v>13</v>
      </c>
      <c r="Y754" s="5" t="n">
        <f aca="false">(W754-(W754/2))+19</f>
        <v>38</v>
      </c>
      <c r="Z754" s="6" t="n">
        <f aca="false">(X754-(X754/2))+1.5</f>
        <v>8</v>
      </c>
      <c r="AA754" s="7" t="n">
        <f aca="false">IF(AB753&gt;=36,AA753+1,AA753)</f>
        <v>19</v>
      </c>
      <c r="AB754" s="4" t="n">
        <f aca="false">IF(AB753&gt;=36,0,AB753+1)</f>
        <v>34</v>
      </c>
      <c r="AC754" s="5" t="n">
        <f aca="false">(AA754-(AA754/1.5))+13</f>
        <v>19.3333333333333</v>
      </c>
      <c r="AD754" s="6" t="n">
        <f aca="false">(AB754-(AB754/1.5))-0.5</f>
        <v>10.8333333333333</v>
      </c>
      <c r="AE754" s="7" t="n">
        <f aca="false">IF(AF753&gt;=36,AE753+1,AE753)</f>
        <v>19</v>
      </c>
      <c r="AF754" s="4" t="n">
        <f aca="false">IF(AF753&gt;=36,0,AF753+1)</f>
        <v>34</v>
      </c>
      <c r="AG754" s="7" t="n">
        <f aca="false">IF(AH753&gt;=31,AG753+1,AG753)</f>
        <v>23</v>
      </c>
      <c r="AH754" s="4" t="n">
        <f aca="false">IF(AH753&gt;=32,0,AH753+1)</f>
        <v>1</v>
      </c>
      <c r="AI754" s="5" t="n">
        <f aca="false">(AG754-(AG754/1.5))+15</f>
        <v>22.6666666666667</v>
      </c>
      <c r="AJ754" s="6" t="n">
        <f aca="false">(AH754-(AH754/1.5))</f>
        <v>0.333333333333333</v>
      </c>
    </row>
    <row r="755" customFormat="false" ht="12.75" hidden="false" customHeight="false" outlineLevel="0" collapsed="false">
      <c r="A755" s="5" t="n">
        <f aca="false">IF(B754=11,A754+1,A754)</f>
        <v>62</v>
      </c>
      <c r="B755" s="6" t="n">
        <f aca="false">IF(B754=11,0,B754+1)</f>
        <v>8</v>
      </c>
      <c r="C755" s="7" t="n">
        <f aca="false">IF(D754&gt;=14,C754+1,C754)</f>
        <v>50</v>
      </c>
      <c r="D755" s="4" t="n">
        <f aca="false">IF(D754&gt;=14,0,D754+1)</f>
        <v>2</v>
      </c>
      <c r="E755" s="5" t="n">
        <f aca="false">(C755-(C755/5))+10</f>
        <v>50</v>
      </c>
      <c r="F755" s="6" t="n">
        <f aca="false">(D755-(D755/5))</f>
        <v>1.6</v>
      </c>
      <c r="G755" s="7" t="n">
        <f aca="false">IF(H754&gt;=15,G754+1,G754)</f>
        <v>47</v>
      </c>
      <c r="H755" s="4" t="n">
        <f aca="false">IF(H754&gt;=15,0,H754+1)</f>
        <v>0</v>
      </c>
      <c r="I755" s="8" t="n">
        <f aca="false">(G755-(G755/4))+12</f>
        <v>47.25</v>
      </c>
      <c r="J755" s="6" t="n">
        <f aca="false">(H755-(H755/4))</f>
        <v>0</v>
      </c>
      <c r="K755" s="7" t="n">
        <f aca="false">IF(L754&gt;=17,K754+1,K754)</f>
        <v>41</v>
      </c>
      <c r="L755" s="4" t="n">
        <f aca="false">IF(L754&gt;=17,0,L754+1)</f>
        <v>14</v>
      </c>
      <c r="M755" s="5" t="n">
        <f aca="false">(K755-(K755/3))+14</f>
        <v>41.3333333333333</v>
      </c>
      <c r="N755" s="6" t="n">
        <f aca="false">(L755-(L755/3))</f>
        <v>9.33333333333333</v>
      </c>
      <c r="O755" s="7" t="n">
        <f aca="false">IF(P754&gt;=13,O754+1,O754)</f>
        <v>53</v>
      </c>
      <c r="P755" s="4" t="n">
        <f aca="false">IF(P754&gt;=13,0,P754+1)</f>
        <v>10</v>
      </c>
      <c r="Q755" s="5" t="n">
        <f aca="false">(O755-(O755/7))+8</f>
        <v>53.4285714285714</v>
      </c>
      <c r="R755" s="6" t="n">
        <f aca="false">(P755-(P755/7))</f>
        <v>8.57142857142857</v>
      </c>
      <c r="S755" s="7" t="n">
        <f aca="false">IF(T754&gt;=23,S754+1,S754)</f>
        <v>31</v>
      </c>
      <c r="T755" s="4" t="n">
        <f aca="false">IF(T754&gt;=23,0,T754+1)</f>
        <v>8</v>
      </c>
      <c r="U755" s="5" t="n">
        <f aca="false">(S755-(S755/2))+15</f>
        <v>30.5</v>
      </c>
      <c r="V755" s="6" t="n">
        <f aca="false">(T755-(T755/2))</f>
        <v>4</v>
      </c>
      <c r="W755" s="7" t="n">
        <f aca="false">IF(X754&gt;=19,W754+1,W754)</f>
        <v>38</v>
      </c>
      <c r="X755" s="4" t="n">
        <f aca="false">IF(X754&gt;=19,0,X754+1)</f>
        <v>14</v>
      </c>
      <c r="Y755" s="5" t="n">
        <f aca="false">(W755-(W755/2))+19</f>
        <v>38</v>
      </c>
      <c r="Z755" s="6" t="n">
        <f aca="false">(X755-(X755/2))+1.5</f>
        <v>8.5</v>
      </c>
      <c r="AA755" s="7" t="n">
        <f aca="false">IF(AB754&gt;=36,AA754+1,AA754)</f>
        <v>19</v>
      </c>
      <c r="AB755" s="4" t="n">
        <f aca="false">IF(AB754&gt;=36,0,AB754+1)</f>
        <v>35</v>
      </c>
      <c r="AC755" s="5" t="n">
        <f aca="false">(AA755-(AA755/1.5))+13</f>
        <v>19.3333333333333</v>
      </c>
      <c r="AD755" s="6" t="n">
        <f aca="false">(AB755-(AB755/1.5))-0.5</f>
        <v>11.1666666666667</v>
      </c>
      <c r="AE755" s="7" t="n">
        <f aca="false">IF(AF754&gt;=36,AE754+1,AE754)</f>
        <v>19</v>
      </c>
      <c r="AF755" s="4" t="n">
        <f aca="false">IF(AF754&gt;=36,0,AF754+1)</f>
        <v>35</v>
      </c>
      <c r="AG755" s="7" t="n">
        <f aca="false">IF(AH754&gt;=31,AG754+1,AG754)</f>
        <v>23</v>
      </c>
      <c r="AH755" s="4" t="n">
        <f aca="false">IF(AH754&gt;=31,0,AH754+1)</f>
        <v>2</v>
      </c>
      <c r="AI755" s="5" t="n">
        <f aca="false">(AG755-(AG755/1.5))+15</f>
        <v>22.6666666666667</v>
      </c>
      <c r="AJ755" s="6" t="n">
        <f aca="false">(AH755-(AH755/1.5))+0.25</f>
        <v>0.916666666666667</v>
      </c>
    </row>
    <row r="756" customFormat="false" ht="12.75" hidden="false" customHeight="false" outlineLevel="0" collapsed="false">
      <c r="A756" s="5" t="n">
        <f aca="false">IF(B755=11,A755+1,A755)</f>
        <v>62</v>
      </c>
      <c r="B756" s="6" t="n">
        <f aca="false">IF(B755=11,0,B755+1)</f>
        <v>9</v>
      </c>
      <c r="C756" s="7" t="n">
        <f aca="false">IF(D755&gt;=14,C755+1,C755)</f>
        <v>50</v>
      </c>
      <c r="D756" s="4" t="n">
        <f aca="false">IF(D755&gt;=14,0,D755+1)</f>
        <v>3</v>
      </c>
      <c r="E756" s="5" t="n">
        <f aca="false">(C756-(C756/5))+10</f>
        <v>50</v>
      </c>
      <c r="F756" s="6" t="n">
        <f aca="false">(D756-(D756/5))</f>
        <v>2.4</v>
      </c>
      <c r="G756" s="7" t="n">
        <f aca="false">IF(H755&gt;=15,G755+1,G755)</f>
        <v>47</v>
      </c>
      <c r="H756" s="4" t="n">
        <f aca="false">IF(H755&gt;=15,0,H755+1)</f>
        <v>1</v>
      </c>
      <c r="I756" s="8" t="n">
        <f aca="false">(G756-(G756/4))+12</f>
        <v>47.25</v>
      </c>
      <c r="J756" s="6" t="n">
        <f aca="false">(H756-(H756/4))</f>
        <v>0.75</v>
      </c>
      <c r="K756" s="7" t="n">
        <f aca="false">IF(L755&gt;=17,K755+1,K755)</f>
        <v>41</v>
      </c>
      <c r="L756" s="4" t="n">
        <f aca="false">IF(L755&gt;=17,0,L755+1)</f>
        <v>15</v>
      </c>
      <c r="M756" s="5" t="n">
        <f aca="false">(K756-(K756/3))+14</f>
        <v>41.3333333333333</v>
      </c>
      <c r="N756" s="6" t="n">
        <f aca="false">(L756-(L756/3))</f>
        <v>10</v>
      </c>
      <c r="O756" s="7" t="n">
        <f aca="false">IF(P755&gt;=13,O755+1,O755)</f>
        <v>53</v>
      </c>
      <c r="P756" s="4" t="n">
        <f aca="false">IF(P755&gt;=13,0,P755+1)</f>
        <v>11</v>
      </c>
      <c r="Q756" s="5" t="n">
        <f aca="false">(O756-(O756/7))+8</f>
        <v>53.4285714285714</v>
      </c>
      <c r="R756" s="6" t="n">
        <f aca="false">(P756-(P756/7))</f>
        <v>9.42857142857143</v>
      </c>
      <c r="S756" s="7" t="n">
        <f aca="false">IF(T755&gt;=23,S755+1,S755)</f>
        <v>31</v>
      </c>
      <c r="T756" s="4" t="n">
        <f aca="false">IF(T755&gt;=23,0,T755+1)</f>
        <v>9</v>
      </c>
      <c r="U756" s="5" t="n">
        <f aca="false">(S756-(S756/2))+15</f>
        <v>30.5</v>
      </c>
      <c r="V756" s="6" t="n">
        <f aca="false">(T756-(T756/2))</f>
        <v>4.5</v>
      </c>
      <c r="W756" s="7" t="n">
        <f aca="false">IF(X755&gt;=19,W755+1,W755)</f>
        <v>38</v>
      </c>
      <c r="X756" s="4" t="n">
        <f aca="false">IF(X755&gt;=19,0,X755+1)</f>
        <v>15</v>
      </c>
      <c r="Y756" s="5" t="n">
        <f aca="false">(W756-(W756/2))+19</f>
        <v>38</v>
      </c>
      <c r="Z756" s="6" t="n">
        <f aca="false">(X756-(X756/2))+1.5</f>
        <v>9</v>
      </c>
      <c r="AA756" s="7" t="n">
        <f aca="false">IF(AB755&gt;=36,AA755+1,AA755)</f>
        <v>19</v>
      </c>
      <c r="AB756" s="4" t="n">
        <f aca="false">IF(AB755&gt;=36,0,AB755+1)</f>
        <v>36</v>
      </c>
      <c r="AC756" s="5" t="n">
        <f aca="false">(AA756-(AA756/1.5))+13</f>
        <v>19.3333333333333</v>
      </c>
      <c r="AD756" s="6" t="n">
        <f aca="false">(AB756-(AB756/1.5))-0.5</f>
        <v>11.5</v>
      </c>
      <c r="AE756" s="7" t="n">
        <f aca="false">IF(AF755&gt;=36,AE755+1,AE755)</f>
        <v>19</v>
      </c>
      <c r="AF756" s="4" t="n">
        <f aca="false">IF(AF755&gt;=36,0,AF755+1)</f>
        <v>36</v>
      </c>
      <c r="AG756" s="7" t="n">
        <f aca="false">IF(AH755&gt;=31,AG755+1,AG755)</f>
        <v>23</v>
      </c>
      <c r="AH756" s="4" t="n">
        <f aca="false">IF(AH755&gt;=31,0,AH755+1)</f>
        <v>3</v>
      </c>
      <c r="AI756" s="5" t="n">
        <f aca="false">(AG756-(AG756/1.5))+15</f>
        <v>22.6666666666667</v>
      </c>
      <c r="AJ756" s="6" t="n">
        <f aca="false">(AH756-(AH756/1.5))+0.25</f>
        <v>1.25</v>
      </c>
    </row>
    <row r="757" customFormat="false" ht="12.75" hidden="false" customHeight="false" outlineLevel="0" collapsed="false">
      <c r="A757" s="5" t="n">
        <f aca="false">IF(B756=11,A756+1,A756)</f>
        <v>62</v>
      </c>
      <c r="B757" s="6" t="n">
        <f aca="false">IF(B756=11,0,B756+1)</f>
        <v>10</v>
      </c>
      <c r="C757" s="7" t="n">
        <f aca="false">IF(D756&gt;=14,C756+1,C756)</f>
        <v>50</v>
      </c>
      <c r="D757" s="4" t="n">
        <f aca="false">IF(D756&gt;=14,0,D756+1)</f>
        <v>4</v>
      </c>
      <c r="E757" s="5" t="n">
        <f aca="false">(C757-(C757/5))+10</f>
        <v>50</v>
      </c>
      <c r="F757" s="6" t="n">
        <f aca="false">(D757-(D757/5))</f>
        <v>3.2</v>
      </c>
      <c r="G757" s="7" t="n">
        <f aca="false">IF(H756&gt;=15,G756+1,G756)</f>
        <v>47</v>
      </c>
      <c r="H757" s="4" t="n">
        <f aca="false">IF(H756&gt;=15,0,H756+1)</f>
        <v>2</v>
      </c>
      <c r="I757" s="8" t="n">
        <f aca="false">(G757-(G757/4))+12</f>
        <v>47.25</v>
      </c>
      <c r="J757" s="6" t="n">
        <f aca="false">(H757-(H757/4))</f>
        <v>1.5</v>
      </c>
      <c r="K757" s="7" t="n">
        <f aca="false">IF(L756&gt;=17,K756+1,K756)</f>
        <v>41</v>
      </c>
      <c r="L757" s="4" t="n">
        <f aca="false">IF(L756&gt;=17,0,L756+1)</f>
        <v>16</v>
      </c>
      <c r="M757" s="5" t="n">
        <f aca="false">(K757-(K757/3))+14</f>
        <v>41.3333333333333</v>
      </c>
      <c r="N757" s="6" t="n">
        <f aca="false">(L757-(L757/3))</f>
        <v>10.6666666666667</v>
      </c>
      <c r="O757" s="7" t="n">
        <f aca="false">IF(P756&gt;=13,O756+1,O756)</f>
        <v>53</v>
      </c>
      <c r="P757" s="4" t="n">
        <f aca="false">IF(P756&gt;=13,0,P756+1)</f>
        <v>12</v>
      </c>
      <c r="Q757" s="5" t="n">
        <f aca="false">(O757-(O757/7))+8</f>
        <v>53.4285714285714</v>
      </c>
      <c r="R757" s="6" t="n">
        <f aca="false">(P757-(P757/7))</f>
        <v>10.2857142857143</v>
      </c>
      <c r="S757" s="7" t="n">
        <f aca="false">IF(T756&gt;=23,S756+1,S756)</f>
        <v>31</v>
      </c>
      <c r="T757" s="4" t="n">
        <f aca="false">IF(T756&gt;=23,0,T756+1)</f>
        <v>10</v>
      </c>
      <c r="U757" s="5" t="n">
        <f aca="false">(S757-(S757/2))+15</f>
        <v>30.5</v>
      </c>
      <c r="V757" s="6" t="n">
        <f aca="false">(T757-(T757/2))</f>
        <v>5</v>
      </c>
      <c r="W757" s="7" t="n">
        <f aca="false">IF(X756&gt;=19,W756+1,W756)</f>
        <v>38</v>
      </c>
      <c r="X757" s="4" t="n">
        <f aca="false">IF(X756&gt;=19,0,X756+1)</f>
        <v>16</v>
      </c>
      <c r="Y757" s="5" t="n">
        <f aca="false">(W757-(W757/2))+19</f>
        <v>38</v>
      </c>
      <c r="Z757" s="6" t="n">
        <f aca="false">(X757-(X757/2))+1.5</f>
        <v>9.5</v>
      </c>
      <c r="AA757" s="7" t="n">
        <f aca="false">IF(AB756&gt;=36,AA756+1,AA756)</f>
        <v>20</v>
      </c>
      <c r="AB757" s="4" t="n">
        <f aca="false">IF(AB756&gt;=36,0,AB756+1)</f>
        <v>0</v>
      </c>
      <c r="AC757" s="5" t="n">
        <f aca="false">(AA757-(AA757/1.5))+13</f>
        <v>19.6666666666667</v>
      </c>
      <c r="AD757" s="6" t="n">
        <f aca="false">(AB757-(AB757/1.5))</f>
        <v>0</v>
      </c>
      <c r="AE757" s="7" t="n">
        <f aca="false">IF(AF756&gt;=36,AE756+1,AE756)</f>
        <v>20</v>
      </c>
      <c r="AF757" s="4" t="n">
        <f aca="false">IF(AF756&gt;=36,0,AF756+1)</f>
        <v>0</v>
      </c>
      <c r="AG757" s="7" t="n">
        <f aca="false">IF(AH756&gt;=31,AG756+1,AG756)</f>
        <v>23</v>
      </c>
      <c r="AH757" s="4" t="n">
        <f aca="false">IF(AH756&gt;=31,0,AH756+1)</f>
        <v>4</v>
      </c>
      <c r="AI757" s="5" t="n">
        <f aca="false">(AG757-(AG757/1.5))+15</f>
        <v>22.6666666666667</v>
      </c>
      <c r="AJ757" s="6" t="n">
        <f aca="false">(AH757-(AH757/1.5))+0.25</f>
        <v>1.58333333333333</v>
      </c>
    </row>
    <row r="758" customFormat="false" ht="12.75" hidden="false" customHeight="false" outlineLevel="0" collapsed="false">
      <c r="A758" s="5" t="n">
        <f aca="false">IF(B757=11,A757+1,A757)</f>
        <v>62</v>
      </c>
      <c r="B758" s="6" t="n">
        <f aca="false">IF(B757=11,0,B757+1)</f>
        <v>11</v>
      </c>
      <c r="C758" s="7" t="n">
        <f aca="false">IF(D757&gt;=14,C757+1,C757)</f>
        <v>50</v>
      </c>
      <c r="D758" s="4" t="n">
        <f aca="false">IF(D757&gt;=14,0,D757+1)</f>
        <v>5</v>
      </c>
      <c r="E758" s="5" t="n">
        <f aca="false">(C758-(C758/5))+10</f>
        <v>50</v>
      </c>
      <c r="F758" s="6" t="n">
        <f aca="false">(D758-(D758/5))</f>
        <v>4</v>
      </c>
      <c r="G758" s="7" t="n">
        <f aca="false">IF(H757&gt;=15,G757+1,G757)</f>
        <v>47</v>
      </c>
      <c r="H758" s="4" t="n">
        <f aca="false">IF(H757&gt;=15,0,H757+1)</f>
        <v>3</v>
      </c>
      <c r="I758" s="8" t="n">
        <f aca="false">(G758-(G758/4))+12</f>
        <v>47.25</v>
      </c>
      <c r="J758" s="6" t="n">
        <f aca="false">(H758-(H758/4))</f>
        <v>2.25</v>
      </c>
      <c r="K758" s="7" t="n">
        <f aca="false">IF(L757&gt;=17,K757+1,K757)</f>
        <v>41</v>
      </c>
      <c r="L758" s="4" t="n">
        <f aca="false">IF(L757&gt;=17,0,L757+1)</f>
        <v>17</v>
      </c>
      <c r="M758" s="5" t="n">
        <f aca="false">(K758-(K758/3))+14</f>
        <v>41.3333333333333</v>
      </c>
      <c r="N758" s="6" t="n">
        <f aca="false">(L758-(L758/3))</f>
        <v>11.3333333333333</v>
      </c>
      <c r="O758" s="7" t="n">
        <f aca="false">IF(P757&gt;=13,O757+1,O757)</f>
        <v>53</v>
      </c>
      <c r="P758" s="4" t="n">
        <f aca="false">IF(P757&gt;=13,0,P757+1)</f>
        <v>13</v>
      </c>
      <c r="Q758" s="5" t="n">
        <f aca="false">(O758-(O758/7))+8</f>
        <v>53.4285714285714</v>
      </c>
      <c r="R758" s="6" t="n">
        <f aca="false">(P758-(P758/7))</f>
        <v>11.1428571428571</v>
      </c>
      <c r="S758" s="7" t="n">
        <f aca="false">IF(T757&gt;=23,S757+1,S757)</f>
        <v>31</v>
      </c>
      <c r="T758" s="4" t="n">
        <f aca="false">IF(T757&gt;=23,0,T757+1)</f>
        <v>11</v>
      </c>
      <c r="U758" s="5" t="n">
        <f aca="false">(S758-(S758/2))+15</f>
        <v>30.5</v>
      </c>
      <c r="V758" s="6" t="n">
        <f aca="false">(T758-(T758/2))</f>
        <v>5.5</v>
      </c>
      <c r="W758" s="7" t="n">
        <f aca="false">IF(X757&gt;=19,W757+1,W757)</f>
        <v>38</v>
      </c>
      <c r="X758" s="4" t="n">
        <f aca="false">IF(X757&gt;=19,0,X757+1)</f>
        <v>17</v>
      </c>
      <c r="Y758" s="5" t="n">
        <f aca="false">(W758-(W758/2))+19</f>
        <v>38</v>
      </c>
      <c r="Z758" s="6" t="n">
        <f aca="false">(X758-(X758/2))+2</f>
        <v>10.5</v>
      </c>
      <c r="AA758" s="7" t="n">
        <f aca="false">IF(AB757&gt;=37,AA757+1,AA757)</f>
        <v>20</v>
      </c>
      <c r="AB758" s="4" t="n">
        <f aca="false">IF(AB757&gt;=37,0,AB757+1)</f>
        <v>1</v>
      </c>
      <c r="AC758" s="5" t="n">
        <f aca="false">(AA758-(AA758/1.5))+13</f>
        <v>19.6666666666667</v>
      </c>
      <c r="AD758" s="6" t="n">
        <f aca="false">(AB758-(AB758/1.5))</f>
        <v>0.333333333333333</v>
      </c>
      <c r="AE758" s="7" t="n">
        <f aca="false">IF(AF757&gt;=37,AE757+1,AE757)</f>
        <v>20</v>
      </c>
      <c r="AF758" s="4" t="n">
        <f aca="false">IF(AF757&gt;=37,0,AF757+1)</f>
        <v>1</v>
      </c>
      <c r="AG758" s="7" t="n">
        <f aca="false">IF(AH757&gt;=31,AG757+1,AG757)</f>
        <v>23</v>
      </c>
      <c r="AH758" s="4" t="n">
        <f aca="false">IF(AH757&gt;=31,0,AH757+1)</f>
        <v>5</v>
      </c>
      <c r="AI758" s="5" t="n">
        <f aca="false">(AG758-(AG758/1.5))+15</f>
        <v>22.6666666666667</v>
      </c>
      <c r="AJ758" s="6" t="n">
        <f aca="false">(AH758-(AH758/1.5))+0.25</f>
        <v>1.91666666666667</v>
      </c>
    </row>
    <row r="759" customFormat="false" ht="12.75" hidden="false" customHeight="false" outlineLevel="0" collapsed="false">
      <c r="A759" s="5" t="n">
        <f aca="false">IF(B758=11,A758+1,A758)</f>
        <v>63</v>
      </c>
      <c r="B759" s="6" t="n">
        <f aca="false">IF(B758=11,0,B758+1)</f>
        <v>0</v>
      </c>
      <c r="C759" s="7" t="n">
        <f aca="false">IF(D758&gt;=14,C758+1,C758)</f>
        <v>50</v>
      </c>
      <c r="D759" s="4" t="n">
        <f aca="false">IF(D758&gt;=14,0,D758+1)</f>
        <v>6</v>
      </c>
      <c r="E759" s="5" t="n">
        <f aca="false">(C759-(C759/5))+10</f>
        <v>50</v>
      </c>
      <c r="F759" s="6" t="n">
        <f aca="false">(D759-(D759/5))</f>
        <v>4.8</v>
      </c>
      <c r="G759" s="7" t="n">
        <f aca="false">IF(H758&gt;=15,G758+1,G758)</f>
        <v>47</v>
      </c>
      <c r="H759" s="4" t="n">
        <f aca="false">IF(H758&gt;=15,0,H758+1)</f>
        <v>4</v>
      </c>
      <c r="I759" s="8" t="n">
        <f aca="false">(G759-(G759/4))+12</f>
        <v>47.25</v>
      </c>
      <c r="J759" s="6" t="n">
        <f aca="false">(H759-(H759/4))</f>
        <v>3</v>
      </c>
      <c r="K759" s="7" t="n">
        <f aca="false">IF(L758&gt;=17,K758+1,K758)</f>
        <v>42</v>
      </c>
      <c r="L759" s="4" t="n">
        <f aca="false">IF(L758&gt;=17,0,L758+1)</f>
        <v>0</v>
      </c>
      <c r="M759" s="5" t="n">
        <f aca="false">(K759-(K759/3))+14</f>
        <v>42</v>
      </c>
      <c r="N759" s="6" t="n">
        <f aca="false">(L759-(L759/3))</f>
        <v>0</v>
      </c>
      <c r="O759" s="7" t="n">
        <f aca="false">IF(P758&gt;=13,O758+1,O758)</f>
        <v>54</v>
      </c>
      <c r="P759" s="4" t="n">
        <f aca="false">IF(P758&gt;=13,0,P758+1)</f>
        <v>0</v>
      </c>
      <c r="Q759" s="5" t="n">
        <f aca="false">(O759-(O759/7))+8</f>
        <v>54.2857142857143</v>
      </c>
      <c r="R759" s="6" t="n">
        <f aca="false">(P759-(P759/7))</f>
        <v>0</v>
      </c>
      <c r="S759" s="7" t="n">
        <f aca="false">IF(T758&gt;=23,S758+1,S758)</f>
        <v>31</v>
      </c>
      <c r="T759" s="4" t="n">
        <f aca="false">IF(T758&gt;=23,0,T758+1)</f>
        <v>12</v>
      </c>
      <c r="U759" s="5" t="n">
        <f aca="false">(S759-(S759/2))+15</f>
        <v>30.5</v>
      </c>
      <c r="V759" s="6" t="n">
        <f aca="false">(T759-(T759/2))</f>
        <v>6</v>
      </c>
      <c r="W759" s="7" t="n">
        <f aca="false">IF(X758&gt;=19,W758+1,W758)</f>
        <v>38</v>
      </c>
      <c r="X759" s="4" t="n">
        <f aca="false">IF(X758&gt;=19,0,X758+1)</f>
        <v>18</v>
      </c>
      <c r="Y759" s="5" t="n">
        <f aca="false">(W759-(W759/2))+19</f>
        <v>38</v>
      </c>
      <c r="Z759" s="6" t="n">
        <f aca="false">(X759-(X759/2))+2</f>
        <v>11</v>
      </c>
      <c r="AA759" s="7" t="n">
        <f aca="false">IF(AB758&gt;=37,AA758+1,AA758)</f>
        <v>20</v>
      </c>
      <c r="AB759" s="4" t="n">
        <f aca="false">IF(AB758&gt;=37,0,AB758+1)</f>
        <v>2</v>
      </c>
      <c r="AC759" s="5" t="n">
        <f aca="false">(AA759-(AA759/1.5))+13</f>
        <v>19.6666666666667</v>
      </c>
      <c r="AD759" s="6" t="n">
        <f aca="false">(AB759-(AB759/1.5))</f>
        <v>0.666666666666667</v>
      </c>
      <c r="AE759" s="7" t="n">
        <f aca="false">IF(AF758&gt;=37,AE758+1,AE758)</f>
        <v>20</v>
      </c>
      <c r="AF759" s="4" t="n">
        <f aca="false">IF(AF758&gt;=37,0,AF758+1)</f>
        <v>2</v>
      </c>
      <c r="AG759" s="7" t="n">
        <f aca="false">IF(AH758&gt;=31,AG758+1,AG758)</f>
        <v>23</v>
      </c>
      <c r="AH759" s="4" t="n">
        <f aca="false">IF(AH758&gt;=31,0,AH758+1)</f>
        <v>6</v>
      </c>
      <c r="AI759" s="5" t="n">
        <f aca="false">(AG759-(AG759/1.5))+15</f>
        <v>22.6666666666667</v>
      </c>
      <c r="AJ759" s="6" t="n">
        <f aca="false">(AH759-(AH759/1.5))+0.25</f>
        <v>2.25</v>
      </c>
    </row>
    <row r="760" customFormat="false" ht="12.75" hidden="false" customHeight="false" outlineLevel="0" collapsed="false">
      <c r="A760" s="5" t="n">
        <f aca="false">IF(B759=11,A759+1,A759)</f>
        <v>63</v>
      </c>
      <c r="B760" s="6" t="n">
        <f aca="false">IF(B759=11,0,B759+1)</f>
        <v>1</v>
      </c>
      <c r="C760" s="7" t="n">
        <f aca="false">IF(D759&gt;=14,C759+1,C759)</f>
        <v>50</v>
      </c>
      <c r="D760" s="4" t="n">
        <f aca="false">IF(D759&gt;=14,0,D759+1)</f>
        <v>7</v>
      </c>
      <c r="E760" s="5" t="n">
        <f aca="false">(C760-(C760/5))+10</f>
        <v>50</v>
      </c>
      <c r="F760" s="6" t="n">
        <f aca="false">(D760-(D760/5))</f>
        <v>5.6</v>
      </c>
      <c r="G760" s="7" t="n">
        <f aca="false">IF(H759&gt;=15,G759+1,G759)</f>
        <v>47</v>
      </c>
      <c r="H760" s="4" t="n">
        <f aca="false">IF(H759&gt;=15,0,H759+1)</f>
        <v>5</v>
      </c>
      <c r="I760" s="8" t="n">
        <f aca="false">(G760-(G760/4))+12</f>
        <v>47.25</v>
      </c>
      <c r="J760" s="6" t="n">
        <f aca="false">(H760-(H760/4))</f>
        <v>3.75</v>
      </c>
      <c r="K760" s="7" t="n">
        <f aca="false">IF(L759&gt;=17,K759+1,K759)</f>
        <v>42</v>
      </c>
      <c r="L760" s="4" t="n">
        <f aca="false">IF(L759&gt;=17,0,L759+1)</f>
        <v>1</v>
      </c>
      <c r="M760" s="5" t="n">
        <f aca="false">(K760-(K760/3))+14</f>
        <v>42</v>
      </c>
      <c r="N760" s="6" t="n">
        <f aca="false">(L760-(L760/3))</f>
        <v>0.666666666666667</v>
      </c>
      <c r="O760" s="7" t="n">
        <f aca="false">IF(P759&gt;=13,O759+1,O759)</f>
        <v>54</v>
      </c>
      <c r="P760" s="4" t="n">
        <f aca="false">IF(P759&gt;=13,0,P759+1)</f>
        <v>1</v>
      </c>
      <c r="Q760" s="5" t="n">
        <f aca="false">(O760-(O760/7))+8</f>
        <v>54.2857142857143</v>
      </c>
      <c r="R760" s="6" t="n">
        <f aca="false">(P760-(P760/7))</f>
        <v>0.857142857142857</v>
      </c>
      <c r="S760" s="7" t="n">
        <f aca="false">IF(T759&gt;=23,S759+1,S759)</f>
        <v>31</v>
      </c>
      <c r="T760" s="4" t="n">
        <f aca="false">IF(T759&gt;=23,0,T759+1)</f>
        <v>13</v>
      </c>
      <c r="U760" s="5" t="n">
        <f aca="false">(S760-(S760/2))+15</f>
        <v>30.5</v>
      </c>
      <c r="V760" s="6" t="n">
        <f aca="false">(T760-(T760/2))</f>
        <v>6.5</v>
      </c>
      <c r="W760" s="7" t="n">
        <f aca="false">IF(X759&gt;=19,W759+1,W759)</f>
        <v>38</v>
      </c>
      <c r="X760" s="4" t="n">
        <f aca="false">IF(X759&gt;=19,0,X759+1)</f>
        <v>19</v>
      </c>
      <c r="Y760" s="5" t="n">
        <f aca="false">(W760-(W760/2))+19</f>
        <v>38</v>
      </c>
      <c r="Z760" s="6" t="n">
        <f aca="false">(X760-(X760/2))+2</f>
        <v>11.5</v>
      </c>
      <c r="AA760" s="7" t="n">
        <f aca="false">IF(AB759&gt;=37,AA759+1,AA759)</f>
        <v>20</v>
      </c>
      <c r="AB760" s="4" t="n">
        <f aca="false">IF(AB759&gt;=37,0,AB759+1)</f>
        <v>3</v>
      </c>
      <c r="AC760" s="5" t="n">
        <f aca="false">(AA760-(AA760/1.5))+13</f>
        <v>19.6666666666667</v>
      </c>
      <c r="AD760" s="6" t="n">
        <f aca="false">(AB760-(AB760/1.5))</f>
        <v>1</v>
      </c>
      <c r="AE760" s="7" t="n">
        <f aca="false">IF(AF759&gt;=37,AE759+1,AE759)</f>
        <v>20</v>
      </c>
      <c r="AF760" s="4" t="n">
        <f aca="false">IF(AF759&gt;=37,0,AF759+1)</f>
        <v>3</v>
      </c>
      <c r="AG760" s="7" t="n">
        <f aca="false">IF(AH759&gt;=31,AG759+1,AG759)</f>
        <v>23</v>
      </c>
      <c r="AH760" s="4" t="n">
        <f aca="false">IF(AH759&gt;=31,0,AH759+1)</f>
        <v>7</v>
      </c>
      <c r="AI760" s="5" t="n">
        <f aca="false">(AG760-(AG760/1.5))+15</f>
        <v>22.6666666666667</v>
      </c>
      <c r="AJ760" s="6" t="n">
        <f aca="false">(AH760-(AH760/1.5))+0.25</f>
        <v>2.58333333333333</v>
      </c>
    </row>
    <row r="761" customFormat="false" ht="12.75" hidden="false" customHeight="false" outlineLevel="0" collapsed="false">
      <c r="A761" s="5" t="n">
        <f aca="false">IF(B760=11,A760+1,A760)</f>
        <v>63</v>
      </c>
      <c r="B761" s="6" t="n">
        <f aca="false">IF(B760=11,0,B760+1)</f>
        <v>2</v>
      </c>
      <c r="C761" s="7" t="n">
        <f aca="false">IF(D760&gt;=14,C760+1,C760)</f>
        <v>50</v>
      </c>
      <c r="D761" s="4" t="n">
        <f aca="false">IF(D760&gt;=14,0,D760+1)</f>
        <v>8</v>
      </c>
      <c r="E761" s="5" t="n">
        <f aca="false">(C761-(C761/5))+10</f>
        <v>50</v>
      </c>
      <c r="F761" s="6" t="n">
        <f aca="false">(D761-(D761/5))</f>
        <v>6.4</v>
      </c>
      <c r="G761" s="7" t="n">
        <f aca="false">IF(H760&gt;=15,G760+1,G760)</f>
        <v>47</v>
      </c>
      <c r="H761" s="4" t="n">
        <f aca="false">IF(H760&gt;=15,0,H760+1)</f>
        <v>6</v>
      </c>
      <c r="I761" s="8" t="n">
        <f aca="false">(G761-(G761/4))+12</f>
        <v>47.25</v>
      </c>
      <c r="J761" s="6" t="n">
        <f aca="false">(H761-(H761/4))</f>
        <v>4.5</v>
      </c>
      <c r="K761" s="7" t="n">
        <f aca="false">IF(L760&gt;=17,K760+1,K760)</f>
        <v>42</v>
      </c>
      <c r="L761" s="4" t="n">
        <f aca="false">IF(L760&gt;=17,0,L760+1)</f>
        <v>2</v>
      </c>
      <c r="M761" s="5" t="n">
        <f aca="false">(K761-(K761/3))+14</f>
        <v>42</v>
      </c>
      <c r="N761" s="6" t="n">
        <f aca="false">(L761-(L761/3))</f>
        <v>1.33333333333333</v>
      </c>
      <c r="O761" s="7" t="n">
        <f aca="false">IF(P760&gt;=13,O760+1,O760)</f>
        <v>54</v>
      </c>
      <c r="P761" s="4" t="n">
        <f aca="false">IF(P760&gt;=13,0,P760+1)</f>
        <v>2</v>
      </c>
      <c r="Q761" s="5" t="n">
        <f aca="false">(O761-(O761/7))+8</f>
        <v>54.2857142857143</v>
      </c>
      <c r="R761" s="6" t="n">
        <f aca="false">(P761-(P761/7))</f>
        <v>1.71428571428571</v>
      </c>
      <c r="S761" s="7" t="n">
        <f aca="false">IF(T760&gt;=23,S760+1,S760)</f>
        <v>31</v>
      </c>
      <c r="T761" s="4" t="n">
        <f aca="false">IF(T760&gt;=23,0,T760+1)</f>
        <v>14</v>
      </c>
      <c r="U761" s="5" t="n">
        <f aca="false">(S761-(S761/2))+15</f>
        <v>30.5</v>
      </c>
      <c r="V761" s="6" t="n">
        <f aca="false">(T761-(T761/2))</f>
        <v>7</v>
      </c>
      <c r="W761" s="7" t="n">
        <f aca="false">IF(X760&gt;=19,W760+1,W760)</f>
        <v>39</v>
      </c>
      <c r="X761" s="4" t="n">
        <f aca="false">IF(X760&gt;=19,0,X760+1)</f>
        <v>0</v>
      </c>
      <c r="Y761" s="5" t="n">
        <f aca="false">(W761-(W761/2))+19</f>
        <v>38.5</v>
      </c>
      <c r="Z761" s="6" t="n">
        <f aca="false">(X761-(X761/2))</f>
        <v>0</v>
      </c>
      <c r="AA761" s="7" t="n">
        <f aca="false">IF(AB760&gt;=37,AA760+1,AA760)</f>
        <v>20</v>
      </c>
      <c r="AB761" s="4" t="n">
        <f aca="false">IF(AB760&gt;=37,0,AB760+1)</f>
        <v>4</v>
      </c>
      <c r="AC761" s="5" t="n">
        <f aca="false">(AA761-(AA761/1.5))+13</f>
        <v>19.6666666666667</v>
      </c>
      <c r="AD761" s="6" t="n">
        <f aca="false">(AB761-(AB761/1.5))</f>
        <v>1.33333333333333</v>
      </c>
      <c r="AE761" s="7" t="n">
        <f aca="false">IF(AF760&gt;=37,AE760+1,AE760)</f>
        <v>20</v>
      </c>
      <c r="AF761" s="4" t="n">
        <f aca="false">IF(AF760&gt;=37,0,AF760+1)</f>
        <v>4</v>
      </c>
      <c r="AG761" s="7" t="n">
        <f aca="false">IF(AH760&gt;=31,AG760+1,AG760)</f>
        <v>23</v>
      </c>
      <c r="AH761" s="4" t="n">
        <f aca="false">IF(AH760&gt;=31,0,AH760+1)</f>
        <v>8</v>
      </c>
      <c r="AI761" s="5" t="n">
        <f aca="false">(AG761-(AG761/1.5))+15</f>
        <v>22.6666666666667</v>
      </c>
      <c r="AJ761" s="6" t="n">
        <f aca="false">(AH761-(AH761/1.5))+0.25</f>
        <v>2.91666666666667</v>
      </c>
    </row>
    <row r="762" customFormat="false" ht="12.75" hidden="false" customHeight="false" outlineLevel="0" collapsed="false">
      <c r="A762" s="5" t="n">
        <f aca="false">IF(B761=11,A761+1,A761)</f>
        <v>63</v>
      </c>
      <c r="B762" s="6" t="n">
        <f aca="false">IF(B761=11,0,B761+1)</f>
        <v>3</v>
      </c>
      <c r="C762" s="7" t="n">
        <f aca="false">IF(D761&gt;=14,C761+1,C761)</f>
        <v>50</v>
      </c>
      <c r="D762" s="4" t="n">
        <f aca="false">IF(D761&gt;=14,0,D761+1)</f>
        <v>9</v>
      </c>
      <c r="E762" s="5" t="n">
        <f aca="false">(C762-(C762/5))+10</f>
        <v>50</v>
      </c>
      <c r="F762" s="6" t="n">
        <f aca="false">(D762-(D762/5))</f>
        <v>7.2</v>
      </c>
      <c r="G762" s="7" t="n">
        <f aca="false">IF(H761&gt;=15,G761+1,G761)</f>
        <v>47</v>
      </c>
      <c r="H762" s="4" t="n">
        <f aca="false">IF(H761&gt;=15,0,H761+1)</f>
        <v>7</v>
      </c>
      <c r="I762" s="8" t="n">
        <f aca="false">(G762-(G762/4))+12</f>
        <v>47.25</v>
      </c>
      <c r="J762" s="6" t="n">
        <f aca="false">(H762-(H762/4))</f>
        <v>5.25</v>
      </c>
      <c r="K762" s="7" t="n">
        <f aca="false">IF(L761&gt;=17,K761+1,K761)</f>
        <v>42</v>
      </c>
      <c r="L762" s="4" t="n">
        <f aca="false">IF(L761&gt;=17,0,L761+1)</f>
        <v>3</v>
      </c>
      <c r="M762" s="5" t="n">
        <f aca="false">(K762-(K762/3))+14</f>
        <v>42</v>
      </c>
      <c r="N762" s="6" t="n">
        <f aca="false">(L762-(L762/3))</f>
        <v>2</v>
      </c>
      <c r="O762" s="7" t="n">
        <f aca="false">IF(P761&gt;=13,O761+1,O761)</f>
        <v>54</v>
      </c>
      <c r="P762" s="4" t="n">
        <f aca="false">IF(P761&gt;=13,0,P761+1)</f>
        <v>3</v>
      </c>
      <c r="Q762" s="5" t="n">
        <f aca="false">(O762-(O762/7))+8</f>
        <v>54.2857142857143</v>
      </c>
      <c r="R762" s="6" t="n">
        <f aca="false">(P762-(P762/7))</f>
        <v>2.57142857142857</v>
      </c>
      <c r="S762" s="7" t="n">
        <f aca="false">IF(T761&gt;=23,S761+1,S761)</f>
        <v>31</v>
      </c>
      <c r="T762" s="4" t="n">
        <f aca="false">IF(T761&gt;=23,0,T761+1)</f>
        <v>15</v>
      </c>
      <c r="U762" s="5" t="n">
        <f aca="false">(S762-(S762/2))+15</f>
        <v>30.5</v>
      </c>
      <c r="V762" s="6" t="n">
        <f aca="false">(T762-(T762/2))</f>
        <v>7.5</v>
      </c>
      <c r="W762" s="7" t="n">
        <f aca="false">IF(X761&gt;=19,W761+1,W761)</f>
        <v>39</v>
      </c>
      <c r="X762" s="4" t="n">
        <f aca="false">IF(X761&gt;=19,0,X761+1)</f>
        <v>1</v>
      </c>
      <c r="Y762" s="5" t="n">
        <f aca="false">(W762-(W762/2))+19</f>
        <v>38.5</v>
      </c>
      <c r="Z762" s="6" t="n">
        <f aca="false">(X762-(X762/2))</f>
        <v>0.5</v>
      </c>
      <c r="AA762" s="7" t="n">
        <f aca="false">IF(AB761&gt;=37,AA761+1,AA761)</f>
        <v>20</v>
      </c>
      <c r="AB762" s="4" t="n">
        <f aca="false">IF(AB761&gt;=37,0,AB761+1)</f>
        <v>5</v>
      </c>
      <c r="AC762" s="5" t="n">
        <f aca="false">(AA762-(AA762/1.5))+13</f>
        <v>19.6666666666667</v>
      </c>
      <c r="AD762" s="6" t="n">
        <f aca="false">(AB762-(AB762/1.5))</f>
        <v>1.66666666666667</v>
      </c>
      <c r="AE762" s="7" t="n">
        <f aca="false">IF(AF761&gt;=37,AE761+1,AE761)</f>
        <v>20</v>
      </c>
      <c r="AF762" s="4" t="n">
        <f aca="false">IF(AF761&gt;=37,0,AF761+1)</f>
        <v>5</v>
      </c>
      <c r="AG762" s="7" t="n">
        <f aca="false">IF(AH761&gt;=31,AG761+1,AG761)</f>
        <v>23</v>
      </c>
      <c r="AH762" s="4" t="n">
        <f aca="false">IF(AH761&gt;=31,0,AH761+1)</f>
        <v>9</v>
      </c>
      <c r="AI762" s="5" t="n">
        <f aca="false">(AG762-(AG762/1.5))+15</f>
        <v>22.6666666666667</v>
      </c>
      <c r="AJ762" s="6" t="n">
        <f aca="false">(AH762-(AH762/1.5))+0.25</f>
        <v>3.25</v>
      </c>
    </row>
    <row r="763" customFormat="false" ht="12.75" hidden="false" customHeight="false" outlineLevel="0" collapsed="false">
      <c r="A763" s="5" t="n">
        <f aca="false">IF(B762=11,A762+1,A762)</f>
        <v>63</v>
      </c>
      <c r="B763" s="6" t="n">
        <f aca="false">IF(B762=11,0,B762+1)</f>
        <v>4</v>
      </c>
      <c r="C763" s="7" t="n">
        <f aca="false">IF(D762&gt;=14,C762+1,C762)</f>
        <v>50</v>
      </c>
      <c r="D763" s="4" t="n">
        <f aca="false">IF(D762&gt;=14,0,D762+1)</f>
        <v>10</v>
      </c>
      <c r="E763" s="5" t="n">
        <f aca="false">(C763-(C763/5))+10</f>
        <v>50</v>
      </c>
      <c r="F763" s="6" t="n">
        <f aca="false">(D763-(D763/5))</f>
        <v>8</v>
      </c>
      <c r="G763" s="7" t="n">
        <f aca="false">IF(H762&gt;=15,G762+1,G762)</f>
        <v>47</v>
      </c>
      <c r="H763" s="4" t="n">
        <f aca="false">IF(H762&gt;=15,0,H762+1)</f>
        <v>8</v>
      </c>
      <c r="I763" s="8" t="n">
        <f aca="false">(G763-(G763/4))+12</f>
        <v>47.25</v>
      </c>
      <c r="J763" s="6" t="n">
        <f aca="false">(H763-(H763/4))</f>
        <v>6</v>
      </c>
      <c r="K763" s="7" t="n">
        <f aca="false">IF(L762&gt;=17,K762+1,K762)</f>
        <v>42</v>
      </c>
      <c r="L763" s="4" t="n">
        <f aca="false">IF(L762&gt;=17,0,L762+1)</f>
        <v>4</v>
      </c>
      <c r="M763" s="5" t="n">
        <f aca="false">(K763-(K763/3))+14</f>
        <v>42</v>
      </c>
      <c r="N763" s="6" t="n">
        <f aca="false">(L763-(L763/3))</f>
        <v>2.66666666666667</v>
      </c>
      <c r="O763" s="7" t="n">
        <f aca="false">IF(P762&gt;=13,O762+1,O762)</f>
        <v>54</v>
      </c>
      <c r="P763" s="4" t="n">
        <f aca="false">IF(P762&gt;=13,0,P762+1)</f>
        <v>4</v>
      </c>
      <c r="Q763" s="5" t="n">
        <f aca="false">(O763-(O763/7))+8</f>
        <v>54.2857142857143</v>
      </c>
      <c r="R763" s="6" t="n">
        <f aca="false">(P763-(P763/7))</f>
        <v>3.42857142857143</v>
      </c>
      <c r="S763" s="7" t="n">
        <f aca="false">IF(T762&gt;=23,S762+1,S762)</f>
        <v>31</v>
      </c>
      <c r="T763" s="4" t="n">
        <f aca="false">IF(T762&gt;=23,0,T762+1)</f>
        <v>16</v>
      </c>
      <c r="U763" s="5" t="n">
        <f aca="false">(S763-(S763/2))+15</f>
        <v>30.5</v>
      </c>
      <c r="V763" s="6" t="n">
        <f aca="false">(T763-(T763/2))</f>
        <v>8</v>
      </c>
      <c r="W763" s="7" t="n">
        <f aca="false">IF(X762&gt;=19,W762+1,W762)</f>
        <v>39</v>
      </c>
      <c r="X763" s="4" t="n">
        <f aca="false">IF(X762&gt;=19,0,X762+1)</f>
        <v>2</v>
      </c>
      <c r="Y763" s="5" t="n">
        <f aca="false">(W763-(W763/2))+19</f>
        <v>38.5</v>
      </c>
      <c r="Z763" s="6" t="n">
        <f aca="false">(X763-(X763/2))+0.5</f>
        <v>1.5</v>
      </c>
      <c r="AA763" s="7" t="n">
        <f aca="false">IF(AB762&gt;=37,AA762+1,AA762)</f>
        <v>20</v>
      </c>
      <c r="AB763" s="4" t="n">
        <f aca="false">IF(AB762&gt;=37,0,AB762+1)</f>
        <v>6</v>
      </c>
      <c r="AC763" s="5" t="n">
        <f aca="false">(AA763-(AA763/1.5))+13</f>
        <v>19.6666666666667</v>
      </c>
      <c r="AD763" s="6" t="n">
        <f aca="false">(AB763-(AB763/1.5))</f>
        <v>2</v>
      </c>
      <c r="AE763" s="7" t="n">
        <f aca="false">IF(AF762&gt;=37,AE762+1,AE762)</f>
        <v>20</v>
      </c>
      <c r="AF763" s="4" t="n">
        <f aca="false">IF(AF762&gt;=37,0,AF762+1)</f>
        <v>6</v>
      </c>
      <c r="AG763" s="7" t="n">
        <f aca="false">IF(AH762&gt;=31,AG762+1,AG762)</f>
        <v>23</v>
      </c>
      <c r="AH763" s="4" t="n">
        <f aca="false">IF(AH762&gt;=31,0,AH762+1)</f>
        <v>10</v>
      </c>
      <c r="AI763" s="5" t="n">
        <f aca="false">(AG763-(AG763/1.5))+15</f>
        <v>22.6666666666667</v>
      </c>
      <c r="AJ763" s="6" t="n">
        <f aca="false">(AH763-(AH763/1.5))+0.5</f>
        <v>3.83333333333333</v>
      </c>
    </row>
    <row r="764" customFormat="false" ht="12.75" hidden="false" customHeight="false" outlineLevel="0" collapsed="false">
      <c r="A764" s="5" t="n">
        <f aca="false">IF(B763=11,A763+1,A763)</f>
        <v>63</v>
      </c>
      <c r="B764" s="6" t="n">
        <f aca="false">IF(B763=11,0,B763+1)</f>
        <v>5</v>
      </c>
      <c r="C764" s="7" t="n">
        <f aca="false">IF(D763&gt;=14,C763+1,C763)</f>
        <v>50</v>
      </c>
      <c r="D764" s="4" t="n">
        <f aca="false">IF(D763&gt;=14,0,D763+1)</f>
        <v>11</v>
      </c>
      <c r="E764" s="5" t="n">
        <f aca="false">(C764-(C764/5))+10</f>
        <v>50</v>
      </c>
      <c r="F764" s="6" t="n">
        <f aca="false">(D764-(D764/5))</f>
        <v>8.8</v>
      </c>
      <c r="G764" s="7" t="n">
        <f aca="false">IF(H763&gt;=15,G763+1,G763)</f>
        <v>47</v>
      </c>
      <c r="H764" s="4" t="n">
        <f aca="false">IF(H763&gt;=15,0,H763+1)</f>
        <v>9</v>
      </c>
      <c r="I764" s="8" t="n">
        <f aca="false">(G764-(G764/4))+12</f>
        <v>47.25</v>
      </c>
      <c r="J764" s="6" t="n">
        <f aca="false">(H764-(H764/4))</f>
        <v>6.75</v>
      </c>
      <c r="K764" s="7" t="n">
        <f aca="false">IF(L763&gt;=17,K763+1,K763)</f>
        <v>42</v>
      </c>
      <c r="L764" s="4" t="n">
        <f aca="false">IF(L763&gt;=17,0,L763+1)</f>
        <v>5</v>
      </c>
      <c r="M764" s="5" t="n">
        <f aca="false">(K764-(K764/3))+14</f>
        <v>42</v>
      </c>
      <c r="N764" s="6" t="n">
        <f aca="false">(L764-(L764/3))</f>
        <v>3.33333333333333</v>
      </c>
      <c r="O764" s="7" t="n">
        <f aca="false">IF(P763&gt;=13,O763+1,O763)</f>
        <v>54</v>
      </c>
      <c r="P764" s="4" t="n">
        <f aca="false">IF(P763&gt;=13,0,P763+1)</f>
        <v>5</v>
      </c>
      <c r="Q764" s="5" t="n">
        <f aca="false">(O764-(O764/7))+8</f>
        <v>54.2857142857143</v>
      </c>
      <c r="R764" s="6" t="n">
        <f aca="false">(P764-(P764/7))</f>
        <v>4.28571428571429</v>
      </c>
      <c r="S764" s="7" t="n">
        <f aca="false">IF(T763&gt;=23,S763+1,S763)</f>
        <v>31</v>
      </c>
      <c r="T764" s="4" t="n">
        <f aca="false">IF(T763&gt;=23,0,T763+1)</f>
        <v>17</v>
      </c>
      <c r="U764" s="5" t="n">
        <f aca="false">(S764-(S764/2))+15</f>
        <v>30.5</v>
      </c>
      <c r="V764" s="6" t="n">
        <f aca="false">(T764-(T764/2))</f>
        <v>8.5</v>
      </c>
      <c r="W764" s="7" t="n">
        <f aca="false">IF(X763&gt;=19,W763+1,W763)</f>
        <v>39</v>
      </c>
      <c r="X764" s="4" t="n">
        <f aca="false">IF(X763&gt;=19,0,X763+1)</f>
        <v>3</v>
      </c>
      <c r="Y764" s="5" t="n">
        <f aca="false">(W764-(W764/2))+19</f>
        <v>38.5</v>
      </c>
      <c r="Z764" s="6" t="n">
        <f aca="false">(X764-(X764/2))+0.5</f>
        <v>2</v>
      </c>
      <c r="AA764" s="7" t="n">
        <f aca="false">IF(AB763&gt;=37,AA763+1,AA763)</f>
        <v>20</v>
      </c>
      <c r="AB764" s="4" t="n">
        <f aca="false">IF(AB763&gt;=37,0,AB763+1)</f>
        <v>7</v>
      </c>
      <c r="AC764" s="5" t="n">
        <f aca="false">(AA764-(AA764/1.5))+13</f>
        <v>19.6666666666667</v>
      </c>
      <c r="AD764" s="6" t="n">
        <f aca="false">(AB764-(AB764/1.5))</f>
        <v>2.33333333333333</v>
      </c>
      <c r="AE764" s="7" t="n">
        <f aca="false">IF(AF763&gt;=37,AE763+1,AE763)</f>
        <v>20</v>
      </c>
      <c r="AF764" s="4" t="n">
        <f aca="false">IF(AF763&gt;=37,0,AF763+1)</f>
        <v>7</v>
      </c>
      <c r="AG764" s="7" t="n">
        <f aca="false">IF(AH763&gt;=31,AG763+1,AG763)</f>
        <v>23</v>
      </c>
      <c r="AH764" s="4" t="n">
        <f aca="false">IF(AH763&gt;=31,0,AH763+1)</f>
        <v>11</v>
      </c>
      <c r="AI764" s="5" t="n">
        <f aca="false">(AG764-(AG764/1.5))+15</f>
        <v>22.6666666666667</v>
      </c>
      <c r="AJ764" s="6" t="n">
        <f aca="false">(AH764-(AH764/1.5))+0.5</f>
        <v>4.16666666666667</v>
      </c>
    </row>
    <row r="765" customFormat="false" ht="12.75" hidden="false" customHeight="false" outlineLevel="0" collapsed="false">
      <c r="A765" s="5" t="n">
        <f aca="false">IF(B764=11,A764+1,A764)</f>
        <v>63</v>
      </c>
      <c r="B765" s="6" t="n">
        <f aca="false">IF(B764=11,0,B764+1)</f>
        <v>6</v>
      </c>
      <c r="C765" s="7" t="n">
        <f aca="false">IF(D764&gt;=14,C764+1,C764)</f>
        <v>50</v>
      </c>
      <c r="D765" s="4" t="n">
        <f aca="false">IF(D764&gt;=14,0,D764+1)</f>
        <v>12</v>
      </c>
      <c r="E765" s="5" t="n">
        <f aca="false">(C765-(C765/5))+10</f>
        <v>50</v>
      </c>
      <c r="F765" s="6" t="n">
        <f aca="false">(D765-(D765/5))</f>
        <v>9.6</v>
      </c>
      <c r="G765" s="7" t="n">
        <f aca="false">IF(H764&gt;=15,G764+1,G764)</f>
        <v>47</v>
      </c>
      <c r="H765" s="4" t="n">
        <f aca="false">IF(H764&gt;=15,0,H764+1)</f>
        <v>10</v>
      </c>
      <c r="I765" s="8" t="n">
        <f aca="false">(G765-(G765/4))+12</f>
        <v>47.25</v>
      </c>
      <c r="J765" s="6" t="n">
        <f aca="false">(H765-(H765/4))</f>
        <v>7.5</v>
      </c>
      <c r="K765" s="7" t="n">
        <f aca="false">IF(L764&gt;=17,K764+1,K764)</f>
        <v>42</v>
      </c>
      <c r="L765" s="4" t="n">
        <f aca="false">IF(L764&gt;=17,0,L764+1)</f>
        <v>6</v>
      </c>
      <c r="M765" s="5" t="n">
        <f aca="false">(K765-(K765/3))+14</f>
        <v>42</v>
      </c>
      <c r="N765" s="6" t="n">
        <f aca="false">(L765-(L765/3))</f>
        <v>4</v>
      </c>
      <c r="O765" s="7" t="n">
        <f aca="false">IF(P764&gt;=13,O764+1,O764)</f>
        <v>54</v>
      </c>
      <c r="P765" s="4" t="n">
        <f aca="false">IF(P764&gt;=13,0,P764+1)</f>
        <v>6</v>
      </c>
      <c r="Q765" s="5" t="n">
        <f aca="false">(O765-(O765/7))+8</f>
        <v>54.2857142857143</v>
      </c>
      <c r="R765" s="6" t="n">
        <f aca="false">(P765-(P765/7))</f>
        <v>5.14285714285714</v>
      </c>
      <c r="S765" s="7" t="n">
        <f aca="false">IF(T764&gt;=23,S764+1,S764)</f>
        <v>31</v>
      </c>
      <c r="T765" s="4" t="n">
        <f aca="false">IF(T764&gt;=23,0,T764+1)</f>
        <v>18</v>
      </c>
      <c r="U765" s="5" t="n">
        <f aca="false">(S765-(S765/2))+15</f>
        <v>30.5</v>
      </c>
      <c r="V765" s="6" t="n">
        <f aca="false">(T765-(T765/2))</f>
        <v>9</v>
      </c>
      <c r="W765" s="7" t="n">
        <f aca="false">IF(X764&gt;=18,W764+1,W764)</f>
        <v>39</v>
      </c>
      <c r="X765" s="4" t="n">
        <f aca="false">IF(X764&gt;=18,0,X764+1)</f>
        <v>4</v>
      </c>
      <c r="Y765" s="5" t="n">
        <f aca="false">(W765-(W765/2))+19</f>
        <v>38.5</v>
      </c>
      <c r="Z765" s="6" t="n">
        <f aca="false">(X765-(X765/2))+0.5</f>
        <v>2.5</v>
      </c>
      <c r="AA765" s="7" t="n">
        <f aca="false">IF(AB764&gt;=37,AA764+1,AA764)</f>
        <v>20</v>
      </c>
      <c r="AB765" s="4" t="n">
        <f aca="false">IF(AB764&gt;=37,0,AB764+1)</f>
        <v>8</v>
      </c>
      <c r="AC765" s="5" t="n">
        <f aca="false">(AA765-(AA765/1.5))+13</f>
        <v>19.6666666666667</v>
      </c>
      <c r="AD765" s="6" t="n">
        <f aca="false">(AB765-(AB765/1.5))</f>
        <v>2.66666666666667</v>
      </c>
      <c r="AE765" s="7" t="n">
        <f aca="false">IF(AF764&gt;=37,AE764+1,AE764)</f>
        <v>20</v>
      </c>
      <c r="AF765" s="4" t="n">
        <f aca="false">IF(AF764&gt;=37,0,AF764+1)</f>
        <v>8</v>
      </c>
      <c r="AG765" s="7" t="n">
        <f aca="false">IF(AH764&gt;=31,AG764+1,AG764)</f>
        <v>23</v>
      </c>
      <c r="AH765" s="4" t="n">
        <f aca="false">IF(AH764&gt;=31,0,AH764+1)</f>
        <v>12</v>
      </c>
      <c r="AI765" s="5" t="n">
        <f aca="false">(AG765-(AG765/1.5))+15</f>
        <v>22.6666666666667</v>
      </c>
      <c r="AJ765" s="6" t="n">
        <f aca="false">(AH765-(AH765/1.5))+0.5</f>
        <v>4.5</v>
      </c>
    </row>
    <row r="766" customFormat="false" ht="12.75" hidden="false" customHeight="false" outlineLevel="0" collapsed="false">
      <c r="A766" s="5" t="n">
        <f aca="false">IF(B765=11,A765+1,A765)</f>
        <v>63</v>
      </c>
      <c r="B766" s="6" t="n">
        <f aca="false">IF(B765=11,0,B765+1)</f>
        <v>7</v>
      </c>
      <c r="C766" s="7" t="n">
        <f aca="false">IF(D765&gt;=14,C765+1,C765)</f>
        <v>50</v>
      </c>
      <c r="D766" s="4" t="n">
        <f aca="false">IF(D765&gt;=14,0,D765+1)</f>
        <v>13</v>
      </c>
      <c r="E766" s="5" t="n">
        <f aca="false">(C766-(C766/5))+10</f>
        <v>50</v>
      </c>
      <c r="F766" s="6" t="n">
        <f aca="false">(D766-(D766/5))</f>
        <v>10.4</v>
      </c>
      <c r="G766" s="7" t="n">
        <f aca="false">IF(H765&gt;=15,G765+1,G765)</f>
        <v>47</v>
      </c>
      <c r="H766" s="4" t="n">
        <f aca="false">IF(H765&gt;=15,0,H765+1)</f>
        <v>11</v>
      </c>
      <c r="I766" s="8" t="n">
        <f aca="false">(G766-(G766/4))+12</f>
        <v>47.25</v>
      </c>
      <c r="J766" s="6" t="n">
        <f aca="false">(H766-(H766/4))</f>
        <v>8.25</v>
      </c>
      <c r="K766" s="7" t="n">
        <f aca="false">IF(L765&gt;=17,K765+1,K765)</f>
        <v>42</v>
      </c>
      <c r="L766" s="4" t="n">
        <f aca="false">IF(L765&gt;=17,0,L765+1)</f>
        <v>7</v>
      </c>
      <c r="M766" s="5" t="n">
        <f aca="false">(K766-(K766/3))+14</f>
        <v>42</v>
      </c>
      <c r="N766" s="6" t="n">
        <f aca="false">(L766-(L766/3))</f>
        <v>4.66666666666667</v>
      </c>
      <c r="O766" s="7" t="n">
        <f aca="false">IF(P765&gt;=13,O765+1,O765)</f>
        <v>54</v>
      </c>
      <c r="P766" s="4" t="n">
        <f aca="false">IF(P765&gt;=13,0,P765+1)</f>
        <v>7</v>
      </c>
      <c r="Q766" s="5" t="n">
        <f aca="false">(O766-(O766/7))+8</f>
        <v>54.2857142857143</v>
      </c>
      <c r="R766" s="6" t="n">
        <f aca="false">(P766-(P766/7))</f>
        <v>6</v>
      </c>
      <c r="S766" s="7" t="n">
        <f aca="false">IF(T765&gt;=23,S765+1,S765)</f>
        <v>31</v>
      </c>
      <c r="T766" s="4" t="n">
        <f aca="false">IF(T765&gt;=23,0,T765+1)</f>
        <v>19</v>
      </c>
      <c r="U766" s="5" t="n">
        <f aca="false">(S766-(S766/2))+15</f>
        <v>30.5</v>
      </c>
      <c r="V766" s="6" t="n">
        <f aca="false">(T766-(T766/2))</f>
        <v>9.5</v>
      </c>
      <c r="W766" s="7" t="n">
        <f aca="false">IF(X765&gt;=18,W765+1,W765)</f>
        <v>39</v>
      </c>
      <c r="X766" s="4" t="n">
        <f aca="false">IF(X765&gt;=18,0,X765+1)</f>
        <v>5</v>
      </c>
      <c r="Y766" s="5" t="n">
        <f aca="false">(W766-(W766/2))+19</f>
        <v>38.5</v>
      </c>
      <c r="Z766" s="6" t="n">
        <f aca="false">(X766-(X766/2))+1</f>
        <v>3.5</v>
      </c>
      <c r="AA766" s="7" t="n">
        <f aca="false">IF(AB765&gt;=37,AA765+1,AA765)</f>
        <v>20</v>
      </c>
      <c r="AB766" s="4" t="n">
        <f aca="false">IF(AB765&gt;=37,0,AB765+1)</f>
        <v>9</v>
      </c>
      <c r="AC766" s="5" t="n">
        <f aca="false">(AA766-(AA766/1.5))+13</f>
        <v>19.6666666666667</v>
      </c>
      <c r="AD766" s="6" t="n">
        <f aca="false">(AB766-(AB766/1.5))</f>
        <v>3</v>
      </c>
      <c r="AE766" s="7" t="n">
        <f aca="false">IF(AF765&gt;=37,AE765+1,AE765)</f>
        <v>20</v>
      </c>
      <c r="AF766" s="4" t="n">
        <f aca="false">IF(AF765&gt;=37,0,AF765+1)</f>
        <v>9</v>
      </c>
      <c r="AG766" s="7" t="n">
        <f aca="false">IF(AH765&gt;=31,AG765+1,AG765)</f>
        <v>23</v>
      </c>
      <c r="AH766" s="4" t="n">
        <f aca="false">IF(AH765&gt;=31,0,AH765+1)</f>
        <v>13</v>
      </c>
      <c r="AI766" s="5" t="n">
        <f aca="false">(AG766-(AG766/1.5))+15</f>
        <v>22.6666666666667</v>
      </c>
      <c r="AJ766" s="6" t="n">
        <f aca="false">(AH766-(AH766/1.5))+0.5</f>
        <v>4.83333333333333</v>
      </c>
    </row>
    <row r="767" customFormat="false" ht="12.75" hidden="false" customHeight="false" outlineLevel="0" collapsed="false">
      <c r="A767" s="5" t="n">
        <f aca="false">IF(B766=11,A766+1,A766)</f>
        <v>63</v>
      </c>
      <c r="B767" s="6" t="n">
        <f aca="false">IF(B766=11,0,B766+1)</f>
        <v>8</v>
      </c>
      <c r="C767" s="7" t="n">
        <f aca="false">IF(D766&gt;=14,C766+1,C766)</f>
        <v>50</v>
      </c>
      <c r="D767" s="4" t="n">
        <f aca="false">IF(D766&gt;=14,0,D766+1)</f>
        <v>14</v>
      </c>
      <c r="E767" s="5" t="n">
        <f aca="false">(C767-(C767/5))+10</f>
        <v>50</v>
      </c>
      <c r="F767" s="6" t="n">
        <f aca="false">(D767-(D767/5))</f>
        <v>11.2</v>
      </c>
      <c r="G767" s="7" t="n">
        <f aca="false">IF(H766&gt;=15,G766+1,G766)</f>
        <v>47</v>
      </c>
      <c r="H767" s="4" t="n">
        <f aca="false">IF(H766&gt;=15,0,H766+1)</f>
        <v>12</v>
      </c>
      <c r="I767" s="8" t="n">
        <f aca="false">(G767-(G767/4))+12</f>
        <v>47.25</v>
      </c>
      <c r="J767" s="6" t="n">
        <f aca="false">(H767-(H767/4))</f>
        <v>9</v>
      </c>
      <c r="K767" s="7" t="n">
        <f aca="false">IF(L766&gt;=17,K766+1,K766)</f>
        <v>42</v>
      </c>
      <c r="L767" s="4" t="n">
        <f aca="false">IF(L766&gt;=17,0,L766+1)</f>
        <v>8</v>
      </c>
      <c r="M767" s="5" t="n">
        <f aca="false">(K767-(K767/3))+14</f>
        <v>42</v>
      </c>
      <c r="N767" s="6" t="n">
        <f aca="false">(L767-(L767/3))</f>
        <v>5.33333333333333</v>
      </c>
      <c r="O767" s="7" t="n">
        <f aca="false">IF(P766&gt;=13,O766+1,O766)</f>
        <v>54</v>
      </c>
      <c r="P767" s="4" t="n">
        <f aca="false">IF(P766&gt;=13,0,P766+1)</f>
        <v>8</v>
      </c>
      <c r="Q767" s="5" t="n">
        <f aca="false">(O767-(O767/7))+8</f>
        <v>54.2857142857143</v>
      </c>
      <c r="R767" s="6" t="n">
        <f aca="false">(P767-(P767/7))</f>
        <v>6.85714285714286</v>
      </c>
      <c r="S767" s="7" t="n">
        <f aca="false">IF(T766&gt;=23,S766+1,S766)</f>
        <v>31</v>
      </c>
      <c r="T767" s="4" t="n">
        <f aca="false">IF(T766&gt;=23,0,T766+1)</f>
        <v>20</v>
      </c>
      <c r="U767" s="5" t="n">
        <f aca="false">(S767-(S767/2))+15</f>
        <v>30.5</v>
      </c>
      <c r="V767" s="6" t="n">
        <f aca="false">(T767-(T767/2))</f>
        <v>10</v>
      </c>
      <c r="W767" s="7" t="n">
        <f aca="false">IF(X766&gt;=18,W766+1,W766)</f>
        <v>39</v>
      </c>
      <c r="X767" s="4" t="n">
        <f aca="false">IF(X766&gt;=18,0,X766+1)</f>
        <v>6</v>
      </c>
      <c r="Y767" s="5" t="n">
        <f aca="false">(W767-(W767/2))+19</f>
        <v>38.5</v>
      </c>
      <c r="Z767" s="6" t="n">
        <f aca="false">(X767-(X767/2))+1</f>
        <v>4</v>
      </c>
      <c r="AA767" s="7" t="n">
        <f aca="false">IF(AB766&gt;=37,AA766+1,AA766)</f>
        <v>20</v>
      </c>
      <c r="AB767" s="4" t="n">
        <f aca="false">IF(AB766&gt;=37,0,AB766+1)</f>
        <v>10</v>
      </c>
      <c r="AC767" s="5" t="n">
        <f aca="false">(AA767-(AA767/1.5))+13</f>
        <v>19.6666666666667</v>
      </c>
      <c r="AD767" s="6" t="n">
        <f aca="false">(AB767-(AB767/1.5))</f>
        <v>3.33333333333333</v>
      </c>
      <c r="AE767" s="7" t="n">
        <f aca="false">IF(AF766&gt;=37,AE766+1,AE766)</f>
        <v>20</v>
      </c>
      <c r="AF767" s="4" t="n">
        <f aca="false">IF(AF766&gt;=37,0,AF766+1)</f>
        <v>10</v>
      </c>
      <c r="AG767" s="7" t="n">
        <f aca="false">IF(AH766&gt;=31,AG766+1,AG766)</f>
        <v>23</v>
      </c>
      <c r="AH767" s="4" t="n">
        <f aca="false">IF(AH766&gt;=31,0,AH766+1)</f>
        <v>14</v>
      </c>
      <c r="AI767" s="5" t="n">
        <f aca="false">(AG767-(AG767/1.5))+15</f>
        <v>22.6666666666667</v>
      </c>
      <c r="AJ767" s="6" t="n">
        <f aca="false">(AH767-(AH767/1.5))+0.5</f>
        <v>5.16666666666667</v>
      </c>
    </row>
    <row r="768" customFormat="false" ht="12.75" hidden="false" customHeight="false" outlineLevel="0" collapsed="false">
      <c r="A768" s="5" t="n">
        <f aca="false">IF(B767=11,A767+1,A767)</f>
        <v>63</v>
      </c>
      <c r="B768" s="6" t="n">
        <f aca="false">IF(B767=11,0,B767+1)</f>
        <v>9</v>
      </c>
      <c r="C768" s="7" t="n">
        <f aca="false">IF(D767&gt;=14,C767+1,C767)</f>
        <v>51</v>
      </c>
      <c r="D768" s="4" t="n">
        <f aca="false">IF(D767&gt;=14,0,D767+1)</f>
        <v>0</v>
      </c>
      <c r="E768" s="5" t="n">
        <f aca="false">(C768-(C768/5))+10</f>
        <v>50.8</v>
      </c>
      <c r="F768" s="6" t="n">
        <f aca="false">(D768-(D768/5))</f>
        <v>0</v>
      </c>
      <c r="G768" s="7" t="n">
        <f aca="false">IF(H767&gt;=15,G767+1,G767)</f>
        <v>47</v>
      </c>
      <c r="H768" s="4" t="n">
        <f aca="false">IF(H767&gt;=15,0,H767+1)</f>
        <v>13</v>
      </c>
      <c r="I768" s="8" t="n">
        <f aca="false">(G768-(G768/4))+12</f>
        <v>47.25</v>
      </c>
      <c r="J768" s="6" t="n">
        <f aca="false">(H768-(H768/4))</f>
        <v>9.75</v>
      </c>
      <c r="K768" s="7" t="n">
        <f aca="false">IF(L767&gt;=17,K767+1,K767)</f>
        <v>42</v>
      </c>
      <c r="L768" s="4" t="n">
        <f aca="false">IF(L767&gt;=17,0,L767+1)</f>
        <v>9</v>
      </c>
      <c r="M768" s="5" t="n">
        <f aca="false">(K768-(K768/3))+14</f>
        <v>42</v>
      </c>
      <c r="N768" s="6" t="n">
        <f aca="false">(L768-(L768/3))</f>
        <v>6</v>
      </c>
      <c r="O768" s="7" t="n">
        <f aca="false">IF(P767&gt;=13,O767+1,O767)</f>
        <v>54</v>
      </c>
      <c r="P768" s="4" t="n">
        <f aca="false">IF(P767&gt;=13,0,P767+1)</f>
        <v>9</v>
      </c>
      <c r="Q768" s="5" t="n">
        <f aca="false">(O768-(O768/7))+8</f>
        <v>54.2857142857143</v>
      </c>
      <c r="R768" s="6" t="n">
        <f aca="false">(P768-(P768/7))</f>
        <v>7.71428571428571</v>
      </c>
      <c r="S768" s="7" t="n">
        <f aca="false">IF(T767&gt;=23,S767+1,S767)</f>
        <v>31</v>
      </c>
      <c r="T768" s="4" t="n">
        <f aca="false">IF(T767&gt;=23,0,T767+1)</f>
        <v>21</v>
      </c>
      <c r="U768" s="5" t="n">
        <f aca="false">(S768-(S768/2))+15</f>
        <v>30.5</v>
      </c>
      <c r="V768" s="6" t="n">
        <f aca="false">(T768-(T768/2))</f>
        <v>10.5</v>
      </c>
      <c r="W768" s="7" t="n">
        <f aca="false">IF(X767&gt;=18,W767+1,W767)</f>
        <v>39</v>
      </c>
      <c r="X768" s="4" t="n">
        <f aca="false">IF(X767&gt;=18,0,X767+1)</f>
        <v>7</v>
      </c>
      <c r="Y768" s="5" t="n">
        <f aca="false">(W768-(W768/2))+19</f>
        <v>38.5</v>
      </c>
      <c r="Z768" s="6" t="n">
        <f aca="false">(X768-(X768/2))+1</f>
        <v>4.5</v>
      </c>
      <c r="AA768" s="7" t="n">
        <f aca="false">IF(AB767&gt;=37,AA767+1,AA767)</f>
        <v>20</v>
      </c>
      <c r="AB768" s="4" t="n">
        <f aca="false">IF(AB767&gt;=37,0,AB767+1)</f>
        <v>11</v>
      </c>
      <c r="AC768" s="5" t="n">
        <f aca="false">(AA768-(AA768/1.5))+13</f>
        <v>19.6666666666667</v>
      </c>
      <c r="AD768" s="6" t="n">
        <f aca="false">(AB768-(AB768/1.5))</f>
        <v>3.66666666666667</v>
      </c>
      <c r="AE768" s="7" t="n">
        <f aca="false">IF(AF767&gt;=37,AE767+1,AE767)</f>
        <v>20</v>
      </c>
      <c r="AF768" s="4" t="n">
        <f aca="false">IF(AF767&gt;=37,0,AF767+1)</f>
        <v>11</v>
      </c>
      <c r="AG768" s="7" t="n">
        <f aca="false">IF(AH767&gt;=31,AG767+1,AG767)</f>
        <v>23</v>
      </c>
      <c r="AH768" s="4" t="n">
        <f aca="false">IF(AH767&gt;=31,0,AH767+1)</f>
        <v>15</v>
      </c>
      <c r="AI768" s="5" t="n">
        <f aca="false">(AG768-(AG768/1.5))+15</f>
        <v>22.6666666666667</v>
      </c>
      <c r="AJ768" s="6" t="n">
        <f aca="false">(AH768-(AH768/1.5))+0.5</f>
        <v>5.5</v>
      </c>
    </row>
    <row r="769" customFormat="false" ht="12.75" hidden="false" customHeight="false" outlineLevel="0" collapsed="false">
      <c r="A769" s="5" t="n">
        <f aca="false">IF(B768=11,A768+1,A768)</f>
        <v>63</v>
      </c>
      <c r="B769" s="6" t="n">
        <f aca="false">IF(B768=11,0,B768+1)</f>
        <v>10</v>
      </c>
      <c r="C769" s="7" t="n">
        <f aca="false">IF(D768&gt;=14,C768+1,C768)</f>
        <v>51</v>
      </c>
      <c r="D769" s="4" t="n">
        <f aca="false">IF(D768&gt;=14,0,D768+1)</f>
        <v>1</v>
      </c>
      <c r="E769" s="5" t="n">
        <f aca="false">(C769-(C769/5))+10</f>
        <v>50.8</v>
      </c>
      <c r="F769" s="6" t="n">
        <f aca="false">(D769-(D769/5))</f>
        <v>0.8</v>
      </c>
      <c r="G769" s="7" t="n">
        <f aca="false">IF(H768&gt;=15,G768+1,G768)</f>
        <v>47</v>
      </c>
      <c r="H769" s="4" t="n">
        <f aca="false">IF(H768&gt;=15,0,H768+1)</f>
        <v>14</v>
      </c>
      <c r="I769" s="8" t="n">
        <f aca="false">(G769-(G769/4))+12</f>
        <v>47.25</v>
      </c>
      <c r="J769" s="6" t="n">
        <f aca="false">(H769-(H769/4))</f>
        <v>10.5</v>
      </c>
      <c r="K769" s="7" t="n">
        <f aca="false">IF(L768&gt;=17,K768+1,K768)</f>
        <v>42</v>
      </c>
      <c r="L769" s="4" t="n">
        <f aca="false">IF(L768&gt;=17,0,L768+1)</f>
        <v>10</v>
      </c>
      <c r="M769" s="5" t="n">
        <f aca="false">(K769-(K769/3))+14</f>
        <v>42</v>
      </c>
      <c r="N769" s="6" t="n">
        <f aca="false">(L769-(L769/3))</f>
        <v>6.66666666666667</v>
      </c>
      <c r="O769" s="7" t="n">
        <f aca="false">IF(P768&gt;=13,O768+1,O768)</f>
        <v>54</v>
      </c>
      <c r="P769" s="4" t="n">
        <f aca="false">IF(P768&gt;=13,0,P768+1)</f>
        <v>10</v>
      </c>
      <c r="Q769" s="5" t="n">
        <f aca="false">(O769-(O769/7))+8</f>
        <v>54.2857142857143</v>
      </c>
      <c r="R769" s="6" t="n">
        <f aca="false">(P769-(P769/7))</f>
        <v>8.57142857142857</v>
      </c>
      <c r="S769" s="7" t="n">
        <f aca="false">IF(T768&gt;=23,S768+1,S768)</f>
        <v>31</v>
      </c>
      <c r="T769" s="4" t="n">
        <f aca="false">IF(T768&gt;=23,0,T768+1)</f>
        <v>22</v>
      </c>
      <c r="U769" s="5" t="n">
        <f aca="false">(S769-(S769/2))+15</f>
        <v>30.5</v>
      </c>
      <c r="V769" s="6" t="n">
        <f aca="false">(T769-(T769/2))</f>
        <v>11</v>
      </c>
      <c r="W769" s="7" t="n">
        <f aca="false">IF(X768&gt;=18,W768+1,W768)</f>
        <v>39</v>
      </c>
      <c r="X769" s="4" t="n">
        <f aca="false">IF(X768&gt;=18,0,X768+1)</f>
        <v>8</v>
      </c>
      <c r="Y769" s="5" t="n">
        <f aca="false">(W769-(W769/2))+19</f>
        <v>38.5</v>
      </c>
      <c r="Z769" s="6" t="n">
        <f aca="false">(X769-(X769/2))+1</f>
        <v>5</v>
      </c>
      <c r="AA769" s="7" t="n">
        <f aca="false">IF(AB768&gt;=37,AA768+1,AA768)</f>
        <v>20</v>
      </c>
      <c r="AB769" s="4" t="n">
        <f aca="false">IF(AB768&gt;=37,0,AB768+1)</f>
        <v>12</v>
      </c>
      <c r="AC769" s="5" t="n">
        <f aca="false">(AA769-(AA769/1.5))+13</f>
        <v>19.6666666666667</v>
      </c>
      <c r="AD769" s="6" t="n">
        <f aca="false">(AB769-(AB769/1.5))</f>
        <v>4</v>
      </c>
      <c r="AE769" s="7" t="n">
        <f aca="false">IF(AF768&gt;=37,AE768+1,AE768)</f>
        <v>20</v>
      </c>
      <c r="AF769" s="4" t="n">
        <f aca="false">IF(AF768&gt;=37,0,AF768+1)</f>
        <v>12</v>
      </c>
      <c r="AG769" s="7" t="n">
        <f aca="false">IF(AH768&gt;=31,AG768+1,AG768)</f>
        <v>23</v>
      </c>
      <c r="AH769" s="4" t="n">
        <f aca="false">IF(AH768&gt;=31,0,AH768+1)</f>
        <v>16</v>
      </c>
      <c r="AI769" s="5" t="n">
        <f aca="false">(AG769-(AG769/1.5))+15</f>
        <v>22.6666666666667</v>
      </c>
      <c r="AJ769" s="6" t="n">
        <f aca="false">(AH769-(AH769/1.5))+0.5</f>
        <v>5.83333333333333</v>
      </c>
    </row>
    <row r="770" customFormat="false" ht="12.75" hidden="false" customHeight="false" outlineLevel="0" collapsed="false">
      <c r="A770" s="5" t="n">
        <f aca="false">IF(B769=11,A769+1,A769)</f>
        <v>63</v>
      </c>
      <c r="B770" s="6" t="n">
        <f aca="false">IF(B769=11,0,B769+1)</f>
        <v>11</v>
      </c>
      <c r="C770" s="7" t="n">
        <f aca="false">IF(D769&gt;=14,C769+1,C769)</f>
        <v>51</v>
      </c>
      <c r="D770" s="4" t="n">
        <f aca="false">IF(D769&gt;=14,0,D769+1)</f>
        <v>2</v>
      </c>
      <c r="E770" s="5" t="n">
        <f aca="false">(C770-(C770/5))+10</f>
        <v>50.8</v>
      </c>
      <c r="F770" s="6" t="n">
        <f aca="false">(D770-(D770/5))</f>
        <v>1.6</v>
      </c>
      <c r="G770" s="7" t="n">
        <f aca="false">IF(H769&gt;=15,G769+1,G769)</f>
        <v>47</v>
      </c>
      <c r="H770" s="4" t="n">
        <f aca="false">IF(H769&gt;=15,0,H769+1)</f>
        <v>15</v>
      </c>
      <c r="I770" s="8" t="n">
        <f aca="false">(G770-(G770/4))+12</f>
        <v>47.25</v>
      </c>
      <c r="J770" s="6" t="n">
        <f aca="false">(H770-(H770/4))</f>
        <v>11.25</v>
      </c>
      <c r="K770" s="7" t="n">
        <f aca="false">IF(L769&gt;=17,K769+1,K769)</f>
        <v>42</v>
      </c>
      <c r="L770" s="4" t="n">
        <f aca="false">IF(L769&gt;=17,0,L769+1)</f>
        <v>11</v>
      </c>
      <c r="M770" s="5" t="n">
        <f aca="false">(K770-(K770/3))+14</f>
        <v>42</v>
      </c>
      <c r="N770" s="6" t="n">
        <f aca="false">(L770-(L770/3))</f>
        <v>7.33333333333333</v>
      </c>
      <c r="O770" s="7" t="n">
        <f aca="false">IF(P769&gt;=13,O769+1,O769)</f>
        <v>54</v>
      </c>
      <c r="P770" s="4" t="n">
        <f aca="false">IF(P769&gt;=13,0,P769+1)</f>
        <v>11</v>
      </c>
      <c r="Q770" s="5" t="n">
        <f aca="false">(O770-(O770/7))+8</f>
        <v>54.2857142857143</v>
      </c>
      <c r="R770" s="6" t="n">
        <f aca="false">(P770-(P770/7))</f>
        <v>9.42857142857143</v>
      </c>
      <c r="S770" s="7" t="n">
        <f aca="false">IF(T769&gt;=23,S769+1,S769)</f>
        <v>31</v>
      </c>
      <c r="T770" s="4" t="n">
        <f aca="false">IF(T769&gt;=23,0,T769+1)</f>
        <v>23</v>
      </c>
      <c r="U770" s="5" t="n">
        <f aca="false">(S770-(S770/2))+15</f>
        <v>30.5</v>
      </c>
      <c r="V770" s="6" t="n">
        <f aca="false">(T770-(T770/2))</f>
        <v>11.5</v>
      </c>
      <c r="W770" s="7" t="n">
        <f aca="false">IF(X769&gt;=18,W769+1,W769)</f>
        <v>39</v>
      </c>
      <c r="X770" s="4" t="n">
        <f aca="false">IF(X769&gt;=18,0,X769+1)</f>
        <v>9</v>
      </c>
      <c r="Y770" s="5" t="n">
        <f aca="false">(W770-(W770/2))+19</f>
        <v>38.5</v>
      </c>
      <c r="Z770" s="6" t="n">
        <f aca="false">(X770-(X770/2))+1</f>
        <v>5.5</v>
      </c>
      <c r="AA770" s="7" t="n">
        <f aca="false">IF(AB769&gt;=37,AA769+1,AA769)</f>
        <v>20</v>
      </c>
      <c r="AB770" s="4" t="n">
        <f aca="false">IF(AB769&gt;=37,0,AB769+1)</f>
        <v>13</v>
      </c>
      <c r="AC770" s="5" t="n">
        <f aca="false">(AA770-(AA770/1.5))+13</f>
        <v>19.6666666666667</v>
      </c>
      <c r="AD770" s="6" t="n">
        <f aca="false">(AB770-(AB770/1.5))</f>
        <v>4.33333333333333</v>
      </c>
      <c r="AE770" s="7" t="n">
        <f aca="false">IF(AF769&gt;=37,AE769+1,AE769)</f>
        <v>20</v>
      </c>
      <c r="AF770" s="4" t="n">
        <f aca="false">IF(AF769&gt;=37,0,AF769+1)</f>
        <v>13</v>
      </c>
      <c r="AG770" s="7" t="n">
        <f aca="false">IF(AH769&gt;=31,AG769+1,AG769)</f>
        <v>23</v>
      </c>
      <c r="AH770" s="4" t="n">
        <f aca="false">IF(AH769&gt;=31,0,AH769+1)</f>
        <v>17</v>
      </c>
      <c r="AI770" s="5" t="n">
        <f aca="false">(AG770-(AG770/1.5))+15</f>
        <v>22.6666666666667</v>
      </c>
      <c r="AJ770" s="6" t="n">
        <f aca="false">(AH770-(AH770/1.5))+0.5</f>
        <v>6.16666666666667</v>
      </c>
    </row>
    <row r="771" customFormat="false" ht="12.75" hidden="false" customHeight="false" outlineLevel="0" collapsed="false">
      <c r="A771" s="5" t="n">
        <f aca="false">IF(B770=11,A770+1,A770)</f>
        <v>64</v>
      </c>
      <c r="B771" s="6" t="n">
        <f aca="false">IF(B770=11,0,B770+1)</f>
        <v>0</v>
      </c>
      <c r="C771" s="7" t="n">
        <f aca="false">IF(D770&gt;=14,C770+1,C770)</f>
        <v>51</v>
      </c>
      <c r="D771" s="4" t="n">
        <f aca="false">IF(D770&gt;=14,0,D770+1)</f>
        <v>3</v>
      </c>
      <c r="E771" s="5" t="n">
        <f aca="false">(C771-(C771/5))+10</f>
        <v>50.8</v>
      </c>
      <c r="F771" s="6" t="n">
        <f aca="false">(D771-(D771/5))</f>
        <v>2.4</v>
      </c>
      <c r="G771" s="7" t="n">
        <f aca="false">IF(H770&gt;=15,G770+1,G770)</f>
        <v>48</v>
      </c>
      <c r="H771" s="4" t="n">
        <f aca="false">IF(H770&gt;=15,0,H770+1)</f>
        <v>0</v>
      </c>
      <c r="I771" s="8" t="n">
        <f aca="false">(G771-(G771/4))+12</f>
        <v>48</v>
      </c>
      <c r="J771" s="6" t="n">
        <f aca="false">(H771-(H771/4))</f>
        <v>0</v>
      </c>
      <c r="K771" s="7" t="n">
        <f aca="false">IF(L770&gt;=17,K770+1,K770)</f>
        <v>42</v>
      </c>
      <c r="L771" s="4" t="n">
        <f aca="false">IF(L770&gt;=17,0,L770+1)</f>
        <v>12</v>
      </c>
      <c r="M771" s="5" t="n">
        <f aca="false">(K771-(K771/3))+14</f>
        <v>42</v>
      </c>
      <c r="N771" s="6" t="n">
        <f aca="false">(L771-(L771/3))</f>
        <v>8</v>
      </c>
      <c r="O771" s="7" t="n">
        <f aca="false">IF(P770&gt;=13,O770+1,O770)</f>
        <v>54</v>
      </c>
      <c r="P771" s="4" t="n">
        <f aca="false">IF(P770&gt;=13,0,P770+1)</f>
        <v>12</v>
      </c>
      <c r="Q771" s="5" t="n">
        <f aca="false">(O771-(O771/7))+8</f>
        <v>54.2857142857143</v>
      </c>
      <c r="R771" s="6" t="n">
        <f aca="false">(P771-(P771/7))</f>
        <v>10.2857142857143</v>
      </c>
      <c r="S771" s="7" t="n">
        <f aca="false">IF(T770&gt;=23,S770+1,S770)</f>
        <v>32</v>
      </c>
      <c r="T771" s="4" t="n">
        <f aca="false">IF(T770&gt;=23,0,T770+1)</f>
        <v>0</v>
      </c>
      <c r="U771" s="5" t="n">
        <f aca="false">(S771-(S771/2))+16</f>
        <v>32</v>
      </c>
      <c r="V771" s="6" t="n">
        <f aca="false">(T771-(T771/2))</f>
        <v>0</v>
      </c>
      <c r="W771" s="7" t="n">
        <f aca="false">IF(X770&gt;=18,W770+1,W770)</f>
        <v>39</v>
      </c>
      <c r="X771" s="4" t="n">
        <f aca="false">IF(X770&gt;=18,0,X770+1)</f>
        <v>10</v>
      </c>
      <c r="Y771" s="5" t="n">
        <f aca="false">(W771-(W771/2))+19</f>
        <v>38.5</v>
      </c>
      <c r="Z771" s="6" t="n">
        <f aca="false">(X771-(X771/2))+1.5</f>
        <v>6.5</v>
      </c>
      <c r="AA771" s="7" t="n">
        <f aca="false">IF(AB770&gt;=37,AA770+1,AA770)</f>
        <v>20</v>
      </c>
      <c r="AB771" s="4" t="n">
        <f aca="false">IF(AB770&gt;=37,0,AB770+1)</f>
        <v>14</v>
      </c>
      <c r="AC771" s="5" t="n">
        <f aca="false">(AA771-(AA771/1.5))+13</f>
        <v>19.6666666666667</v>
      </c>
      <c r="AD771" s="6" t="n">
        <f aca="false">(AB771-(AB771/1.5))-0.5</f>
        <v>4.16666666666667</v>
      </c>
      <c r="AE771" s="7" t="n">
        <f aca="false">IF(AF770&gt;=37,AE770+1,AE770)</f>
        <v>20</v>
      </c>
      <c r="AF771" s="4" t="n">
        <f aca="false">IF(AF770&gt;=37,0,AF770+1)</f>
        <v>14</v>
      </c>
      <c r="AG771" s="7" t="n">
        <f aca="false">IF(AH770&gt;=31,AG770+1,AG770)</f>
        <v>23</v>
      </c>
      <c r="AH771" s="4" t="n">
        <f aca="false">IF(AH770&gt;=31,0,AH770+1)</f>
        <v>18</v>
      </c>
      <c r="AI771" s="5" t="n">
        <f aca="false">(AG771-(AG771/1.5))+15</f>
        <v>22.6666666666667</v>
      </c>
      <c r="AJ771" s="6" t="n">
        <f aca="false">(AH771-(AH771/1.5))+1</f>
        <v>7</v>
      </c>
    </row>
    <row r="772" customFormat="false" ht="12.75" hidden="false" customHeight="false" outlineLevel="0" collapsed="false">
      <c r="A772" s="5" t="n">
        <f aca="false">IF(B771=11,A771+1,A771)</f>
        <v>64</v>
      </c>
      <c r="B772" s="6" t="n">
        <f aca="false">IF(B771=11,0,B771+1)</f>
        <v>1</v>
      </c>
      <c r="C772" s="7" t="n">
        <f aca="false">IF(D771&gt;=14,C771+1,C771)</f>
        <v>51</v>
      </c>
      <c r="D772" s="4" t="n">
        <f aca="false">IF(D771&gt;=14,0,D771+1)</f>
        <v>4</v>
      </c>
      <c r="E772" s="5" t="n">
        <f aca="false">(C772-(C772/5))+10</f>
        <v>50.8</v>
      </c>
      <c r="F772" s="6" t="n">
        <f aca="false">(D772-(D772/5))</f>
        <v>3.2</v>
      </c>
      <c r="G772" s="7" t="n">
        <f aca="false">IF(H771&gt;=15,G771+1,G771)</f>
        <v>48</v>
      </c>
      <c r="H772" s="4" t="n">
        <f aca="false">IF(H771&gt;=15,0,H771+1)</f>
        <v>1</v>
      </c>
      <c r="I772" s="8" t="n">
        <f aca="false">(G772-(G772/4))+12</f>
        <v>48</v>
      </c>
      <c r="J772" s="6" t="n">
        <f aca="false">(H772-(H772/4))</f>
        <v>0.75</v>
      </c>
      <c r="K772" s="7" t="n">
        <f aca="false">IF(L771&gt;=17,K771+1,K771)</f>
        <v>42</v>
      </c>
      <c r="L772" s="4" t="n">
        <f aca="false">IF(L771&gt;=17,0,L771+1)</f>
        <v>13</v>
      </c>
      <c r="M772" s="5" t="n">
        <f aca="false">(K772-(K772/3))+14</f>
        <v>42</v>
      </c>
      <c r="N772" s="6" t="n">
        <f aca="false">(L772-(L772/3))</f>
        <v>8.66666666666667</v>
      </c>
      <c r="O772" s="7" t="n">
        <f aca="false">IF(P771&gt;=13,O771+1,O771)</f>
        <v>54</v>
      </c>
      <c r="P772" s="4" t="n">
        <f aca="false">IF(P771&gt;=13,0,P771+1)</f>
        <v>13</v>
      </c>
      <c r="Q772" s="5" t="n">
        <f aca="false">(O772-(O772/7))+8</f>
        <v>54.2857142857143</v>
      </c>
      <c r="R772" s="6" t="n">
        <f aca="false">(P772-(P772/7))</f>
        <v>11.1428571428571</v>
      </c>
      <c r="S772" s="7" t="n">
        <f aca="false">IF(T771&gt;=23,S771+1,S771)</f>
        <v>32</v>
      </c>
      <c r="T772" s="4" t="n">
        <f aca="false">IF(T771&gt;=23,0,T771+1)</f>
        <v>1</v>
      </c>
      <c r="U772" s="5" t="n">
        <f aca="false">(S772-(S772/2))+16</f>
        <v>32</v>
      </c>
      <c r="V772" s="6" t="n">
        <f aca="false">(T772-(T772/2))</f>
        <v>0.5</v>
      </c>
      <c r="W772" s="7" t="n">
        <f aca="false">IF(X771&gt;=18,W771+1,W771)</f>
        <v>39</v>
      </c>
      <c r="X772" s="4" t="n">
        <f aca="false">IF(X771&gt;=18,0,X771+1)</f>
        <v>11</v>
      </c>
      <c r="Y772" s="5" t="n">
        <f aca="false">(W772-(W772/2))+19</f>
        <v>38.5</v>
      </c>
      <c r="Z772" s="6" t="n">
        <f aca="false">(X772-(X772/2))+1.5</f>
        <v>7</v>
      </c>
      <c r="AA772" s="7" t="n">
        <f aca="false">IF(AB771&gt;=37,AA771+1,AA771)</f>
        <v>20</v>
      </c>
      <c r="AB772" s="4" t="n">
        <f aca="false">IF(AB771&gt;=37,0,AB771+1)</f>
        <v>15</v>
      </c>
      <c r="AC772" s="5" t="n">
        <f aca="false">(AA772-(AA772/1.5))+13</f>
        <v>19.6666666666667</v>
      </c>
      <c r="AD772" s="6" t="n">
        <f aca="false">(AB772-(AB772/1.5))-0.5</f>
        <v>4.5</v>
      </c>
      <c r="AE772" s="7" t="n">
        <f aca="false">IF(AF771&gt;=37,AE771+1,AE771)</f>
        <v>20</v>
      </c>
      <c r="AF772" s="4" t="n">
        <f aca="false">IF(AF771&gt;=37,0,AF771+1)</f>
        <v>15</v>
      </c>
      <c r="AG772" s="7" t="n">
        <f aca="false">IF(AH771&gt;=31,AG771+1,AG771)</f>
        <v>23</v>
      </c>
      <c r="AH772" s="4" t="n">
        <f aca="false">IF(AH771&gt;=31,0,AH771+1)</f>
        <v>19</v>
      </c>
      <c r="AI772" s="5" t="n">
        <f aca="false">(AG772-(AG772/1.5))+15</f>
        <v>22.6666666666667</v>
      </c>
      <c r="AJ772" s="6" t="n">
        <f aca="false">(AH772-(AH772/1.5))+1</f>
        <v>7.33333333333333</v>
      </c>
    </row>
    <row r="773" customFormat="false" ht="12.75" hidden="false" customHeight="false" outlineLevel="0" collapsed="false">
      <c r="A773" s="5" t="n">
        <f aca="false">IF(B772=11,A772+1,A772)</f>
        <v>64</v>
      </c>
      <c r="B773" s="6" t="n">
        <f aca="false">IF(B772=11,0,B772+1)</f>
        <v>2</v>
      </c>
      <c r="C773" s="7" t="n">
        <f aca="false">IF(D772&gt;=14,C772+1,C772)</f>
        <v>51</v>
      </c>
      <c r="D773" s="4" t="n">
        <f aca="false">IF(D772&gt;=14,0,D772+1)</f>
        <v>5</v>
      </c>
      <c r="E773" s="5" t="n">
        <f aca="false">(C773-(C773/5))+10</f>
        <v>50.8</v>
      </c>
      <c r="F773" s="6" t="n">
        <f aca="false">(D773-(D773/5))</f>
        <v>4</v>
      </c>
      <c r="G773" s="7" t="n">
        <f aca="false">IF(H772&gt;=15,G772+1,G772)</f>
        <v>48</v>
      </c>
      <c r="H773" s="4" t="n">
        <f aca="false">IF(H772&gt;=15,0,H772+1)</f>
        <v>2</v>
      </c>
      <c r="I773" s="8" t="n">
        <f aca="false">(G773-(G773/4))+12</f>
        <v>48</v>
      </c>
      <c r="J773" s="6" t="n">
        <f aca="false">(H773-(H773/4))</f>
        <v>1.5</v>
      </c>
      <c r="K773" s="7" t="n">
        <f aca="false">IF(L772&gt;=17,K772+1,K772)</f>
        <v>42</v>
      </c>
      <c r="L773" s="4" t="n">
        <f aca="false">IF(L772&gt;=17,0,L772+1)</f>
        <v>14</v>
      </c>
      <c r="M773" s="5" t="n">
        <f aca="false">(K773-(K773/3))+14</f>
        <v>42</v>
      </c>
      <c r="N773" s="6" t="n">
        <f aca="false">(L773-(L773/3))</f>
        <v>9.33333333333333</v>
      </c>
      <c r="O773" s="7" t="n">
        <f aca="false">IF(P772&gt;=13,O772+1,O772)</f>
        <v>55</v>
      </c>
      <c r="P773" s="4" t="n">
        <f aca="false">IF(P772&gt;=13,0,P772+1)</f>
        <v>0</v>
      </c>
      <c r="Q773" s="5" t="n">
        <f aca="false">(O773-(O773/7))+8</f>
        <v>55.1428571428571</v>
      </c>
      <c r="R773" s="6" t="n">
        <f aca="false">(P773-(P773/7))</f>
        <v>0</v>
      </c>
      <c r="S773" s="7" t="n">
        <f aca="false">IF(T772&gt;=23,S772+1,S772)</f>
        <v>32</v>
      </c>
      <c r="T773" s="4" t="n">
        <f aca="false">IF(T772&gt;=23,0,T772+1)</f>
        <v>2</v>
      </c>
      <c r="U773" s="5" t="n">
        <f aca="false">(S773-(S773/2))+16</f>
        <v>32</v>
      </c>
      <c r="V773" s="6" t="n">
        <f aca="false">(T773-(T773/2))</f>
        <v>1</v>
      </c>
      <c r="W773" s="7" t="n">
        <f aca="false">IF(X772&gt;=18,W772+1,W772)</f>
        <v>39</v>
      </c>
      <c r="X773" s="4" t="n">
        <f aca="false">IF(X772&gt;=18,0,X772+1)</f>
        <v>12</v>
      </c>
      <c r="Y773" s="5" t="n">
        <f aca="false">(W773-(W773/2))+19</f>
        <v>38.5</v>
      </c>
      <c r="Z773" s="6" t="n">
        <f aca="false">(X773-(X773/2))+1.5</f>
        <v>7.5</v>
      </c>
      <c r="AA773" s="7" t="n">
        <f aca="false">IF(AB772&gt;=37,AA772+1,AA772)</f>
        <v>20</v>
      </c>
      <c r="AB773" s="4" t="n">
        <f aca="false">IF(AB772&gt;=37,0,AB772+1)</f>
        <v>16</v>
      </c>
      <c r="AC773" s="5" t="n">
        <f aca="false">(AA773-(AA773/1.5))+13</f>
        <v>19.6666666666667</v>
      </c>
      <c r="AD773" s="6" t="n">
        <f aca="false">(AB773-(AB773/1.5))-0.5</f>
        <v>4.83333333333333</v>
      </c>
      <c r="AE773" s="7" t="n">
        <f aca="false">IF(AF772&gt;=37,AE772+1,AE772)</f>
        <v>20</v>
      </c>
      <c r="AF773" s="4" t="n">
        <f aca="false">IF(AF772&gt;=37,0,AF772+1)</f>
        <v>16</v>
      </c>
      <c r="AG773" s="7" t="n">
        <f aca="false">IF(AH772&gt;=31,AG772+1,AG772)</f>
        <v>23</v>
      </c>
      <c r="AH773" s="4" t="n">
        <f aca="false">IF(AH772&gt;=31,0,AH772+1)</f>
        <v>20</v>
      </c>
      <c r="AI773" s="5" t="n">
        <f aca="false">(AG773-(AG773/1.5))+15</f>
        <v>22.6666666666667</v>
      </c>
      <c r="AJ773" s="6" t="n">
        <f aca="false">(AH773-(AH773/1.5))+1</f>
        <v>7.66666666666667</v>
      </c>
    </row>
    <row r="774" customFormat="false" ht="12.75" hidden="false" customHeight="false" outlineLevel="0" collapsed="false">
      <c r="A774" s="5" t="n">
        <f aca="false">IF(B773=11,A773+1,A773)</f>
        <v>64</v>
      </c>
      <c r="B774" s="6" t="n">
        <f aca="false">IF(B773=11,0,B773+1)</f>
        <v>3</v>
      </c>
      <c r="C774" s="7" t="n">
        <f aca="false">IF(D773&gt;=14,C773+1,C773)</f>
        <v>51</v>
      </c>
      <c r="D774" s="4" t="n">
        <f aca="false">IF(D773&gt;=14,0,D773+1)</f>
        <v>6</v>
      </c>
      <c r="E774" s="5" t="n">
        <f aca="false">(C774-(C774/5))+10</f>
        <v>50.8</v>
      </c>
      <c r="F774" s="6" t="n">
        <f aca="false">(D774-(D774/5))</f>
        <v>4.8</v>
      </c>
      <c r="G774" s="7" t="n">
        <f aca="false">IF(H773&gt;=15,G773+1,G773)</f>
        <v>48</v>
      </c>
      <c r="H774" s="4" t="n">
        <f aca="false">IF(H773&gt;=15,0,H773+1)</f>
        <v>3</v>
      </c>
      <c r="I774" s="8" t="n">
        <f aca="false">(G774-(G774/4))+12</f>
        <v>48</v>
      </c>
      <c r="J774" s="6" t="n">
        <f aca="false">(H774-(H774/4))</f>
        <v>2.25</v>
      </c>
      <c r="K774" s="7" t="n">
        <f aca="false">IF(L773&gt;=17,K773+1,K773)</f>
        <v>42</v>
      </c>
      <c r="L774" s="4" t="n">
        <f aca="false">IF(L773&gt;=17,0,L773+1)</f>
        <v>15</v>
      </c>
      <c r="M774" s="5" t="n">
        <f aca="false">(K774-(K774/3))+14</f>
        <v>42</v>
      </c>
      <c r="N774" s="6" t="n">
        <f aca="false">(L774-(L774/3))</f>
        <v>10</v>
      </c>
      <c r="O774" s="7" t="n">
        <f aca="false">IF(P773&gt;=13,O773+1,O773)</f>
        <v>55</v>
      </c>
      <c r="P774" s="4" t="n">
        <f aca="false">IF(P773&gt;=13,0,P773+1)</f>
        <v>1</v>
      </c>
      <c r="Q774" s="5" t="n">
        <f aca="false">(O774-(O774/7))+8</f>
        <v>55.1428571428571</v>
      </c>
      <c r="R774" s="6" t="n">
        <f aca="false">(P774-(P774/7))</f>
        <v>0.857142857142857</v>
      </c>
      <c r="S774" s="7" t="n">
        <f aca="false">IF(T773&gt;=23,S773+1,S773)</f>
        <v>32</v>
      </c>
      <c r="T774" s="4" t="n">
        <f aca="false">IF(T773&gt;=23,0,T773+1)</f>
        <v>3</v>
      </c>
      <c r="U774" s="5" t="n">
        <f aca="false">(S774-(S774/2))+16</f>
        <v>32</v>
      </c>
      <c r="V774" s="6" t="n">
        <f aca="false">(T774-(T774/2))</f>
        <v>1.5</v>
      </c>
      <c r="W774" s="7" t="n">
        <f aca="false">IF(X773&gt;=18,W773+1,W773)</f>
        <v>39</v>
      </c>
      <c r="X774" s="4" t="n">
        <f aca="false">IF(X773&gt;=18,0,X773+1)</f>
        <v>13</v>
      </c>
      <c r="Y774" s="5" t="n">
        <f aca="false">(W774-(W774/2))+19</f>
        <v>38.5</v>
      </c>
      <c r="Z774" s="6" t="n">
        <f aca="false">(X774-(X774/2))+2</f>
        <v>8.5</v>
      </c>
      <c r="AA774" s="7" t="n">
        <f aca="false">IF(AB773&gt;=37,AA773+1,AA773)</f>
        <v>20</v>
      </c>
      <c r="AB774" s="4" t="n">
        <f aca="false">IF(AB773&gt;=37,0,AB773+1)</f>
        <v>17</v>
      </c>
      <c r="AC774" s="5" t="n">
        <f aca="false">(AA774-(AA774/1.5))+13</f>
        <v>19.6666666666667</v>
      </c>
      <c r="AD774" s="6" t="n">
        <f aca="false">(AB774-(AB774/1.5))-0.5</f>
        <v>5.16666666666667</v>
      </c>
      <c r="AE774" s="7" t="n">
        <f aca="false">IF(AF773&gt;=37,AE773+1,AE773)</f>
        <v>20</v>
      </c>
      <c r="AF774" s="4" t="n">
        <f aca="false">IF(AF773&gt;=37,0,AF773+1)</f>
        <v>17</v>
      </c>
      <c r="AG774" s="7" t="n">
        <f aca="false">IF(AH773&gt;=31,AG773+1,AG773)</f>
        <v>23</v>
      </c>
      <c r="AH774" s="4" t="n">
        <f aca="false">IF(AH773&gt;=31,0,AH773+1)</f>
        <v>21</v>
      </c>
      <c r="AI774" s="5" t="n">
        <f aca="false">(AG774-(AG774/1.5))+15</f>
        <v>22.6666666666667</v>
      </c>
      <c r="AJ774" s="6" t="n">
        <f aca="false">(AH774-(AH774/1.5))+1</f>
        <v>8</v>
      </c>
    </row>
    <row r="775" customFormat="false" ht="12.75" hidden="false" customHeight="false" outlineLevel="0" collapsed="false">
      <c r="A775" s="5" t="n">
        <f aca="false">IF(B774=11,A774+1,A774)</f>
        <v>64</v>
      </c>
      <c r="B775" s="6" t="n">
        <f aca="false">IF(B774=11,0,B774+1)</f>
        <v>4</v>
      </c>
      <c r="C775" s="7" t="n">
        <f aca="false">IF(D774&gt;=14,C774+1,C774)</f>
        <v>51</v>
      </c>
      <c r="D775" s="4" t="n">
        <f aca="false">IF(D774&gt;=14,0,D774+1)</f>
        <v>7</v>
      </c>
      <c r="E775" s="5" t="n">
        <f aca="false">(C775-(C775/5))+10</f>
        <v>50.8</v>
      </c>
      <c r="F775" s="6" t="n">
        <f aca="false">(D775-(D775/5))</f>
        <v>5.6</v>
      </c>
      <c r="G775" s="7" t="n">
        <f aca="false">IF(H774&gt;=15,G774+1,G774)</f>
        <v>48</v>
      </c>
      <c r="H775" s="4" t="n">
        <f aca="false">IF(H774&gt;=15,0,H774+1)</f>
        <v>4</v>
      </c>
      <c r="I775" s="8" t="n">
        <f aca="false">(G775-(G775/4))+12</f>
        <v>48</v>
      </c>
      <c r="J775" s="6" t="n">
        <f aca="false">(H775-(H775/4))</f>
        <v>3</v>
      </c>
      <c r="K775" s="7" t="n">
        <f aca="false">IF(L774&gt;=17,K774+1,K774)</f>
        <v>42</v>
      </c>
      <c r="L775" s="4" t="n">
        <f aca="false">IF(L774&gt;=17,0,L774+1)</f>
        <v>16</v>
      </c>
      <c r="M775" s="5" t="n">
        <f aca="false">(K775-(K775/3))+14</f>
        <v>42</v>
      </c>
      <c r="N775" s="6" t="n">
        <f aca="false">(L775-(L775/3))</f>
        <v>10.6666666666667</v>
      </c>
      <c r="O775" s="7" t="n">
        <f aca="false">IF(P774&gt;=13,O774+1,O774)</f>
        <v>55</v>
      </c>
      <c r="P775" s="4" t="n">
        <f aca="false">IF(P774&gt;=13,0,P774+1)</f>
        <v>2</v>
      </c>
      <c r="Q775" s="5" t="n">
        <f aca="false">(O775-(O775/7))+8</f>
        <v>55.1428571428571</v>
      </c>
      <c r="R775" s="6" t="n">
        <f aca="false">(P775-(P775/7))</f>
        <v>1.71428571428571</v>
      </c>
      <c r="S775" s="7" t="n">
        <f aca="false">IF(T774&gt;=23,S774+1,S774)</f>
        <v>32</v>
      </c>
      <c r="T775" s="4" t="n">
        <f aca="false">IF(T774&gt;=23,0,T774+1)</f>
        <v>4</v>
      </c>
      <c r="U775" s="5" t="n">
        <f aca="false">(S775-(S775/2))+16</f>
        <v>32</v>
      </c>
      <c r="V775" s="6" t="n">
        <f aca="false">(T775-(T775/2))</f>
        <v>2</v>
      </c>
      <c r="W775" s="7" t="n">
        <f aca="false">IF(X774&gt;=18,W774+1,W774)</f>
        <v>39</v>
      </c>
      <c r="X775" s="4" t="n">
        <f aca="false">IF(X774&gt;=18,0,X774+1)</f>
        <v>14</v>
      </c>
      <c r="Y775" s="5" t="n">
        <f aca="false">(W775-(W775/2))+19</f>
        <v>38.5</v>
      </c>
      <c r="Z775" s="6" t="n">
        <f aca="false">(X775-(X775/2))+2</f>
        <v>9</v>
      </c>
      <c r="AA775" s="7" t="n">
        <f aca="false">IF(AB774&gt;=37,AA774+1,AA774)</f>
        <v>20</v>
      </c>
      <c r="AB775" s="4" t="n">
        <f aca="false">IF(AB774&gt;=37,0,AB774+1)</f>
        <v>18</v>
      </c>
      <c r="AC775" s="5" t="n">
        <f aca="false">(AA775-(AA775/1.5))+13</f>
        <v>19.6666666666667</v>
      </c>
      <c r="AD775" s="6" t="n">
        <f aca="false">(AB775-(AB775/1.5))-0.5</f>
        <v>5.5</v>
      </c>
      <c r="AE775" s="7" t="n">
        <f aca="false">IF(AF774&gt;=37,AE774+1,AE774)</f>
        <v>20</v>
      </c>
      <c r="AF775" s="4" t="n">
        <f aca="false">IF(AF774&gt;=37,0,AF774+1)</f>
        <v>18</v>
      </c>
      <c r="AG775" s="7" t="n">
        <f aca="false">IF(AH774&gt;=31,AG774+1,AG774)</f>
        <v>23</v>
      </c>
      <c r="AH775" s="4" t="n">
        <f aca="false">IF(AH774&gt;=31,0,AH774+1)</f>
        <v>22</v>
      </c>
      <c r="AI775" s="5" t="n">
        <f aca="false">(AG775-(AG775/1.5))+15</f>
        <v>22.6666666666667</v>
      </c>
      <c r="AJ775" s="6" t="n">
        <f aca="false">(AH775-(AH775/1.5))+1</f>
        <v>8.33333333333333</v>
      </c>
    </row>
    <row r="776" customFormat="false" ht="12.75" hidden="false" customHeight="false" outlineLevel="0" collapsed="false">
      <c r="A776" s="5" t="n">
        <f aca="false">IF(B775=11,A775+1,A775)</f>
        <v>64</v>
      </c>
      <c r="B776" s="6" t="n">
        <f aca="false">IF(B775=11,0,B775+1)</f>
        <v>5</v>
      </c>
      <c r="C776" s="7" t="n">
        <f aca="false">IF(D775&gt;=14,C775+1,C775)</f>
        <v>51</v>
      </c>
      <c r="D776" s="4" t="n">
        <f aca="false">IF(D775&gt;=14,0,D775+1)</f>
        <v>8</v>
      </c>
      <c r="E776" s="5" t="n">
        <f aca="false">(C776-(C776/5))+10</f>
        <v>50.8</v>
      </c>
      <c r="F776" s="6" t="n">
        <f aca="false">(D776-(D776/5))</f>
        <v>6.4</v>
      </c>
      <c r="G776" s="7" t="n">
        <f aca="false">IF(H775&gt;=15,G775+1,G775)</f>
        <v>48</v>
      </c>
      <c r="H776" s="4" t="n">
        <f aca="false">IF(H775&gt;=15,0,H775+1)</f>
        <v>5</v>
      </c>
      <c r="I776" s="8" t="n">
        <f aca="false">(G776-(G776/4))+12</f>
        <v>48</v>
      </c>
      <c r="J776" s="6" t="n">
        <f aca="false">(H776-(H776/4))</f>
        <v>3.75</v>
      </c>
      <c r="K776" s="7" t="n">
        <f aca="false">IF(L775&gt;=17,K775+1,K775)</f>
        <v>42</v>
      </c>
      <c r="L776" s="4" t="n">
        <f aca="false">IF(L775&gt;=17,0,L775+1)</f>
        <v>17</v>
      </c>
      <c r="M776" s="5" t="n">
        <f aca="false">(K776-(K776/3))+14</f>
        <v>42</v>
      </c>
      <c r="N776" s="6" t="n">
        <f aca="false">(L776-(L776/3))</f>
        <v>11.3333333333333</v>
      </c>
      <c r="O776" s="7" t="n">
        <f aca="false">IF(P775&gt;=13,O775+1,O775)</f>
        <v>55</v>
      </c>
      <c r="P776" s="4" t="n">
        <f aca="false">IF(P775&gt;=13,0,P775+1)</f>
        <v>3</v>
      </c>
      <c r="Q776" s="5" t="n">
        <f aca="false">(O776-(O776/7))+8</f>
        <v>55.1428571428571</v>
      </c>
      <c r="R776" s="6" t="n">
        <f aca="false">(P776-(P776/7))</f>
        <v>2.57142857142857</v>
      </c>
      <c r="S776" s="7" t="n">
        <f aca="false">IF(T775&gt;=23,S775+1,S775)</f>
        <v>32</v>
      </c>
      <c r="T776" s="4" t="n">
        <f aca="false">IF(T775&gt;=23,0,T775+1)</f>
        <v>5</v>
      </c>
      <c r="U776" s="5" t="n">
        <f aca="false">(S776-(S776/2))+16</f>
        <v>32</v>
      </c>
      <c r="V776" s="6" t="n">
        <f aca="false">(T776-(T776/2))</f>
        <v>2.5</v>
      </c>
      <c r="W776" s="7" t="n">
        <f aca="false">IF(X775&gt;=18,W775+1,W775)</f>
        <v>39</v>
      </c>
      <c r="X776" s="4" t="n">
        <f aca="false">IF(X775&gt;=18,0,X775+1)</f>
        <v>15</v>
      </c>
      <c r="Y776" s="5" t="n">
        <f aca="false">(W776-(W776/2))+19</f>
        <v>38.5</v>
      </c>
      <c r="Z776" s="6" t="n">
        <f aca="false">(X776-(X776/2))+2</f>
        <v>9.5</v>
      </c>
      <c r="AA776" s="7" t="n">
        <f aca="false">IF(AB775&gt;=37,AA775+1,AA775)</f>
        <v>20</v>
      </c>
      <c r="AB776" s="4" t="n">
        <f aca="false">IF(AB775&gt;=37,0,AB775+1)</f>
        <v>19</v>
      </c>
      <c r="AC776" s="5" t="n">
        <f aca="false">(AA776-(AA776/1.5))+13</f>
        <v>19.6666666666667</v>
      </c>
      <c r="AD776" s="6" t="n">
        <f aca="false">(AB776-(AB776/1.5))-0.5</f>
        <v>5.83333333333333</v>
      </c>
      <c r="AE776" s="7" t="n">
        <f aca="false">IF(AF775&gt;=37,AE775+1,AE775)</f>
        <v>20</v>
      </c>
      <c r="AF776" s="4" t="n">
        <f aca="false">IF(AF775&gt;=37,0,AF775+1)</f>
        <v>19</v>
      </c>
      <c r="AG776" s="7" t="n">
        <f aca="false">IF(AH775&gt;=31,AG775+1,AG775)</f>
        <v>23</v>
      </c>
      <c r="AH776" s="4" t="n">
        <f aca="false">IF(AH775&gt;=31,0,AH775+1)</f>
        <v>23</v>
      </c>
      <c r="AI776" s="5" t="n">
        <f aca="false">(AG776-(AG776/1.5))+15</f>
        <v>22.6666666666667</v>
      </c>
      <c r="AJ776" s="6" t="n">
        <f aca="false">(AH776-(AH776/1.5))+1</f>
        <v>8.66666666666667</v>
      </c>
    </row>
    <row r="777" customFormat="false" ht="12.75" hidden="false" customHeight="false" outlineLevel="0" collapsed="false">
      <c r="A777" s="5" t="n">
        <f aca="false">IF(B776=11,A776+1,A776)</f>
        <v>64</v>
      </c>
      <c r="B777" s="6" t="n">
        <f aca="false">IF(B776=11,0,B776+1)</f>
        <v>6</v>
      </c>
      <c r="C777" s="7" t="n">
        <f aca="false">IF(D776&gt;=14,C776+1,C776)</f>
        <v>51</v>
      </c>
      <c r="D777" s="4" t="n">
        <f aca="false">IF(D776&gt;=14,0,D776+1)</f>
        <v>9</v>
      </c>
      <c r="E777" s="5" t="n">
        <f aca="false">(C777-(C777/5))+10</f>
        <v>50.8</v>
      </c>
      <c r="F777" s="6" t="n">
        <f aca="false">(D777-(D777/5))</f>
        <v>7.2</v>
      </c>
      <c r="G777" s="7" t="n">
        <f aca="false">IF(H776&gt;=15,G776+1,G776)</f>
        <v>48</v>
      </c>
      <c r="H777" s="4" t="n">
        <f aca="false">IF(H776&gt;=15,0,H776+1)</f>
        <v>6</v>
      </c>
      <c r="I777" s="8" t="n">
        <f aca="false">(G777-(G777/4))+12</f>
        <v>48</v>
      </c>
      <c r="J777" s="6" t="n">
        <f aca="false">(H777-(H777/4))</f>
        <v>4.5</v>
      </c>
      <c r="K777" s="7" t="n">
        <f aca="false">IF(L776&gt;=17,K776+1,K776)</f>
        <v>43</v>
      </c>
      <c r="L777" s="4" t="n">
        <f aca="false">IF(L776&gt;=17,0,L776+1)</f>
        <v>0</v>
      </c>
      <c r="M777" s="5" t="n">
        <f aca="false">(K777-(K777/3))+14</f>
        <v>42.6666666666667</v>
      </c>
      <c r="N777" s="6" t="n">
        <f aca="false">(L777-(L777/3))</f>
        <v>0</v>
      </c>
      <c r="O777" s="7" t="n">
        <f aca="false">IF(P776&gt;=13,O776+1,O776)</f>
        <v>55</v>
      </c>
      <c r="P777" s="4" t="n">
        <f aca="false">IF(P776&gt;=13,0,P776+1)</f>
        <v>4</v>
      </c>
      <c r="Q777" s="5" t="n">
        <f aca="false">(O777-(O777/7))+8</f>
        <v>55.1428571428571</v>
      </c>
      <c r="R777" s="6" t="n">
        <f aca="false">(P777-(P777/7))</f>
        <v>3.42857142857143</v>
      </c>
      <c r="S777" s="7" t="n">
        <f aca="false">IF(T776&gt;=23,S776+1,S776)</f>
        <v>32</v>
      </c>
      <c r="T777" s="4" t="n">
        <f aca="false">IF(T776&gt;=23,0,T776+1)</f>
        <v>6</v>
      </c>
      <c r="U777" s="5" t="n">
        <f aca="false">(S777-(S777/2))+16</f>
        <v>32</v>
      </c>
      <c r="V777" s="6" t="n">
        <f aca="false">(T777-(T777/2))</f>
        <v>3</v>
      </c>
      <c r="W777" s="7" t="n">
        <f aca="false">IF(X776&gt;=18,W776+1,W776)</f>
        <v>39</v>
      </c>
      <c r="X777" s="4" t="n">
        <f aca="false">IF(X776&gt;=18,0,X776+1)</f>
        <v>16</v>
      </c>
      <c r="Y777" s="5" t="n">
        <f aca="false">(W777-(W777/2))+19</f>
        <v>38.5</v>
      </c>
      <c r="Z777" s="6" t="n">
        <f aca="false">(X777-(X777/2))+2</f>
        <v>10</v>
      </c>
      <c r="AA777" s="7" t="n">
        <f aca="false">IF(AB776&gt;=37,AA776+1,AA776)</f>
        <v>20</v>
      </c>
      <c r="AB777" s="4" t="n">
        <f aca="false">IF(AB776&gt;=37,0,AB776+1)</f>
        <v>20</v>
      </c>
      <c r="AC777" s="5" t="n">
        <f aca="false">(AA777-(AA777/1.5))+13</f>
        <v>19.6666666666667</v>
      </c>
      <c r="AD777" s="6" t="n">
        <f aca="false">(AB777-(AB777/1.5))-0.5</f>
        <v>6.16666666666667</v>
      </c>
      <c r="AE777" s="7" t="n">
        <f aca="false">IF(AF776&gt;=37,AE776+1,AE776)</f>
        <v>20</v>
      </c>
      <c r="AF777" s="4" t="n">
        <f aca="false">IF(AF776&gt;=37,0,AF776+1)</f>
        <v>20</v>
      </c>
      <c r="AG777" s="7" t="n">
        <f aca="false">IF(AH776&gt;=31,AG776+1,AG776)</f>
        <v>23</v>
      </c>
      <c r="AH777" s="4" t="n">
        <f aca="false">IF(AH776&gt;=31,0,AH776+1)</f>
        <v>24</v>
      </c>
      <c r="AI777" s="5" t="n">
        <f aca="false">(AG777-(AG777/1.5))+15</f>
        <v>22.6666666666667</v>
      </c>
      <c r="AJ777" s="6" t="n">
        <f aca="false">(AH777-(AH777/1.5))+1</f>
        <v>9</v>
      </c>
    </row>
    <row r="778" customFormat="false" ht="12.75" hidden="false" customHeight="false" outlineLevel="0" collapsed="false">
      <c r="A778" s="5" t="n">
        <f aca="false">IF(B777=11,A777+1,A777)</f>
        <v>64</v>
      </c>
      <c r="B778" s="6" t="n">
        <f aca="false">IF(B777=11,0,B777+1)</f>
        <v>7</v>
      </c>
      <c r="C778" s="7" t="n">
        <f aca="false">IF(D777&gt;=14,C777+1,C777)</f>
        <v>51</v>
      </c>
      <c r="D778" s="4" t="n">
        <f aca="false">IF(D777&gt;=14,0,D777+1)</f>
        <v>10</v>
      </c>
      <c r="E778" s="5" t="n">
        <f aca="false">(C778-(C778/5))+10</f>
        <v>50.8</v>
      </c>
      <c r="F778" s="6" t="n">
        <f aca="false">(D778-(D778/5))</f>
        <v>8</v>
      </c>
      <c r="G778" s="7" t="n">
        <f aca="false">IF(H777&gt;=15,G777+1,G777)</f>
        <v>48</v>
      </c>
      <c r="H778" s="4" t="n">
        <f aca="false">IF(H777&gt;=15,0,H777+1)</f>
        <v>7</v>
      </c>
      <c r="I778" s="8" t="n">
        <f aca="false">(G778-(G778/4))+12</f>
        <v>48</v>
      </c>
      <c r="J778" s="6" t="n">
        <f aca="false">(H778-(H778/4))</f>
        <v>5.25</v>
      </c>
      <c r="K778" s="7" t="n">
        <f aca="false">IF(L777&gt;=17,K777+1,K777)</f>
        <v>43</v>
      </c>
      <c r="L778" s="4" t="n">
        <f aca="false">IF(L777&gt;=17,0,L777+1)</f>
        <v>1</v>
      </c>
      <c r="M778" s="5" t="n">
        <f aca="false">(K778-(K778/3))+14</f>
        <v>42.6666666666667</v>
      </c>
      <c r="N778" s="6" t="n">
        <f aca="false">(L778-(L778/3))</f>
        <v>0.666666666666667</v>
      </c>
      <c r="O778" s="7" t="n">
        <f aca="false">IF(P777&gt;=13,O777+1,O777)</f>
        <v>55</v>
      </c>
      <c r="P778" s="4" t="n">
        <f aca="false">IF(P777&gt;=13,0,P777+1)</f>
        <v>5</v>
      </c>
      <c r="Q778" s="5" t="n">
        <f aca="false">(O778-(O778/7))+8</f>
        <v>55.1428571428571</v>
      </c>
      <c r="R778" s="6" t="n">
        <f aca="false">(P778-(P778/7))</f>
        <v>4.28571428571429</v>
      </c>
      <c r="S778" s="7" t="n">
        <f aca="false">IF(T777&gt;=23,S777+1,S777)</f>
        <v>32</v>
      </c>
      <c r="T778" s="4" t="n">
        <f aca="false">IF(T777&gt;=23,0,T777+1)</f>
        <v>7</v>
      </c>
      <c r="U778" s="5" t="n">
        <f aca="false">(S778-(S778/2))+16</f>
        <v>32</v>
      </c>
      <c r="V778" s="6" t="n">
        <f aca="false">(T778-(T778/2))</f>
        <v>3.5</v>
      </c>
      <c r="W778" s="7" t="n">
        <f aca="false">IF(X777&gt;=18,W777+1,W777)</f>
        <v>39</v>
      </c>
      <c r="X778" s="4" t="n">
        <f aca="false">IF(X777&gt;=18,0,X777+1)</f>
        <v>17</v>
      </c>
      <c r="Y778" s="5" t="n">
        <f aca="false">(W778-(W778/2))+19</f>
        <v>38.5</v>
      </c>
      <c r="Z778" s="6" t="n">
        <f aca="false">(X778-(X778/2))+2</f>
        <v>10.5</v>
      </c>
      <c r="AA778" s="7" t="n">
        <f aca="false">IF(AB777&gt;=37,AA777+1,AA777)</f>
        <v>20</v>
      </c>
      <c r="AB778" s="4" t="n">
        <f aca="false">IF(AB777&gt;=37,0,AB777+1)</f>
        <v>21</v>
      </c>
      <c r="AC778" s="5" t="n">
        <f aca="false">(AA778-(AA778/1.5))+13</f>
        <v>19.6666666666667</v>
      </c>
      <c r="AD778" s="6" t="n">
        <f aca="false">(AB778-(AB778/1.5))-0.5</f>
        <v>6.5</v>
      </c>
      <c r="AE778" s="7" t="n">
        <f aca="false">IF(AF777&gt;=37,AE777+1,AE777)</f>
        <v>20</v>
      </c>
      <c r="AF778" s="4" t="n">
        <f aca="false">IF(AF777&gt;=37,0,AF777+1)</f>
        <v>21</v>
      </c>
      <c r="AG778" s="7" t="n">
        <f aca="false">IF(AH777&gt;=31,AG777+1,AG777)</f>
        <v>23</v>
      </c>
      <c r="AH778" s="4" t="n">
        <f aca="false">IF(AH777&gt;=31,0,AH777+1)</f>
        <v>25</v>
      </c>
      <c r="AI778" s="5" t="n">
        <f aca="false">(AG778-(AG778/1.5))+15</f>
        <v>22.6666666666667</v>
      </c>
      <c r="AJ778" s="6" t="n">
        <f aca="false">(AH778-(AH778/1.5))+1</f>
        <v>9.33333333333333</v>
      </c>
    </row>
    <row r="779" customFormat="false" ht="12.75" hidden="false" customHeight="false" outlineLevel="0" collapsed="false">
      <c r="A779" s="5" t="n">
        <f aca="false">IF(B778=11,A778+1,A778)</f>
        <v>64</v>
      </c>
      <c r="B779" s="6" t="n">
        <f aca="false">IF(B778=11,0,B778+1)</f>
        <v>8</v>
      </c>
      <c r="C779" s="7" t="n">
        <f aca="false">IF(D778&gt;=14,C778+1,C778)</f>
        <v>51</v>
      </c>
      <c r="D779" s="4" t="n">
        <f aca="false">IF(D778&gt;=14,0,D778+1)</f>
        <v>11</v>
      </c>
      <c r="E779" s="5" t="n">
        <f aca="false">(C779-(C779/5))+10</f>
        <v>50.8</v>
      </c>
      <c r="F779" s="6" t="n">
        <f aca="false">(D779-(D779/5))</f>
        <v>8.8</v>
      </c>
      <c r="G779" s="7" t="n">
        <f aca="false">IF(H778&gt;=15,G778+1,G778)</f>
        <v>48</v>
      </c>
      <c r="H779" s="4" t="n">
        <f aca="false">IF(H778&gt;=15,0,H778+1)</f>
        <v>8</v>
      </c>
      <c r="I779" s="8" t="n">
        <f aca="false">(G779-(G779/4))+12</f>
        <v>48</v>
      </c>
      <c r="J779" s="6" t="n">
        <f aca="false">(H779-(H779/4))</f>
        <v>6</v>
      </c>
      <c r="K779" s="7" t="n">
        <f aca="false">IF(L778&gt;=17,K778+1,K778)</f>
        <v>43</v>
      </c>
      <c r="L779" s="4" t="n">
        <f aca="false">IF(L778&gt;=17,0,L778+1)</f>
        <v>2</v>
      </c>
      <c r="M779" s="5" t="n">
        <f aca="false">(K779-(K779/3))+14</f>
        <v>42.6666666666667</v>
      </c>
      <c r="N779" s="6" t="n">
        <f aca="false">(L779-(L779/3))</f>
        <v>1.33333333333333</v>
      </c>
      <c r="O779" s="7" t="n">
        <f aca="false">IF(P778&gt;=13,O778+1,O778)</f>
        <v>55</v>
      </c>
      <c r="P779" s="4" t="n">
        <f aca="false">IF(P778&gt;=13,0,P778+1)</f>
        <v>6</v>
      </c>
      <c r="Q779" s="5" t="n">
        <f aca="false">(O779-(O779/7))+8</f>
        <v>55.1428571428571</v>
      </c>
      <c r="R779" s="6" t="n">
        <f aca="false">(P779-(P779/7))</f>
        <v>5.14285714285714</v>
      </c>
      <c r="S779" s="7" t="n">
        <f aca="false">IF(T778&gt;=23,S778+1,S778)</f>
        <v>32</v>
      </c>
      <c r="T779" s="4" t="n">
        <f aca="false">IF(T778&gt;=23,0,T778+1)</f>
        <v>8</v>
      </c>
      <c r="U779" s="5" t="n">
        <f aca="false">(S779-(S779/2))+16</f>
        <v>32</v>
      </c>
      <c r="V779" s="6" t="n">
        <f aca="false">(T779-(T779/2))</f>
        <v>4</v>
      </c>
      <c r="W779" s="7" t="n">
        <f aca="false">IF(X778&gt;=18,W778+1,W778)</f>
        <v>39</v>
      </c>
      <c r="X779" s="4" t="n">
        <f aca="false">IF(X778&gt;=18,0,X778+1)</f>
        <v>18</v>
      </c>
      <c r="Y779" s="5" t="n">
        <f aca="false">(W779-(W779/2))+19</f>
        <v>38.5</v>
      </c>
      <c r="Z779" s="6" t="n">
        <f aca="false">(X779-(X779/2))+2.5</f>
        <v>11.5</v>
      </c>
      <c r="AA779" s="7" t="n">
        <f aca="false">IF(AB778&gt;=37,AA778+1,AA778)</f>
        <v>20</v>
      </c>
      <c r="AB779" s="4" t="n">
        <f aca="false">IF(AB778&gt;=37,0,AB778+1)</f>
        <v>22</v>
      </c>
      <c r="AC779" s="5" t="n">
        <f aca="false">(AA779-(AA779/1.5))+13</f>
        <v>19.6666666666667</v>
      </c>
      <c r="AD779" s="6" t="n">
        <f aca="false">(AB779-(AB779/1.5))-0.5</f>
        <v>6.83333333333333</v>
      </c>
      <c r="AE779" s="7" t="n">
        <f aca="false">IF(AF778&gt;=37,AE778+1,AE778)</f>
        <v>20</v>
      </c>
      <c r="AF779" s="4" t="n">
        <f aca="false">IF(AF778&gt;=37,0,AF778+1)</f>
        <v>22</v>
      </c>
      <c r="AG779" s="7" t="n">
        <f aca="false">IF(AH778&gt;=31,AG778+1,AG778)</f>
        <v>23</v>
      </c>
      <c r="AH779" s="4" t="n">
        <f aca="false">IF(AH778&gt;=31,0,AH778+1)</f>
        <v>26</v>
      </c>
      <c r="AI779" s="5" t="n">
        <f aca="false">(AG779-(AG779/1.5))+15</f>
        <v>22.6666666666667</v>
      </c>
      <c r="AJ779" s="6" t="n">
        <f aca="false">(AH779-(AH779/1.5))+1</f>
        <v>9.66666666666667</v>
      </c>
    </row>
    <row r="780" customFormat="false" ht="12.75" hidden="false" customHeight="false" outlineLevel="0" collapsed="false">
      <c r="A780" s="5" t="n">
        <f aca="false">IF(B779=11,A779+1,A779)</f>
        <v>64</v>
      </c>
      <c r="B780" s="6" t="n">
        <f aca="false">IF(B779=11,0,B779+1)</f>
        <v>9</v>
      </c>
      <c r="C780" s="7" t="n">
        <f aca="false">IF(D779&gt;=14,C779+1,C779)</f>
        <v>51</v>
      </c>
      <c r="D780" s="4" t="n">
        <f aca="false">IF(D779&gt;=14,0,D779+1)</f>
        <v>12</v>
      </c>
      <c r="E780" s="5" t="n">
        <f aca="false">(C780-(C780/5))+10</f>
        <v>50.8</v>
      </c>
      <c r="F780" s="6" t="n">
        <f aca="false">(D780-(D780/5))</f>
        <v>9.6</v>
      </c>
      <c r="G780" s="7" t="n">
        <f aca="false">IF(H779&gt;=15,G779+1,G779)</f>
        <v>48</v>
      </c>
      <c r="H780" s="4" t="n">
        <f aca="false">IF(H779&gt;=15,0,H779+1)</f>
        <v>9</v>
      </c>
      <c r="I780" s="8" t="n">
        <f aca="false">(G780-(G780/4))+12</f>
        <v>48</v>
      </c>
      <c r="J780" s="6" t="n">
        <f aca="false">(H780-(H780/4))</f>
        <v>6.75</v>
      </c>
      <c r="K780" s="7" t="n">
        <f aca="false">IF(L779&gt;=17,K779+1,K779)</f>
        <v>43</v>
      </c>
      <c r="L780" s="4" t="n">
        <f aca="false">IF(L779&gt;=17,0,L779+1)</f>
        <v>3</v>
      </c>
      <c r="M780" s="5" t="n">
        <f aca="false">(K780-(K780/3))+14</f>
        <v>42.6666666666667</v>
      </c>
      <c r="N780" s="6" t="n">
        <f aca="false">(L780-(L780/3))</f>
        <v>2</v>
      </c>
      <c r="O780" s="7" t="n">
        <f aca="false">IF(P779&gt;=13,O779+1,O779)</f>
        <v>55</v>
      </c>
      <c r="P780" s="4" t="n">
        <f aca="false">IF(P779&gt;=13,0,P779+1)</f>
        <v>7</v>
      </c>
      <c r="Q780" s="5" t="n">
        <f aca="false">(O780-(O780/7))+8</f>
        <v>55.1428571428571</v>
      </c>
      <c r="R780" s="6" t="n">
        <f aca="false">(P780-(P780/7))</f>
        <v>6</v>
      </c>
      <c r="S780" s="7" t="n">
        <f aca="false">IF(T779&gt;=23,S779+1,S779)</f>
        <v>32</v>
      </c>
      <c r="T780" s="4" t="n">
        <f aca="false">IF(T779&gt;=23,0,T779+1)</f>
        <v>9</v>
      </c>
      <c r="U780" s="5" t="n">
        <f aca="false">(S780-(S780/2))+16</f>
        <v>32</v>
      </c>
      <c r="V780" s="6" t="n">
        <f aca="false">(T780-(T780/2))</f>
        <v>4.5</v>
      </c>
      <c r="W780" s="7" t="n">
        <f aca="false">IF(X779&gt;=18,W779+1,W779)</f>
        <v>40</v>
      </c>
      <c r="X780" s="4" t="n">
        <f aca="false">IF(X779&gt;=18,0,X779+1)</f>
        <v>0</v>
      </c>
      <c r="Y780" s="5" t="n">
        <f aca="false">(W780-(W780/2))+20</f>
        <v>40</v>
      </c>
      <c r="Z780" s="6" t="n">
        <f aca="false">(X780-(X780/2))</f>
        <v>0</v>
      </c>
      <c r="AA780" s="7" t="n">
        <f aca="false">IF(AB779&gt;=37,AA779+1,AA779)</f>
        <v>20</v>
      </c>
      <c r="AB780" s="4" t="n">
        <f aca="false">IF(AB779&gt;=37,0,AB779+1)</f>
        <v>23</v>
      </c>
      <c r="AC780" s="5" t="n">
        <f aca="false">(AA780-(AA780/1.5))+13</f>
        <v>19.6666666666667</v>
      </c>
      <c r="AD780" s="6" t="n">
        <f aca="false">(AB780-(AB780/1.5))-0.5</f>
        <v>7.16666666666667</v>
      </c>
      <c r="AE780" s="7" t="n">
        <f aca="false">IF(AF779&gt;=37,AE779+1,AE779)</f>
        <v>20</v>
      </c>
      <c r="AF780" s="4" t="n">
        <f aca="false">IF(AF779&gt;=37,0,AF779+1)</f>
        <v>23</v>
      </c>
      <c r="AG780" s="7" t="n">
        <f aca="false">IF(AH779&gt;=31,AG779+1,AG779)</f>
        <v>23</v>
      </c>
      <c r="AH780" s="4" t="n">
        <f aca="false">IF(AH779&gt;=31,0,AH779+1)</f>
        <v>27</v>
      </c>
      <c r="AI780" s="5" t="n">
        <f aca="false">(AG780-(AG780/1.5))+15</f>
        <v>22.6666666666667</v>
      </c>
      <c r="AJ780" s="6" t="n">
        <f aca="false">(AH780-(AH780/1.5))+1</f>
        <v>10</v>
      </c>
    </row>
    <row r="781" customFormat="false" ht="12.75" hidden="false" customHeight="false" outlineLevel="0" collapsed="false">
      <c r="A781" s="5" t="n">
        <f aca="false">IF(B780=11,A780+1,A780)</f>
        <v>64</v>
      </c>
      <c r="B781" s="6" t="n">
        <f aca="false">IF(B780=11,0,B780+1)</f>
        <v>10</v>
      </c>
      <c r="C781" s="7" t="n">
        <f aca="false">IF(D780&gt;=14,C780+1,C780)</f>
        <v>51</v>
      </c>
      <c r="D781" s="4" t="n">
        <f aca="false">IF(D780&gt;=14,0,D780+1)</f>
        <v>13</v>
      </c>
      <c r="E781" s="5" t="n">
        <f aca="false">(C781-(C781/5))+10</f>
        <v>50.8</v>
      </c>
      <c r="F781" s="6" t="n">
        <f aca="false">(D781-(D781/5))</f>
        <v>10.4</v>
      </c>
      <c r="G781" s="7" t="n">
        <f aca="false">IF(H780&gt;=15,G780+1,G780)</f>
        <v>48</v>
      </c>
      <c r="H781" s="4" t="n">
        <f aca="false">IF(H780&gt;=15,0,H780+1)</f>
        <v>10</v>
      </c>
      <c r="I781" s="8" t="n">
        <f aca="false">(G781-(G781/4))+12</f>
        <v>48</v>
      </c>
      <c r="J781" s="6" t="n">
        <f aca="false">(H781-(H781/4))</f>
        <v>7.5</v>
      </c>
      <c r="K781" s="7" t="n">
        <f aca="false">IF(L780&gt;=17,K780+1,K780)</f>
        <v>43</v>
      </c>
      <c r="L781" s="4" t="n">
        <f aca="false">IF(L780&gt;=17,0,L780+1)</f>
        <v>4</v>
      </c>
      <c r="M781" s="5" t="n">
        <f aca="false">(K781-(K781/3))+14</f>
        <v>42.6666666666667</v>
      </c>
      <c r="N781" s="6" t="n">
        <f aca="false">(L781-(L781/3))</f>
        <v>2.66666666666667</v>
      </c>
      <c r="O781" s="7" t="n">
        <f aca="false">IF(P780&gt;=13,O780+1,O780)</f>
        <v>55</v>
      </c>
      <c r="P781" s="4" t="n">
        <f aca="false">IF(P780&gt;=13,0,P780+1)</f>
        <v>8</v>
      </c>
      <c r="Q781" s="5" t="n">
        <f aca="false">(O781-(O781/7))+8</f>
        <v>55.1428571428571</v>
      </c>
      <c r="R781" s="6" t="n">
        <f aca="false">(P781-(P781/7))</f>
        <v>6.85714285714286</v>
      </c>
      <c r="S781" s="7" t="n">
        <f aca="false">IF(T780&gt;=23,S780+1,S780)</f>
        <v>32</v>
      </c>
      <c r="T781" s="4" t="n">
        <f aca="false">IF(T780&gt;=23,0,T780+1)</f>
        <v>10</v>
      </c>
      <c r="U781" s="5" t="n">
        <f aca="false">(S781-(S781/2))+16</f>
        <v>32</v>
      </c>
      <c r="V781" s="6" t="n">
        <f aca="false">(T781-(T781/2))</f>
        <v>5</v>
      </c>
      <c r="W781" s="7" t="n">
        <f aca="false">IF(X780&gt;=19,W780+1,W780)</f>
        <v>40</v>
      </c>
      <c r="X781" s="4" t="n">
        <f aca="false">IF(X780&gt;=19,0,X780+1)</f>
        <v>1</v>
      </c>
      <c r="Y781" s="5" t="n">
        <f aca="false">(W781-(W781/2))+20</f>
        <v>40</v>
      </c>
      <c r="Z781" s="6" t="n">
        <f aca="false">(X781-(X781/2))</f>
        <v>0.5</v>
      </c>
      <c r="AA781" s="7" t="n">
        <f aca="false">IF(AB780&gt;=37,AA780+1,AA780)</f>
        <v>20</v>
      </c>
      <c r="AB781" s="4" t="n">
        <f aca="false">IF(AB780&gt;=37,0,AB780+1)</f>
        <v>24</v>
      </c>
      <c r="AC781" s="5" t="n">
        <f aca="false">(AA781-(AA781/1.5))+13</f>
        <v>19.6666666666667</v>
      </c>
      <c r="AD781" s="6" t="n">
        <f aca="false">(AB781-(AB781/1.5))-0.5</f>
        <v>7.5</v>
      </c>
      <c r="AE781" s="7" t="n">
        <f aca="false">IF(AF780&gt;=37,AE780+1,AE780)</f>
        <v>20</v>
      </c>
      <c r="AF781" s="4" t="n">
        <f aca="false">IF(AF780&gt;=37,0,AF780+1)</f>
        <v>24</v>
      </c>
      <c r="AG781" s="7" t="n">
        <f aca="false">IF(AH780&gt;=31,AG780+1,AG780)</f>
        <v>23</v>
      </c>
      <c r="AH781" s="4" t="n">
        <f aca="false">IF(AH780&gt;=31,0,AH780+1)</f>
        <v>28</v>
      </c>
      <c r="AI781" s="5" t="n">
        <f aca="false">(AG781-(AG781/1.5))+15</f>
        <v>22.6666666666667</v>
      </c>
      <c r="AJ781" s="6" t="n">
        <f aca="false">(AH781-(AH781/1.5))+1</f>
        <v>10.3333333333333</v>
      </c>
    </row>
    <row r="782" customFormat="false" ht="12.75" hidden="false" customHeight="false" outlineLevel="0" collapsed="false">
      <c r="A782" s="5" t="n">
        <f aca="false">IF(B781=11,A781+1,A781)</f>
        <v>64</v>
      </c>
      <c r="B782" s="6" t="n">
        <f aca="false">IF(B781=11,0,B781+1)</f>
        <v>11</v>
      </c>
      <c r="C782" s="7" t="n">
        <f aca="false">IF(D781&gt;=14,C781+1,C781)</f>
        <v>51</v>
      </c>
      <c r="D782" s="4" t="n">
        <f aca="false">IF(D781&gt;=14,0,D781+1)</f>
        <v>14</v>
      </c>
      <c r="E782" s="5" t="n">
        <f aca="false">(C782-(C782/5))+10</f>
        <v>50.8</v>
      </c>
      <c r="F782" s="6" t="n">
        <f aca="false">(D782-(D782/5))</f>
        <v>11.2</v>
      </c>
      <c r="G782" s="7" t="n">
        <f aca="false">IF(H781&gt;=15,G781+1,G781)</f>
        <v>48</v>
      </c>
      <c r="H782" s="4" t="n">
        <f aca="false">IF(H781&gt;=15,0,H781+1)</f>
        <v>11</v>
      </c>
      <c r="I782" s="8" t="n">
        <f aca="false">(G782-(G782/4))+12</f>
        <v>48</v>
      </c>
      <c r="J782" s="6" t="n">
        <f aca="false">(H782-(H782/4))</f>
        <v>8.25</v>
      </c>
      <c r="K782" s="7" t="n">
        <f aca="false">IF(L781&gt;=17,K781+1,K781)</f>
        <v>43</v>
      </c>
      <c r="L782" s="4" t="n">
        <f aca="false">IF(L781&gt;=17,0,L781+1)</f>
        <v>5</v>
      </c>
      <c r="M782" s="5" t="n">
        <f aca="false">(K782-(K782/3))+14</f>
        <v>42.6666666666667</v>
      </c>
      <c r="N782" s="6" t="n">
        <f aca="false">(L782-(L782/3))</f>
        <v>3.33333333333333</v>
      </c>
      <c r="O782" s="7" t="n">
        <f aca="false">IF(P781&gt;=13,O781+1,O781)</f>
        <v>55</v>
      </c>
      <c r="P782" s="4" t="n">
        <f aca="false">IF(P781&gt;=13,0,P781+1)</f>
        <v>9</v>
      </c>
      <c r="Q782" s="5" t="n">
        <f aca="false">(O782-(O782/7))+8</f>
        <v>55.1428571428571</v>
      </c>
      <c r="R782" s="6" t="n">
        <f aca="false">(P782-(P782/7))</f>
        <v>7.71428571428571</v>
      </c>
      <c r="S782" s="7" t="n">
        <f aca="false">IF(T781&gt;=23,S781+1,S781)</f>
        <v>32</v>
      </c>
      <c r="T782" s="4" t="n">
        <f aca="false">IF(T781&gt;=23,0,T781+1)</f>
        <v>11</v>
      </c>
      <c r="U782" s="5" t="n">
        <f aca="false">(S782-(S782/2))+16</f>
        <v>32</v>
      </c>
      <c r="V782" s="6" t="n">
        <f aca="false">(T782-(T782/2))</f>
        <v>5.5</v>
      </c>
      <c r="W782" s="7" t="n">
        <f aca="false">IF(X781&gt;=19,W781+1,W781)</f>
        <v>40</v>
      </c>
      <c r="X782" s="4" t="n">
        <f aca="false">IF(X781&gt;=19,0,X781+1)</f>
        <v>2</v>
      </c>
      <c r="Y782" s="5" t="n">
        <f aca="false">(W782-(W782/2))+20</f>
        <v>40</v>
      </c>
      <c r="Z782" s="6" t="n">
        <f aca="false">(X782-(X782/2))</f>
        <v>1</v>
      </c>
      <c r="AA782" s="7" t="n">
        <f aca="false">IF(AB781&gt;=37,AA781+1,AA781)</f>
        <v>20</v>
      </c>
      <c r="AB782" s="4" t="n">
        <f aca="false">IF(AB781&gt;=37,0,AB781+1)</f>
        <v>25</v>
      </c>
      <c r="AC782" s="5" t="n">
        <f aca="false">(AA782-(AA782/1.5))+13</f>
        <v>19.6666666666667</v>
      </c>
      <c r="AD782" s="6" t="n">
        <f aca="false">(AB782-(AB782/1.5))-0.5</f>
        <v>7.83333333333333</v>
      </c>
      <c r="AE782" s="7" t="n">
        <f aca="false">IF(AF781&gt;=37,AE781+1,AE781)</f>
        <v>20</v>
      </c>
      <c r="AF782" s="4" t="n">
        <f aca="false">IF(AF781&gt;=37,0,AF781+1)</f>
        <v>25</v>
      </c>
      <c r="AG782" s="7" t="n">
        <f aca="false">IF(AH781&gt;=31,AG781+1,AG781)</f>
        <v>23</v>
      </c>
      <c r="AH782" s="4" t="n">
        <f aca="false">IF(AH781&gt;=31,0,AH781+1)</f>
        <v>29</v>
      </c>
      <c r="AI782" s="5" t="n">
        <f aca="false">(AG782-(AG782/1.5))+15</f>
        <v>22.6666666666667</v>
      </c>
      <c r="AJ782" s="6" t="n">
        <f aca="false">(AH782-(AH782/1.5))+1.25</f>
        <v>10.9166666666667</v>
      </c>
    </row>
    <row r="783" customFormat="false" ht="12.75" hidden="false" customHeight="false" outlineLevel="0" collapsed="false">
      <c r="A783" s="5" t="n">
        <f aca="false">IF(B782=11,A782+1,A782)</f>
        <v>65</v>
      </c>
      <c r="B783" s="6" t="n">
        <f aca="false">IF(B782=11,0,B782+1)</f>
        <v>0</v>
      </c>
      <c r="C783" s="7" t="n">
        <f aca="false">IF(D782&gt;=14,C782+1,C782)</f>
        <v>52</v>
      </c>
      <c r="D783" s="4" t="n">
        <f aca="false">IF(D782&gt;=14,0,D782+1)</f>
        <v>0</v>
      </c>
      <c r="E783" s="5" t="n">
        <f aca="false">(C783-(C783/5))+10</f>
        <v>51.6</v>
      </c>
      <c r="F783" s="6" t="n">
        <f aca="false">(D783-(D783/5))</f>
        <v>0</v>
      </c>
      <c r="G783" s="7" t="n">
        <f aca="false">IF(H782&gt;=15,G782+1,G782)</f>
        <v>48</v>
      </c>
      <c r="H783" s="4" t="n">
        <f aca="false">IF(H782&gt;=15,0,H782+1)</f>
        <v>12</v>
      </c>
      <c r="I783" s="8" t="n">
        <f aca="false">(G783-(G783/4))+12</f>
        <v>48</v>
      </c>
      <c r="J783" s="6" t="n">
        <f aca="false">(H783-(H783/4))</f>
        <v>9</v>
      </c>
      <c r="K783" s="7" t="n">
        <f aca="false">IF(L782&gt;=17,K782+1,K782)</f>
        <v>43</v>
      </c>
      <c r="L783" s="4" t="n">
        <f aca="false">IF(L782&gt;=17,0,L782+1)</f>
        <v>6</v>
      </c>
      <c r="M783" s="5" t="n">
        <f aca="false">(K783-(K783/3))+14</f>
        <v>42.6666666666667</v>
      </c>
      <c r="N783" s="6" t="n">
        <f aca="false">(L783-(L783/3))</f>
        <v>4</v>
      </c>
      <c r="O783" s="7" t="n">
        <f aca="false">IF(P782&gt;=13,O782+1,O782)</f>
        <v>55</v>
      </c>
      <c r="P783" s="4" t="n">
        <f aca="false">IF(P782&gt;=13,0,P782+1)</f>
        <v>10</v>
      </c>
      <c r="Q783" s="5" t="n">
        <f aca="false">(O783-(O783/7))+8</f>
        <v>55.1428571428571</v>
      </c>
      <c r="R783" s="6" t="n">
        <f aca="false">(P783-(P783/7))</f>
        <v>8.57142857142857</v>
      </c>
      <c r="S783" s="7" t="n">
        <f aca="false">IF(T782&gt;=23,S782+1,S782)</f>
        <v>32</v>
      </c>
      <c r="T783" s="4" t="n">
        <f aca="false">IF(T782&gt;=23,0,T782+1)</f>
        <v>12</v>
      </c>
      <c r="U783" s="5" t="n">
        <f aca="false">(S783-(S783/2))+16</f>
        <v>32</v>
      </c>
      <c r="V783" s="6" t="n">
        <f aca="false">(T783-(T783/2))</f>
        <v>6</v>
      </c>
      <c r="W783" s="7" t="n">
        <f aca="false">IF(X782&gt;=19,W782+1,W782)</f>
        <v>40</v>
      </c>
      <c r="X783" s="4" t="n">
        <f aca="false">IF(X782&gt;=19,0,X782+1)</f>
        <v>3</v>
      </c>
      <c r="Y783" s="5" t="n">
        <f aca="false">(W783-(W783/2))+20</f>
        <v>40</v>
      </c>
      <c r="Z783" s="6" t="n">
        <f aca="false">(X783-(X783/2))</f>
        <v>1.5</v>
      </c>
      <c r="AA783" s="7" t="n">
        <f aca="false">IF(AB782&gt;=37,AA782+1,AA782)</f>
        <v>20</v>
      </c>
      <c r="AB783" s="4" t="n">
        <f aca="false">IF(AB782&gt;=37,0,AB782+1)</f>
        <v>26</v>
      </c>
      <c r="AC783" s="5" t="n">
        <f aca="false">(AA783-(AA783/1.5))+13</f>
        <v>19.6666666666667</v>
      </c>
      <c r="AD783" s="6" t="n">
        <f aca="false">(AB783-(AB783/1.5))-0.5</f>
        <v>8.16666666666667</v>
      </c>
      <c r="AE783" s="7" t="n">
        <f aca="false">IF(AF782&gt;=37,AE782+1,AE782)</f>
        <v>20</v>
      </c>
      <c r="AF783" s="4" t="n">
        <f aca="false">IF(AF782&gt;=37,0,AF782+1)</f>
        <v>26</v>
      </c>
      <c r="AG783" s="7" t="n">
        <f aca="false">IF(AH782&gt;=31,AG782+1,AG782)</f>
        <v>23</v>
      </c>
      <c r="AH783" s="4" t="n">
        <f aca="false">IF(AH782&gt;=31,0,AH782+1)</f>
        <v>30</v>
      </c>
      <c r="AI783" s="5" t="n">
        <f aca="false">(AG783-(AG783/1.5))+15</f>
        <v>22.6666666666667</v>
      </c>
      <c r="AJ783" s="6" t="n">
        <f aca="false">(AH783-(AH783/1.5))+1.25</f>
        <v>11.25</v>
      </c>
    </row>
    <row r="784" customFormat="false" ht="12.75" hidden="false" customHeight="false" outlineLevel="0" collapsed="false">
      <c r="A784" s="5" t="n">
        <f aca="false">IF(B783=11,A783+1,A783)</f>
        <v>65</v>
      </c>
      <c r="B784" s="6" t="n">
        <f aca="false">IF(B783=11,0,B783+1)</f>
        <v>1</v>
      </c>
      <c r="C784" s="7" t="n">
        <f aca="false">IF(D783&gt;=14,C783+1,C783)</f>
        <v>52</v>
      </c>
      <c r="D784" s="4" t="n">
        <f aca="false">IF(D783&gt;=14,0,D783+1)</f>
        <v>1</v>
      </c>
      <c r="E784" s="5" t="n">
        <f aca="false">(C784-(C784/5))+10</f>
        <v>51.6</v>
      </c>
      <c r="F784" s="6" t="n">
        <f aca="false">(D784-(D784/5))</f>
        <v>0.8</v>
      </c>
      <c r="G784" s="7" t="n">
        <f aca="false">IF(H783&gt;=15,G783+1,G783)</f>
        <v>48</v>
      </c>
      <c r="H784" s="4" t="n">
        <f aca="false">IF(H783&gt;=15,0,H783+1)</f>
        <v>13</v>
      </c>
      <c r="I784" s="8" t="n">
        <f aca="false">(G784-(G784/4))+12</f>
        <v>48</v>
      </c>
      <c r="J784" s="6" t="n">
        <f aca="false">(H784-(H784/4))</f>
        <v>9.75</v>
      </c>
      <c r="K784" s="7" t="n">
        <f aca="false">IF(L783&gt;=17,K783+1,K783)</f>
        <v>43</v>
      </c>
      <c r="L784" s="4" t="n">
        <f aca="false">IF(L783&gt;=17,0,L783+1)</f>
        <v>7</v>
      </c>
      <c r="M784" s="5" t="n">
        <f aca="false">(K784-(K784/3))+14</f>
        <v>42.6666666666667</v>
      </c>
      <c r="N784" s="6" t="n">
        <f aca="false">(L784-(L784/3))</f>
        <v>4.66666666666667</v>
      </c>
      <c r="O784" s="7" t="n">
        <f aca="false">IF(P783&gt;=13,O783+1,O783)</f>
        <v>55</v>
      </c>
      <c r="P784" s="4" t="n">
        <f aca="false">IF(P783&gt;=13,0,P783+1)</f>
        <v>11</v>
      </c>
      <c r="Q784" s="5" t="n">
        <f aca="false">(O784-(O784/7))+8</f>
        <v>55.1428571428571</v>
      </c>
      <c r="R784" s="6" t="n">
        <f aca="false">(P784-(P784/7))</f>
        <v>9.42857142857143</v>
      </c>
      <c r="S784" s="7" t="n">
        <f aca="false">IF(T783&gt;=23,S783+1,S783)</f>
        <v>32</v>
      </c>
      <c r="T784" s="4" t="n">
        <f aca="false">IF(T783&gt;=23,0,T783+1)</f>
        <v>13</v>
      </c>
      <c r="U784" s="5" t="n">
        <f aca="false">(S784-(S784/2))+16</f>
        <v>32</v>
      </c>
      <c r="V784" s="6" t="n">
        <f aca="false">(T784-(T784/2))</f>
        <v>6.5</v>
      </c>
      <c r="W784" s="7" t="n">
        <f aca="false">IF(X783&gt;=19,W783+1,W783)</f>
        <v>40</v>
      </c>
      <c r="X784" s="4" t="n">
        <f aca="false">IF(X783&gt;=19,0,X783+1)</f>
        <v>4</v>
      </c>
      <c r="Y784" s="5" t="n">
        <f aca="false">(W784-(W784/2))+20</f>
        <v>40</v>
      </c>
      <c r="Z784" s="6" t="n">
        <f aca="false">(X784-(X784/2))+0.5</f>
        <v>2.5</v>
      </c>
      <c r="AA784" s="7" t="n">
        <f aca="false">IF(AB783&gt;=37,AA783+1,AA783)</f>
        <v>20</v>
      </c>
      <c r="AB784" s="4" t="n">
        <f aca="false">IF(AB783&gt;=37,0,AB783+1)</f>
        <v>27</v>
      </c>
      <c r="AC784" s="5" t="n">
        <f aca="false">(AA784-(AA784/1.5))+13</f>
        <v>19.6666666666667</v>
      </c>
      <c r="AD784" s="6" t="n">
        <f aca="false">(AB784-(AB784/1.5))-0.5</f>
        <v>8.5</v>
      </c>
      <c r="AE784" s="7" t="n">
        <f aca="false">IF(AF783&gt;=37,AE783+1,AE783)</f>
        <v>20</v>
      </c>
      <c r="AF784" s="4" t="n">
        <f aca="false">IF(AF783&gt;=37,0,AF783+1)</f>
        <v>27</v>
      </c>
      <c r="AG784" s="7" t="n">
        <f aca="false">IF(AH783&gt;=31,AG783+1,AG783)</f>
        <v>23</v>
      </c>
      <c r="AH784" s="4" t="n">
        <f aca="false">IF(AH783&gt;=31,0,AH783+1)</f>
        <v>31</v>
      </c>
      <c r="AI784" s="5" t="n">
        <f aca="false">(AG784-(AG784/1.5))+15</f>
        <v>22.6666666666667</v>
      </c>
      <c r="AJ784" s="6" t="n">
        <f aca="false">(AH784-(AH784/1.5))+1.25</f>
        <v>11.5833333333333</v>
      </c>
    </row>
    <row r="785" customFormat="false" ht="12.75" hidden="false" customHeight="false" outlineLevel="0" collapsed="false">
      <c r="A785" s="5" t="n">
        <f aca="false">IF(B784=11,A784+1,A784)</f>
        <v>65</v>
      </c>
      <c r="B785" s="6" t="n">
        <f aca="false">IF(B784=11,0,B784+1)</f>
        <v>2</v>
      </c>
      <c r="C785" s="7" t="n">
        <f aca="false">IF(D784&gt;=14,C784+1,C784)</f>
        <v>52</v>
      </c>
      <c r="D785" s="4" t="n">
        <f aca="false">IF(D784&gt;=14,0,D784+1)</f>
        <v>2</v>
      </c>
      <c r="E785" s="5" t="n">
        <f aca="false">(C785-(C785/5))+10</f>
        <v>51.6</v>
      </c>
      <c r="F785" s="6" t="n">
        <f aca="false">(D785-(D785/5))</f>
        <v>1.6</v>
      </c>
      <c r="G785" s="7" t="n">
        <f aca="false">IF(H784&gt;=15,G784+1,G784)</f>
        <v>48</v>
      </c>
      <c r="H785" s="4" t="n">
        <f aca="false">IF(H784&gt;=15,0,H784+1)</f>
        <v>14</v>
      </c>
      <c r="I785" s="8" t="n">
        <f aca="false">(G785-(G785/4))+12</f>
        <v>48</v>
      </c>
      <c r="J785" s="6" t="n">
        <f aca="false">(H785-(H785/4))</f>
        <v>10.5</v>
      </c>
      <c r="K785" s="7" t="n">
        <f aca="false">IF(L784&gt;=17,K784+1,K784)</f>
        <v>43</v>
      </c>
      <c r="L785" s="4" t="n">
        <f aca="false">IF(L784&gt;=17,0,L784+1)</f>
        <v>8</v>
      </c>
      <c r="M785" s="5" t="n">
        <f aca="false">(K785-(K785/3))+14</f>
        <v>42.6666666666667</v>
      </c>
      <c r="N785" s="6" t="n">
        <f aca="false">(L785-(L785/3))</f>
        <v>5.33333333333333</v>
      </c>
      <c r="O785" s="7" t="n">
        <f aca="false">IF(P784&gt;=13,O784+1,O784)</f>
        <v>55</v>
      </c>
      <c r="P785" s="4" t="n">
        <f aca="false">IF(P784&gt;=13,0,P784+1)</f>
        <v>12</v>
      </c>
      <c r="Q785" s="5" t="n">
        <f aca="false">(O785-(O785/7))+8</f>
        <v>55.1428571428571</v>
      </c>
      <c r="R785" s="6" t="n">
        <f aca="false">(P785-(P785/7))</f>
        <v>10.2857142857143</v>
      </c>
      <c r="S785" s="7" t="n">
        <f aca="false">IF(T784&gt;=23,S784+1,S784)</f>
        <v>32</v>
      </c>
      <c r="T785" s="4" t="n">
        <f aca="false">IF(T784&gt;=23,0,T784+1)</f>
        <v>14</v>
      </c>
      <c r="U785" s="5" t="n">
        <f aca="false">(S785-(S785/2))+16</f>
        <v>32</v>
      </c>
      <c r="V785" s="6" t="n">
        <f aca="false">(T785-(T785/2))</f>
        <v>7</v>
      </c>
      <c r="W785" s="7" t="n">
        <f aca="false">IF(X784&gt;=19,W784+1,W784)</f>
        <v>40</v>
      </c>
      <c r="X785" s="4" t="n">
        <f aca="false">IF(X784&gt;=19,0,X784+1)</f>
        <v>5</v>
      </c>
      <c r="Y785" s="5" t="n">
        <f aca="false">(W785-(W785/2))+20</f>
        <v>40</v>
      </c>
      <c r="Z785" s="6" t="n">
        <f aca="false">(X785-(X785/2))+0.5</f>
        <v>3</v>
      </c>
      <c r="AA785" s="7" t="n">
        <f aca="false">IF(AB784&gt;=37,AA784+1,AA784)</f>
        <v>20</v>
      </c>
      <c r="AB785" s="4" t="n">
        <f aca="false">IF(AB784&gt;=37,0,AB784+1)</f>
        <v>28</v>
      </c>
      <c r="AC785" s="5" t="n">
        <f aca="false">(AA785-(AA785/1.5))+13</f>
        <v>19.6666666666667</v>
      </c>
      <c r="AD785" s="6" t="n">
        <f aca="false">(AB785-(AB785/1.5))-0.5</f>
        <v>8.83333333333333</v>
      </c>
      <c r="AE785" s="7" t="n">
        <f aca="false">IF(AF784&gt;=37,AE784+1,AE784)</f>
        <v>20</v>
      </c>
      <c r="AF785" s="4" t="n">
        <f aca="false">IF(AF784&gt;=37,0,AF784+1)</f>
        <v>28</v>
      </c>
      <c r="AG785" s="7" t="n">
        <f aca="false">IF(AH784&gt;=31,AG784+1,AG784)</f>
        <v>24</v>
      </c>
      <c r="AH785" s="4" t="n">
        <f aca="false">IF(AH784&gt;=31,0,AH784+1)</f>
        <v>0</v>
      </c>
      <c r="AI785" s="5" t="n">
        <f aca="false">(AG785-(AG785/1.5))+15</f>
        <v>23</v>
      </c>
      <c r="AJ785" s="6" t="n">
        <f aca="false">(AH785-(AH785/1.5))+1.25</f>
        <v>1.25</v>
      </c>
    </row>
    <row r="786" customFormat="false" ht="12.75" hidden="false" customHeight="false" outlineLevel="0" collapsed="false">
      <c r="A786" s="5" t="n">
        <f aca="false">IF(B785=11,A785+1,A785)</f>
        <v>65</v>
      </c>
      <c r="B786" s="6" t="n">
        <f aca="false">IF(B785=11,0,B785+1)</f>
        <v>3</v>
      </c>
      <c r="C786" s="7" t="n">
        <f aca="false">IF(D785&gt;=14,C785+1,C785)</f>
        <v>52</v>
      </c>
      <c r="D786" s="4" t="n">
        <f aca="false">IF(D785&gt;=14,0,D785+1)</f>
        <v>3</v>
      </c>
      <c r="E786" s="5" t="n">
        <f aca="false">(C786-(C786/5))+10</f>
        <v>51.6</v>
      </c>
      <c r="F786" s="6" t="n">
        <f aca="false">(D786-(D786/5))</f>
        <v>2.4</v>
      </c>
      <c r="G786" s="7" t="n">
        <f aca="false">IF(H785&gt;=15,G785+1,G785)</f>
        <v>48</v>
      </c>
      <c r="H786" s="4" t="n">
        <f aca="false">IF(H785&gt;=15,0,H785+1)</f>
        <v>15</v>
      </c>
      <c r="I786" s="8" t="n">
        <f aca="false">(G786-(G786/4))+12</f>
        <v>48</v>
      </c>
      <c r="J786" s="6" t="n">
        <f aca="false">(H786-(H786/4))</f>
        <v>11.25</v>
      </c>
      <c r="K786" s="7" t="n">
        <f aca="false">IF(L785&gt;=17,K785+1,K785)</f>
        <v>43</v>
      </c>
      <c r="L786" s="4" t="n">
        <f aca="false">IF(L785&gt;=17,0,L785+1)</f>
        <v>9</v>
      </c>
      <c r="M786" s="5" t="n">
        <f aca="false">(K786-(K786/3))+14</f>
        <v>42.6666666666667</v>
      </c>
      <c r="N786" s="6" t="n">
        <f aca="false">(L786-(L786/3))</f>
        <v>6</v>
      </c>
      <c r="O786" s="7" t="n">
        <f aca="false">IF(P785&gt;=13,O785+1,O785)</f>
        <v>55</v>
      </c>
      <c r="P786" s="4" t="n">
        <f aca="false">IF(P785&gt;=13,0,P785+1)</f>
        <v>13</v>
      </c>
      <c r="Q786" s="5" t="n">
        <f aca="false">(O786-(O786/7))+8</f>
        <v>55.1428571428571</v>
      </c>
      <c r="R786" s="6" t="n">
        <f aca="false">(P786-(P786/7))</f>
        <v>11.1428571428571</v>
      </c>
      <c r="S786" s="7" t="n">
        <f aca="false">IF(T785&gt;=23,S785+1,S785)</f>
        <v>32</v>
      </c>
      <c r="T786" s="4" t="n">
        <f aca="false">IF(T785&gt;=23,0,T785+1)</f>
        <v>15</v>
      </c>
      <c r="U786" s="5" t="n">
        <f aca="false">(S786-(S786/2))+16</f>
        <v>32</v>
      </c>
      <c r="V786" s="6" t="n">
        <f aca="false">(T786-(T786/2))</f>
        <v>7.5</v>
      </c>
      <c r="W786" s="7" t="n">
        <f aca="false">IF(X785&gt;=19,W785+1,W785)</f>
        <v>40</v>
      </c>
      <c r="X786" s="4" t="n">
        <f aca="false">IF(X785&gt;=19,0,X785+1)</f>
        <v>6</v>
      </c>
      <c r="Y786" s="5" t="n">
        <f aca="false">(W786-(W786/2))+20</f>
        <v>40</v>
      </c>
      <c r="Z786" s="6" t="n">
        <f aca="false">(X786-(X786/2))+0.5</f>
        <v>3.5</v>
      </c>
      <c r="AA786" s="7" t="n">
        <f aca="false">IF(AB785&gt;=37,AA785+1,AA785)</f>
        <v>20</v>
      </c>
      <c r="AB786" s="4" t="n">
        <f aca="false">IF(AB785&gt;=37,0,AB785+1)</f>
        <v>29</v>
      </c>
      <c r="AC786" s="5" t="n">
        <f aca="false">(AA786-(AA786/1.5))+13</f>
        <v>19.6666666666667</v>
      </c>
      <c r="AD786" s="6" t="n">
        <f aca="false">(AB786-(AB786/1.5))-0.5</f>
        <v>9.16666666666667</v>
      </c>
      <c r="AE786" s="7" t="n">
        <f aca="false">IF(AF785&gt;=37,AE785+1,AE785)</f>
        <v>20</v>
      </c>
      <c r="AF786" s="4" t="n">
        <f aca="false">IF(AF785&gt;=37,0,AF785+1)</f>
        <v>29</v>
      </c>
      <c r="AG786" s="7" t="n">
        <f aca="false">IF(AH785&gt;=31,AG785+1,AG785)</f>
        <v>24</v>
      </c>
      <c r="AH786" s="4" t="n">
        <f aca="false">IF(AH785&gt;=31,0,AH785+1)</f>
        <v>1</v>
      </c>
      <c r="AI786" s="5" t="n">
        <f aca="false">(AG786-(AG786/1.5))+16</f>
        <v>24</v>
      </c>
      <c r="AJ786" s="6" t="n">
        <f aca="false">(AH786-(AH786/1.5))</f>
        <v>0.333333333333333</v>
      </c>
    </row>
    <row r="787" customFormat="false" ht="12.75" hidden="false" customHeight="false" outlineLevel="0" collapsed="false">
      <c r="A787" s="5" t="n">
        <f aca="false">IF(B786=11,A786+1,A786)</f>
        <v>65</v>
      </c>
      <c r="B787" s="6" t="n">
        <f aca="false">IF(B786=11,0,B786+1)</f>
        <v>4</v>
      </c>
      <c r="C787" s="7" t="n">
        <f aca="false">IF(D786&gt;=14,C786+1,C786)</f>
        <v>52</v>
      </c>
      <c r="D787" s="4" t="n">
        <f aca="false">IF(D786&gt;=14,0,D786+1)</f>
        <v>4</v>
      </c>
      <c r="E787" s="5" t="n">
        <f aca="false">(C787-(C787/5))+10</f>
        <v>51.6</v>
      </c>
      <c r="F787" s="6" t="n">
        <f aca="false">(D787-(D787/5))</f>
        <v>3.2</v>
      </c>
      <c r="G787" s="7" t="n">
        <f aca="false">IF(H786&gt;=15,G786+1,G786)</f>
        <v>49</v>
      </c>
      <c r="H787" s="4" t="n">
        <f aca="false">IF(H786&gt;=15,0,H786+1)</f>
        <v>0</v>
      </c>
      <c r="I787" s="8" t="n">
        <f aca="false">(G787-(G787/4))+12</f>
        <v>48.75</v>
      </c>
      <c r="J787" s="6" t="n">
        <f aca="false">(H787-(H787/4))</f>
        <v>0</v>
      </c>
      <c r="K787" s="7" t="n">
        <f aca="false">IF(L786&gt;=17,K786+1,K786)</f>
        <v>43</v>
      </c>
      <c r="L787" s="4" t="n">
        <f aca="false">IF(L786&gt;=17,0,L786+1)</f>
        <v>10</v>
      </c>
      <c r="M787" s="5" t="n">
        <f aca="false">(K787-(K787/3))+14</f>
        <v>42.6666666666667</v>
      </c>
      <c r="N787" s="6" t="n">
        <f aca="false">(L787-(L787/3))</f>
        <v>6.66666666666667</v>
      </c>
      <c r="O787" s="7" t="n">
        <f aca="false">IF(P786&gt;=13,O786+1,O786)</f>
        <v>56</v>
      </c>
      <c r="P787" s="4" t="n">
        <f aca="false">IF(P786&gt;=13,0,P786+1)</f>
        <v>0</v>
      </c>
      <c r="Q787" s="5" t="n">
        <f aca="false">(O787-(O787/7))+8</f>
        <v>56</v>
      </c>
      <c r="R787" s="6" t="n">
        <f aca="false">(P787-(P787/7))</f>
        <v>0</v>
      </c>
      <c r="S787" s="7" t="n">
        <f aca="false">IF(T786&gt;=23,S786+1,S786)</f>
        <v>32</v>
      </c>
      <c r="T787" s="4" t="n">
        <f aca="false">IF(T786&gt;=23,0,T786+1)</f>
        <v>16</v>
      </c>
      <c r="U787" s="5" t="n">
        <f aca="false">(S787-(S787/2))+16</f>
        <v>32</v>
      </c>
      <c r="V787" s="6" t="n">
        <f aca="false">(T787-(T787/2))</f>
        <v>8</v>
      </c>
      <c r="W787" s="7" t="n">
        <f aca="false">IF(X786&gt;=19,W786+1,W786)</f>
        <v>40</v>
      </c>
      <c r="X787" s="4" t="n">
        <f aca="false">IF(X786&gt;=19,0,X786+1)</f>
        <v>7</v>
      </c>
      <c r="Y787" s="5" t="n">
        <f aca="false">(W787-(W787/2))+20</f>
        <v>40</v>
      </c>
      <c r="Z787" s="6" t="n">
        <f aca="false">(X787-(X787/2))+1</f>
        <v>4.5</v>
      </c>
      <c r="AA787" s="7" t="n">
        <f aca="false">IF(AB786&gt;=37,AA786+1,AA786)</f>
        <v>20</v>
      </c>
      <c r="AB787" s="4" t="n">
        <f aca="false">IF(AB786&gt;=37,0,AB786+1)</f>
        <v>30</v>
      </c>
      <c r="AC787" s="5" t="n">
        <f aca="false">(AA787-(AA787/1.5))+13</f>
        <v>19.6666666666667</v>
      </c>
      <c r="AD787" s="6" t="n">
        <f aca="false">(AB787-(AB787/1.5))-0.5</f>
        <v>9.5</v>
      </c>
      <c r="AE787" s="7" t="n">
        <f aca="false">IF(AF786&gt;=37,AE786+1,AE786)</f>
        <v>20</v>
      </c>
      <c r="AF787" s="4" t="n">
        <f aca="false">IF(AF786&gt;=37,0,AF786+1)</f>
        <v>30</v>
      </c>
      <c r="AG787" s="7" t="n">
        <f aca="false">IF(AH786&gt;=32,AG786+1,AG786)</f>
        <v>24</v>
      </c>
      <c r="AH787" s="4" t="n">
        <f aca="false">IF(AH786&gt;=32,0,AH786+1)</f>
        <v>2</v>
      </c>
      <c r="AI787" s="5" t="n">
        <f aca="false">(AG787-(AG787/1.5))+16</f>
        <v>24</v>
      </c>
      <c r="AJ787" s="6" t="n">
        <f aca="false">(AH787-(AH787/1.5))</f>
        <v>0.666666666666667</v>
      </c>
    </row>
    <row r="788" customFormat="false" ht="12.75" hidden="false" customHeight="false" outlineLevel="0" collapsed="false">
      <c r="A788" s="5" t="n">
        <f aca="false">IF(B787=11,A787+1,A787)</f>
        <v>65</v>
      </c>
      <c r="B788" s="6" t="n">
        <f aca="false">IF(B787=11,0,B787+1)</f>
        <v>5</v>
      </c>
      <c r="C788" s="7" t="n">
        <f aca="false">IF(D787&gt;=14,C787+1,C787)</f>
        <v>52</v>
      </c>
      <c r="D788" s="4" t="n">
        <f aca="false">IF(D787&gt;=14,0,D787+1)</f>
        <v>5</v>
      </c>
      <c r="E788" s="5" t="n">
        <f aca="false">(C788-(C788/5))+10</f>
        <v>51.6</v>
      </c>
      <c r="F788" s="6" t="n">
        <f aca="false">(D788-(D788/5))</f>
        <v>4</v>
      </c>
      <c r="G788" s="7" t="n">
        <f aca="false">IF(H787&gt;=15,G787+1,G787)</f>
        <v>49</v>
      </c>
      <c r="H788" s="4" t="n">
        <f aca="false">IF(H787&gt;=15,0,H787+1)</f>
        <v>1</v>
      </c>
      <c r="I788" s="8" t="n">
        <f aca="false">(G788-(G788/4))+12</f>
        <v>48.75</v>
      </c>
      <c r="J788" s="6" t="n">
        <f aca="false">(H788-(H788/4))</f>
        <v>0.75</v>
      </c>
      <c r="K788" s="7" t="n">
        <f aca="false">IF(L787&gt;=17,K787+1,K787)</f>
        <v>43</v>
      </c>
      <c r="L788" s="4" t="n">
        <f aca="false">IF(L787&gt;=17,0,L787+1)</f>
        <v>11</v>
      </c>
      <c r="M788" s="5" t="n">
        <f aca="false">(K788-(K788/3))+14</f>
        <v>42.6666666666667</v>
      </c>
      <c r="N788" s="6" t="n">
        <f aca="false">(L788-(L788/3))</f>
        <v>7.33333333333333</v>
      </c>
      <c r="O788" s="7" t="n">
        <f aca="false">IF(P787&gt;=13,O787+1,O787)</f>
        <v>56</v>
      </c>
      <c r="P788" s="4" t="n">
        <f aca="false">IF(P787&gt;=13,0,P787+1)</f>
        <v>1</v>
      </c>
      <c r="Q788" s="5" t="n">
        <f aca="false">(O788-(O788/7))+8</f>
        <v>56</v>
      </c>
      <c r="R788" s="6" t="n">
        <f aca="false">(P788-(P788/7))</f>
        <v>0.857142857142857</v>
      </c>
      <c r="S788" s="7" t="n">
        <f aca="false">IF(T787&gt;=23,S787+1,S787)</f>
        <v>32</v>
      </c>
      <c r="T788" s="4" t="n">
        <f aca="false">IF(T787&gt;=23,0,T787+1)</f>
        <v>17</v>
      </c>
      <c r="U788" s="5" t="n">
        <f aca="false">(S788-(S788/2))+16</f>
        <v>32</v>
      </c>
      <c r="V788" s="6" t="n">
        <f aca="false">(T788-(T788/2))</f>
        <v>8.5</v>
      </c>
      <c r="W788" s="7" t="n">
        <f aca="false">IF(X787&gt;=19,W787+1,W787)</f>
        <v>40</v>
      </c>
      <c r="X788" s="4" t="n">
        <f aca="false">IF(X787&gt;=19,0,X787+1)</f>
        <v>8</v>
      </c>
      <c r="Y788" s="5" t="n">
        <f aca="false">(W788-(W788/2))+20</f>
        <v>40</v>
      </c>
      <c r="Z788" s="6" t="n">
        <f aca="false">(X788-(X788/2))+0.5</f>
        <v>4.5</v>
      </c>
      <c r="AA788" s="7" t="n">
        <f aca="false">IF(AB787&gt;=37,AA787+1,AA787)</f>
        <v>20</v>
      </c>
      <c r="AB788" s="4" t="n">
        <f aca="false">IF(AB787&gt;=37,0,AB787+1)</f>
        <v>31</v>
      </c>
      <c r="AC788" s="5" t="n">
        <f aca="false">(AA788-(AA788/1.5))+13</f>
        <v>19.6666666666667</v>
      </c>
      <c r="AD788" s="6" t="n">
        <f aca="false">(AB788-(AB788/1.5))-0.5</f>
        <v>9.83333333333333</v>
      </c>
      <c r="AE788" s="7" t="n">
        <f aca="false">IF(AF787&gt;=37,AE787+1,AE787)</f>
        <v>20</v>
      </c>
      <c r="AF788" s="4" t="n">
        <f aca="false">IF(AF787&gt;=37,0,AF787+1)</f>
        <v>31</v>
      </c>
      <c r="AG788" s="7" t="n">
        <f aca="false">IF(AH787&gt;=32,AG787+1,AG787)</f>
        <v>24</v>
      </c>
      <c r="AH788" s="4" t="n">
        <f aca="false">IF(AH787&gt;=32,0,AH787+1)</f>
        <v>3</v>
      </c>
      <c r="AI788" s="5" t="n">
        <f aca="false">(AG788-(AG788/1.5))+16</f>
        <v>24</v>
      </c>
      <c r="AJ788" s="6" t="n">
        <f aca="false">(AH788-(AH788/1.5))</f>
        <v>1</v>
      </c>
    </row>
    <row r="789" customFormat="false" ht="12.75" hidden="false" customHeight="false" outlineLevel="0" collapsed="false">
      <c r="A789" s="5" t="n">
        <f aca="false">IF(B788=11,A788+1,A788)</f>
        <v>65</v>
      </c>
      <c r="B789" s="6" t="n">
        <f aca="false">IF(B788=11,0,B788+1)</f>
        <v>6</v>
      </c>
      <c r="C789" s="7" t="n">
        <f aca="false">IF(D788&gt;=14,C788+1,C788)</f>
        <v>52</v>
      </c>
      <c r="D789" s="4" t="n">
        <f aca="false">IF(D788&gt;=14,0,D788+1)</f>
        <v>6</v>
      </c>
      <c r="E789" s="5" t="n">
        <f aca="false">(C789-(C789/5))+10</f>
        <v>51.6</v>
      </c>
      <c r="F789" s="6" t="n">
        <f aca="false">(D789-(D789/5))</f>
        <v>4.8</v>
      </c>
      <c r="G789" s="7" t="n">
        <f aca="false">IF(H788&gt;=15,G788+1,G788)</f>
        <v>49</v>
      </c>
      <c r="H789" s="4" t="n">
        <f aca="false">IF(H788&gt;=15,0,H788+1)</f>
        <v>2</v>
      </c>
      <c r="I789" s="8" t="n">
        <f aca="false">(G789-(G789/4))+12</f>
        <v>48.75</v>
      </c>
      <c r="J789" s="6" t="n">
        <f aca="false">(H789-(H789/4))</f>
        <v>1.5</v>
      </c>
      <c r="K789" s="7" t="n">
        <f aca="false">IF(L788&gt;=17,K788+1,K788)</f>
        <v>43</v>
      </c>
      <c r="L789" s="4" t="n">
        <f aca="false">IF(L788&gt;=17,0,L788+1)</f>
        <v>12</v>
      </c>
      <c r="M789" s="5" t="n">
        <f aca="false">(K789-(K789/3))+14</f>
        <v>42.6666666666667</v>
      </c>
      <c r="N789" s="6" t="n">
        <f aca="false">(L789-(L789/3))</f>
        <v>8</v>
      </c>
      <c r="O789" s="7" t="n">
        <f aca="false">IF(P788&gt;=13,O788+1,O788)</f>
        <v>56</v>
      </c>
      <c r="P789" s="4" t="n">
        <f aca="false">IF(P788&gt;=13,0,P788+1)</f>
        <v>2</v>
      </c>
      <c r="Q789" s="5" t="n">
        <f aca="false">(O789-(O789/7))+8</f>
        <v>56</v>
      </c>
      <c r="R789" s="6" t="n">
        <f aca="false">(P789-(P789/7))</f>
        <v>1.71428571428571</v>
      </c>
      <c r="S789" s="7" t="n">
        <f aca="false">IF(T788&gt;=23,S788+1,S788)</f>
        <v>32</v>
      </c>
      <c r="T789" s="4" t="n">
        <f aca="false">IF(T788&gt;=23,0,T788+1)</f>
        <v>18</v>
      </c>
      <c r="U789" s="5" t="n">
        <f aca="false">(S789-(S789/2))+16</f>
        <v>32</v>
      </c>
      <c r="V789" s="6" t="n">
        <f aca="false">(T789-(T789/2))</f>
        <v>9</v>
      </c>
      <c r="W789" s="7" t="n">
        <f aca="false">IF(X788&gt;=19,W788+1,W788)</f>
        <v>40</v>
      </c>
      <c r="X789" s="4" t="n">
        <f aca="false">IF(X788&gt;=19,0,X788+1)</f>
        <v>9</v>
      </c>
      <c r="Y789" s="5" t="n">
        <f aca="false">(W789-(W789/2))+20</f>
        <v>40</v>
      </c>
      <c r="Z789" s="6" t="n">
        <f aca="false">(X789-(X789/2))+1</f>
        <v>5.5</v>
      </c>
      <c r="AA789" s="7" t="n">
        <f aca="false">IF(AB788&gt;=37,AA788+1,AA788)</f>
        <v>20</v>
      </c>
      <c r="AB789" s="4" t="n">
        <f aca="false">IF(AB788&gt;=37,0,AB788+1)</f>
        <v>32</v>
      </c>
      <c r="AC789" s="5" t="n">
        <f aca="false">(AA789-(AA789/1.5))+13</f>
        <v>19.6666666666667</v>
      </c>
      <c r="AD789" s="6" t="n">
        <f aca="false">(AB789-(AB789/1.5))-0.5</f>
        <v>10.1666666666667</v>
      </c>
      <c r="AE789" s="7" t="n">
        <f aca="false">IF(AF788&gt;=37,AE788+1,AE788)</f>
        <v>20</v>
      </c>
      <c r="AF789" s="4" t="n">
        <f aca="false">IF(AF788&gt;=37,0,AF788+1)</f>
        <v>32</v>
      </c>
      <c r="AG789" s="7" t="n">
        <f aca="false">IF(AH788&gt;=32,AG788+1,AG788)</f>
        <v>24</v>
      </c>
      <c r="AH789" s="4" t="n">
        <f aca="false">IF(AH788&gt;=32,0,AH788+1)</f>
        <v>4</v>
      </c>
      <c r="AI789" s="5" t="n">
        <f aca="false">(AG789-(AG789/1.5))+16</f>
        <v>24</v>
      </c>
      <c r="AJ789" s="6" t="n">
        <f aca="false">(AH789-(AH789/1.5))</f>
        <v>1.33333333333333</v>
      </c>
    </row>
    <row r="790" customFormat="false" ht="12.75" hidden="false" customHeight="false" outlineLevel="0" collapsed="false">
      <c r="A790" s="5" t="n">
        <f aca="false">IF(B789=11,A789+1,A789)</f>
        <v>65</v>
      </c>
      <c r="B790" s="6" t="n">
        <f aca="false">IF(B789=11,0,B789+1)</f>
        <v>7</v>
      </c>
      <c r="C790" s="7" t="n">
        <f aca="false">IF(D789&gt;=14,C789+1,C789)</f>
        <v>52</v>
      </c>
      <c r="D790" s="4" t="n">
        <f aca="false">IF(D789&gt;=14,0,D789+1)</f>
        <v>7</v>
      </c>
      <c r="E790" s="5" t="n">
        <f aca="false">(C790-(C790/5))+10</f>
        <v>51.6</v>
      </c>
      <c r="F790" s="6" t="n">
        <f aca="false">(D790-(D790/5))</f>
        <v>5.6</v>
      </c>
      <c r="G790" s="7" t="n">
        <f aca="false">IF(H789&gt;=15,G789+1,G789)</f>
        <v>49</v>
      </c>
      <c r="H790" s="4" t="n">
        <f aca="false">IF(H789&gt;=15,0,H789+1)</f>
        <v>3</v>
      </c>
      <c r="I790" s="8" t="n">
        <f aca="false">(G790-(G790/4))+12</f>
        <v>48.75</v>
      </c>
      <c r="J790" s="6" t="n">
        <f aca="false">(H790-(H790/4))</f>
        <v>2.25</v>
      </c>
      <c r="K790" s="7" t="n">
        <f aca="false">IF(L789&gt;=17,K789+1,K789)</f>
        <v>43</v>
      </c>
      <c r="L790" s="4" t="n">
        <f aca="false">IF(L789&gt;=17,0,L789+1)</f>
        <v>13</v>
      </c>
      <c r="M790" s="5" t="n">
        <f aca="false">(K790-(K790/3))+14</f>
        <v>42.6666666666667</v>
      </c>
      <c r="N790" s="6" t="n">
        <f aca="false">(L790-(L790/3))</f>
        <v>8.66666666666667</v>
      </c>
      <c r="O790" s="7" t="n">
        <f aca="false">IF(P789&gt;=13,O789+1,O789)</f>
        <v>56</v>
      </c>
      <c r="P790" s="4" t="n">
        <f aca="false">IF(P789&gt;=13,0,P789+1)</f>
        <v>3</v>
      </c>
      <c r="Q790" s="5" t="n">
        <f aca="false">(O790-(O790/7))+8</f>
        <v>56</v>
      </c>
      <c r="R790" s="6" t="n">
        <f aca="false">(P790-(P790/7))</f>
        <v>2.57142857142857</v>
      </c>
      <c r="S790" s="7" t="n">
        <f aca="false">IF(T789&gt;=23,S789+1,S789)</f>
        <v>32</v>
      </c>
      <c r="T790" s="4" t="n">
        <f aca="false">IF(T789&gt;=23,0,T789+1)</f>
        <v>19</v>
      </c>
      <c r="U790" s="5" t="n">
        <f aca="false">(S790-(S790/2))+16</f>
        <v>32</v>
      </c>
      <c r="V790" s="6" t="n">
        <f aca="false">(T790-(T790/2))</f>
        <v>9.5</v>
      </c>
      <c r="W790" s="7" t="n">
        <f aca="false">IF(X789&gt;=19,W789+1,W789)</f>
        <v>40</v>
      </c>
      <c r="X790" s="4" t="n">
        <f aca="false">IF(X789&gt;=19,0,X789+1)</f>
        <v>10</v>
      </c>
      <c r="Y790" s="5" t="n">
        <f aca="false">(W790-(W790/2))+20</f>
        <v>40</v>
      </c>
      <c r="Z790" s="6" t="n">
        <f aca="false">(X790-(X790/2))+1</f>
        <v>6</v>
      </c>
      <c r="AA790" s="7" t="n">
        <f aca="false">IF(AB789&gt;=37,AA789+1,AA789)</f>
        <v>20</v>
      </c>
      <c r="AB790" s="4" t="n">
        <f aca="false">IF(AB789&gt;=37,0,AB789+1)</f>
        <v>33</v>
      </c>
      <c r="AC790" s="5" t="n">
        <f aca="false">(AA790-(AA790/1.5))+13</f>
        <v>19.6666666666667</v>
      </c>
      <c r="AD790" s="6" t="n">
        <f aca="false">(AB790-(AB790/1.5))-0.5</f>
        <v>10.5</v>
      </c>
      <c r="AE790" s="7" t="n">
        <f aca="false">IF(AF789&gt;=37,AE789+1,AE789)</f>
        <v>20</v>
      </c>
      <c r="AF790" s="4" t="n">
        <f aca="false">IF(AF789&gt;=37,0,AF789+1)</f>
        <v>33</v>
      </c>
      <c r="AG790" s="7" t="n">
        <f aca="false">IF(AH789&gt;=32,AG789+1,AG789)</f>
        <v>24</v>
      </c>
      <c r="AH790" s="4" t="n">
        <f aca="false">IF(AH789&gt;=32,0,AH789+1)</f>
        <v>5</v>
      </c>
      <c r="AI790" s="5" t="n">
        <f aca="false">(AG790-(AG790/1.5))+16</f>
        <v>24</v>
      </c>
      <c r="AJ790" s="6" t="n">
        <f aca="false">(AH790-(AH790/1.5))+0.25</f>
        <v>1.91666666666667</v>
      </c>
    </row>
    <row r="791" customFormat="false" ht="12.75" hidden="false" customHeight="false" outlineLevel="0" collapsed="false">
      <c r="A791" s="5" t="n">
        <f aca="false">IF(B790=11,A790+1,A790)</f>
        <v>65</v>
      </c>
      <c r="B791" s="6" t="n">
        <f aca="false">IF(B790=11,0,B790+1)</f>
        <v>8</v>
      </c>
      <c r="C791" s="7" t="n">
        <f aca="false">IF(D790&gt;=14,C790+1,C790)</f>
        <v>52</v>
      </c>
      <c r="D791" s="4" t="n">
        <f aca="false">IF(D790&gt;=14,0,D790+1)</f>
        <v>8</v>
      </c>
      <c r="E791" s="5" t="n">
        <f aca="false">(C791-(C791/5))+10</f>
        <v>51.6</v>
      </c>
      <c r="F791" s="6" t="n">
        <f aca="false">(D791-(D791/5))</f>
        <v>6.4</v>
      </c>
      <c r="G791" s="7" t="n">
        <f aca="false">IF(H790&gt;=15,G790+1,G790)</f>
        <v>49</v>
      </c>
      <c r="H791" s="4" t="n">
        <f aca="false">IF(H790&gt;=15,0,H790+1)</f>
        <v>4</v>
      </c>
      <c r="I791" s="8" t="n">
        <f aca="false">(G791-(G791/4))+12</f>
        <v>48.75</v>
      </c>
      <c r="J791" s="6" t="n">
        <f aca="false">(H791-(H791/4))</f>
        <v>3</v>
      </c>
      <c r="K791" s="7" t="n">
        <f aca="false">IF(L790&gt;=17,K790+1,K790)</f>
        <v>43</v>
      </c>
      <c r="L791" s="4" t="n">
        <f aca="false">IF(L790&gt;=17,0,L790+1)</f>
        <v>14</v>
      </c>
      <c r="M791" s="5" t="n">
        <f aca="false">(K791-(K791/3))+14</f>
        <v>42.6666666666667</v>
      </c>
      <c r="N791" s="6" t="n">
        <f aca="false">(L791-(L791/3))</f>
        <v>9.33333333333333</v>
      </c>
      <c r="O791" s="7" t="n">
        <f aca="false">IF(P790&gt;=13,O790+1,O790)</f>
        <v>56</v>
      </c>
      <c r="P791" s="4" t="n">
        <f aca="false">IF(P790&gt;=13,0,P790+1)</f>
        <v>4</v>
      </c>
      <c r="Q791" s="5" t="n">
        <f aca="false">(O791-(O791/7))+8</f>
        <v>56</v>
      </c>
      <c r="R791" s="6" t="n">
        <f aca="false">(P791-(P791/7))</f>
        <v>3.42857142857143</v>
      </c>
      <c r="S791" s="7" t="n">
        <f aca="false">IF(T790&gt;=23,S790+1,S790)</f>
        <v>32</v>
      </c>
      <c r="T791" s="4" t="n">
        <f aca="false">IF(T790&gt;=23,0,T790+1)</f>
        <v>20</v>
      </c>
      <c r="U791" s="5" t="n">
        <f aca="false">(S791-(S791/2))+16</f>
        <v>32</v>
      </c>
      <c r="V791" s="6" t="n">
        <f aca="false">(T791-(T791/2))</f>
        <v>10</v>
      </c>
      <c r="W791" s="7" t="n">
        <f aca="false">IF(X790&gt;=19,W790+1,W790)</f>
        <v>40</v>
      </c>
      <c r="X791" s="4" t="n">
        <f aca="false">IF(X790&gt;=19,0,X790+1)</f>
        <v>11</v>
      </c>
      <c r="Y791" s="5" t="n">
        <f aca="false">(W791-(W791/2))+20</f>
        <v>40</v>
      </c>
      <c r="Z791" s="6" t="n">
        <f aca="false">(X791-(X791/2))+1</f>
        <v>6.5</v>
      </c>
      <c r="AA791" s="7" t="n">
        <f aca="false">IF(AB790&gt;=37,AA790+1,AA790)</f>
        <v>20</v>
      </c>
      <c r="AB791" s="4" t="n">
        <f aca="false">IF(AB790&gt;=37,0,AB790+1)</f>
        <v>34</v>
      </c>
      <c r="AC791" s="5" t="n">
        <f aca="false">(AA791-(AA791/1.5))+13</f>
        <v>19.6666666666667</v>
      </c>
      <c r="AD791" s="6" t="n">
        <f aca="false">(AB791-(AB791/1.5))-0.5</f>
        <v>10.8333333333333</v>
      </c>
      <c r="AE791" s="7" t="n">
        <f aca="false">IF(AF790&gt;=37,AE790+1,AE790)</f>
        <v>20</v>
      </c>
      <c r="AF791" s="4" t="n">
        <f aca="false">IF(AF790&gt;=37,0,AF790+1)</f>
        <v>34</v>
      </c>
      <c r="AG791" s="7" t="n">
        <f aca="false">IF(AH790&gt;=32,AG790+1,AG790)</f>
        <v>24</v>
      </c>
      <c r="AH791" s="4" t="n">
        <f aca="false">IF(AH790&gt;=32,0,AH790+1)</f>
        <v>6</v>
      </c>
      <c r="AI791" s="5" t="n">
        <f aca="false">(AG791-(AG791/1.5))+16</f>
        <v>24</v>
      </c>
      <c r="AJ791" s="6" t="n">
        <f aca="false">(AH791-(AH791/1.5))+0.25</f>
        <v>2.25</v>
      </c>
    </row>
    <row r="792" customFormat="false" ht="12.75" hidden="false" customHeight="false" outlineLevel="0" collapsed="false">
      <c r="A792" s="5" t="n">
        <f aca="false">IF(B791=11,A791+1,A791)</f>
        <v>65</v>
      </c>
      <c r="B792" s="6" t="n">
        <f aca="false">IF(B791=11,0,B791+1)</f>
        <v>9</v>
      </c>
      <c r="C792" s="7" t="n">
        <f aca="false">IF(D791&gt;=14,C791+1,C791)</f>
        <v>52</v>
      </c>
      <c r="D792" s="4" t="n">
        <f aca="false">IF(D791&gt;=14,0,D791+1)</f>
        <v>9</v>
      </c>
      <c r="E792" s="5" t="n">
        <f aca="false">(C792-(C792/5))+10</f>
        <v>51.6</v>
      </c>
      <c r="F792" s="6" t="n">
        <f aca="false">(D792-(D792/5))</f>
        <v>7.2</v>
      </c>
      <c r="G792" s="7" t="n">
        <f aca="false">IF(H791&gt;=15,G791+1,G791)</f>
        <v>49</v>
      </c>
      <c r="H792" s="4" t="n">
        <f aca="false">IF(H791&gt;=15,0,H791+1)</f>
        <v>5</v>
      </c>
      <c r="I792" s="8" t="n">
        <f aca="false">(G792-(G792/4))+12</f>
        <v>48.75</v>
      </c>
      <c r="J792" s="6" t="n">
        <f aca="false">(H792-(H792/4))</f>
        <v>3.75</v>
      </c>
      <c r="K792" s="7" t="n">
        <f aca="false">IF(L791&gt;=17,K791+1,K791)</f>
        <v>43</v>
      </c>
      <c r="L792" s="4" t="n">
        <f aca="false">IF(L791&gt;=17,0,L791+1)</f>
        <v>15</v>
      </c>
      <c r="M792" s="5" t="n">
        <f aca="false">(K792-(K792/3))+14</f>
        <v>42.6666666666667</v>
      </c>
      <c r="N792" s="6" t="n">
        <f aca="false">(L792-(L792/3))</f>
        <v>10</v>
      </c>
      <c r="O792" s="7" t="n">
        <f aca="false">IF(P791&gt;=13,O791+1,O791)</f>
        <v>56</v>
      </c>
      <c r="P792" s="4" t="n">
        <f aca="false">IF(P791&gt;=13,0,P791+1)</f>
        <v>5</v>
      </c>
      <c r="Q792" s="5" t="n">
        <f aca="false">(O792-(O792/7))+8</f>
        <v>56</v>
      </c>
      <c r="R792" s="6" t="n">
        <f aca="false">(P792-(P792/7))</f>
        <v>4.28571428571429</v>
      </c>
      <c r="S792" s="7" t="n">
        <f aca="false">IF(T791&gt;=23,S791+1,S791)</f>
        <v>32</v>
      </c>
      <c r="T792" s="4" t="n">
        <f aca="false">IF(T791&gt;=23,0,T791+1)</f>
        <v>21</v>
      </c>
      <c r="U792" s="5" t="n">
        <f aca="false">(S792-(S792/2))+16</f>
        <v>32</v>
      </c>
      <c r="V792" s="6" t="n">
        <f aca="false">(T792-(T792/2))</f>
        <v>10.5</v>
      </c>
      <c r="W792" s="7" t="n">
        <f aca="false">IF(X791&gt;=19,W791+1,W791)</f>
        <v>40</v>
      </c>
      <c r="X792" s="4" t="n">
        <f aca="false">IF(X791&gt;=19,0,X791+1)</f>
        <v>12</v>
      </c>
      <c r="Y792" s="5" t="n">
        <f aca="false">(W792-(W792/2))+20</f>
        <v>40</v>
      </c>
      <c r="Z792" s="6" t="n">
        <f aca="false">(X792-(X792/2))+1.5</f>
        <v>7.5</v>
      </c>
      <c r="AA792" s="7" t="n">
        <f aca="false">IF(AB791&gt;=37,AA791+1,AA791)</f>
        <v>20</v>
      </c>
      <c r="AB792" s="4" t="n">
        <f aca="false">IF(AB791&gt;=37,0,AB791+1)</f>
        <v>35</v>
      </c>
      <c r="AC792" s="5" t="n">
        <f aca="false">(AA792-(AA792/1.5))+13</f>
        <v>19.6666666666667</v>
      </c>
      <c r="AD792" s="6" t="n">
        <f aca="false">(AB792-(AB792/1.5))-0.5</f>
        <v>11.1666666666667</v>
      </c>
      <c r="AE792" s="7" t="n">
        <f aca="false">IF(AF791&gt;=37,AE791+1,AE791)</f>
        <v>20</v>
      </c>
      <c r="AF792" s="4" t="n">
        <f aca="false">IF(AF791&gt;=37,0,AF791+1)</f>
        <v>35</v>
      </c>
      <c r="AG792" s="7" t="n">
        <f aca="false">IF(AH791&gt;=32,AG791+1,AG791)</f>
        <v>24</v>
      </c>
      <c r="AH792" s="4" t="n">
        <f aca="false">IF(AH791&gt;=32,0,AH791+1)</f>
        <v>7</v>
      </c>
      <c r="AI792" s="5" t="n">
        <f aca="false">(AG792-(AG792/1.5))+16</f>
        <v>24</v>
      </c>
      <c r="AJ792" s="6" t="n">
        <f aca="false">(AH792-(AH792/1.5))+0.25</f>
        <v>2.58333333333333</v>
      </c>
    </row>
    <row r="793" customFormat="false" ht="12.75" hidden="false" customHeight="false" outlineLevel="0" collapsed="false">
      <c r="A793" s="5" t="n">
        <f aca="false">IF(B792=11,A792+1,A792)</f>
        <v>65</v>
      </c>
      <c r="B793" s="6" t="n">
        <f aca="false">IF(B792=11,0,B792+1)</f>
        <v>10</v>
      </c>
      <c r="C793" s="7" t="n">
        <f aca="false">IF(D792&gt;=14,C792+1,C792)</f>
        <v>52</v>
      </c>
      <c r="D793" s="4" t="n">
        <f aca="false">IF(D792&gt;=14,0,D792+1)</f>
        <v>10</v>
      </c>
      <c r="E793" s="5" t="n">
        <f aca="false">(C793-(C793/5))+10</f>
        <v>51.6</v>
      </c>
      <c r="F793" s="6" t="n">
        <f aca="false">(D793-(D793/5))</f>
        <v>8</v>
      </c>
      <c r="G793" s="7" t="n">
        <f aca="false">IF(H792&gt;=15,G792+1,G792)</f>
        <v>49</v>
      </c>
      <c r="H793" s="4" t="n">
        <f aca="false">IF(H792&gt;=15,0,H792+1)</f>
        <v>6</v>
      </c>
      <c r="I793" s="8" t="n">
        <f aca="false">(G793-(G793/4))+12</f>
        <v>48.75</v>
      </c>
      <c r="J793" s="6" t="n">
        <f aca="false">(H793-(H793/4))</f>
        <v>4.5</v>
      </c>
      <c r="K793" s="7" t="n">
        <f aca="false">IF(L792&gt;=17,K792+1,K792)</f>
        <v>43</v>
      </c>
      <c r="L793" s="4" t="n">
        <f aca="false">IF(L792&gt;=17,0,L792+1)</f>
        <v>16</v>
      </c>
      <c r="M793" s="5" t="n">
        <f aca="false">(K793-(K793/3))+14</f>
        <v>42.6666666666667</v>
      </c>
      <c r="N793" s="6" t="n">
        <f aca="false">(L793-(L793/3))</f>
        <v>10.6666666666667</v>
      </c>
      <c r="O793" s="7" t="n">
        <f aca="false">IF(P792&gt;=13,O792+1,O792)</f>
        <v>56</v>
      </c>
      <c r="P793" s="4" t="n">
        <f aca="false">IF(P792&gt;=13,0,P792+1)</f>
        <v>6</v>
      </c>
      <c r="Q793" s="5" t="n">
        <f aca="false">(O793-(O793/7))+8</f>
        <v>56</v>
      </c>
      <c r="R793" s="6" t="n">
        <f aca="false">(P793-(P793/7))</f>
        <v>5.14285714285714</v>
      </c>
      <c r="S793" s="7" t="n">
        <f aca="false">IF(T792&gt;=23,S792+1,S792)</f>
        <v>32</v>
      </c>
      <c r="T793" s="4" t="n">
        <f aca="false">IF(T792&gt;=23,0,T792+1)</f>
        <v>22</v>
      </c>
      <c r="U793" s="5" t="n">
        <f aca="false">(S793-(S793/2))+16</f>
        <v>32</v>
      </c>
      <c r="V793" s="6" t="n">
        <f aca="false">(T793-(T793/2))</f>
        <v>11</v>
      </c>
      <c r="W793" s="7" t="n">
        <f aca="false">IF(X792&gt;=19,W792+1,W792)</f>
        <v>40</v>
      </c>
      <c r="X793" s="4" t="n">
        <f aca="false">IF(X792&gt;=19,0,X792+1)</f>
        <v>13</v>
      </c>
      <c r="Y793" s="5" t="n">
        <f aca="false">(W793-(W793/2))+20</f>
        <v>40</v>
      </c>
      <c r="Z793" s="6" t="n">
        <f aca="false">(X793-(X793/2))+1.5</f>
        <v>8</v>
      </c>
      <c r="AA793" s="7" t="n">
        <f aca="false">IF(AB792&gt;=37,AA792+1,AA792)</f>
        <v>20</v>
      </c>
      <c r="AB793" s="4" t="n">
        <f aca="false">IF(AB792&gt;=37,0,AB792+1)</f>
        <v>36</v>
      </c>
      <c r="AC793" s="5" t="n">
        <f aca="false">(AA793-(AA793/1.5))+13</f>
        <v>19.6666666666667</v>
      </c>
      <c r="AD793" s="6" t="n">
        <f aca="false">(AB793-(AB793/1.5))-1</f>
        <v>11</v>
      </c>
      <c r="AE793" s="7" t="n">
        <f aca="false">IF(AF792&gt;=37,AE792+1,AE792)</f>
        <v>20</v>
      </c>
      <c r="AF793" s="4" t="n">
        <f aca="false">IF(AF792&gt;=37,0,AF792+1)</f>
        <v>36</v>
      </c>
      <c r="AG793" s="7" t="n">
        <f aca="false">IF(AH792&gt;=32,AG792+1,AG792)</f>
        <v>24</v>
      </c>
      <c r="AH793" s="4" t="n">
        <f aca="false">IF(AH792&gt;=32,0,AH792+1)</f>
        <v>8</v>
      </c>
      <c r="AI793" s="5" t="n">
        <f aca="false">(AG793-(AG793/1.5))+16</f>
        <v>24</v>
      </c>
      <c r="AJ793" s="6" t="n">
        <f aca="false">(AH793-(AH793/1.5))+0.25</f>
        <v>2.91666666666667</v>
      </c>
    </row>
    <row r="794" customFormat="false" ht="12.75" hidden="false" customHeight="false" outlineLevel="0" collapsed="false">
      <c r="A794" s="5" t="n">
        <f aca="false">IF(B793=11,A793+1,A793)</f>
        <v>65</v>
      </c>
      <c r="B794" s="6" t="n">
        <f aca="false">IF(B793=11,0,B793+1)</f>
        <v>11</v>
      </c>
      <c r="C794" s="7" t="n">
        <f aca="false">IF(D793&gt;=14,C793+1,C793)</f>
        <v>52</v>
      </c>
      <c r="D794" s="4" t="n">
        <f aca="false">IF(D793&gt;=14,0,D793+1)</f>
        <v>11</v>
      </c>
      <c r="E794" s="5" t="n">
        <f aca="false">(C794-(C794/5))+10</f>
        <v>51.6</v>
      </c>
      <c r="F794" s="6" t="n">
        <f aca="false">(D794-(D794/5))</f>
        <v>8.8</v>
      </c>
      <c r="G794" s="7" t="n">
        <f aca="false">IF(H793&gt;=15,G793+1,G793)</f>
        <v>49</v>
      </c>
      <c r="H794" s="4" t="n">
        <f aca="false">IF(H793&gt;=15,0,H793+1)</f>
        <v>7</v>
      </c>
      <c r="I794" s="8" t="n">
        <f aca="false">(G794-(G794/4))+12</f>
        <v>48.75</v>
      </c>
      <c r="J794" s="6" t="n">
        <f aca="false">(H794-(H794/4))</f>
        <v>5.25</v>
      </c>
      <c r="K794" s="7" t="n">
        <f aca="false">IF(L793&gt;=17,K793+1,K793)</f>
        <v>43</v>
      </c>
      <c r="L794" s="4" t="n">
        <f aca="false">IF(L793&gt;=17,0,L793+1)</f>
        <v>17</v>
      </c>
      <c r="M794" s="5" t="n">
        <f aca="false">(K794-(K794/3))+14</f>
        <v>42.6666666666667</v>
      </c>
      <c r="N794" s="6" t="n">
        <f aca="false">(L794-(L794/3))</f>
        <v>11.3333333333333</v>
      </c>
      <c r="O794" s="7" t="n">
        <f aca="false">IF(P793&gt;=13,O793+1,O793)</f>
        <v>56</v>
      </c>
      <c r="P794" s="4" t="n">
        <f aca="false">IF(P793&gt;=13,0,P793+1)</f>
        <v>7</v>
      </c>
      <c r="Q794" s="5" t="n">
        <f aca="false">(O794-(O794/7))+8</f>
        <v>56</v>
      </c>
      <c r="R794" s="6" t="n">
        <f aca="false">(P794-(P794/7))</f>
        <v>6</v>
      </c>
      <c r="S794" s="7" t="n">
        <f aca="false">IF(T793&gt;=23,S793+1,S793)</f>
        <v>32</v>
      </c>
      <c r="T794" s="4" t="n">
        <f aca="false">IF(T793&gt;=23,0,T793+1)</f>
        <v>23</v>
      </c>
      <c r="U794" s="5" t="n">
        <f aca="false">(S794-(S794/2))+16</f>
        <v>32</v>
      </c>
      <c r="V794" s="6" t="n">
        <f aca="false">(T794-(T794/2))</f>
        <v>11.5</v>
      </c>
      <c r="W794" s="7" t="n">
        <f aca="false">IF(X793&gt;=19,W793+1,W793)</f>
        <v>40</v>
      </c>
      <c r="X794" s="4" t="n">
        <f aca="false">IF(X793&gt;=19,0,X793+1)</f>
        <v>14</v>
      </c>
      <c r="Y794" s="5" t="n">
        <f aca="false">(W794-(W794/2))+20</f>
        <v>40</v>
      </c>
      <c r="Z794" s="6" t="n">
        <f aca="false">(X794-(X794/2))+1.5</f>
        <v>8.5</v>
      </c>
      <c r="AA794" s="7" t="n">
        <f aca="false">IF(AB793&gt;=37,AA793+1,AA793)</f>
        <v>20</v>
      </c>
      <c r="AB794" s="4" t="n">
        <f aca="false">IF(AB793&gt;=37,0,AB793+1)</f>
        <v>37</v>
      </c>
      <c r="AC794" s="5" t="n">
        <f aca="false">(AA794-(AA794/1.5))+13</f>
        <v>19.6666666666667</v>
      </c>
      <c r="AD794" s="6" t="n">
        <f aca="false">(AB794-(AB794/1.5))-0.5</f>
        <v>11.8333333333333</v>
      </c>
      <c r="AE794" s="7" t="n">
        <f aca="false">IF(AF793&gt;=37,AE793+1,AE793)</f>
        <v>20</v>
      </c>
      <c r="AF794" s="4" t="n">
        <f aca="false">IF(AF793&gt;=37,0,AF793+1)</f>
        <v>37</v>
      </c>
      <c r="AG794" s="7" t="n">
        <f aca="false">IF(AH793&gt;=32,AG793+1,AG793)</f>
        <v>24</v>
      </c>
      <c r="AH794" s="4" t="n">
        <f aca="false">IF(AH793&gt;=32,0,AH793+1)</f>
        <v>9</v>
      </c>
      <c r="AI794" s="5" t="n">
        <f aca="false">(AG794-(AG794/1.5))+16</f>
        <v>24</v>
      </c>
      <c r="AJ794" s="6" t="n">
        <f aca="false">(AH794-(AH794/1.5))+0.25</f>
        <v>3.25</v>
      </c>
    </row>
    <row r="795" customFormat="false" ht="12.75" hidden="false" customHeight="false" outlineLevel="0" collapsed="false">
      <c r="A795" s="5" t="n">
        <f aca="false">IF(B794=11,A794+1,A794)</f>
        <v>66</v>
      </c>
      <c r="B795" s="6" t="n">
        <f aca="false">IF(B794=11,0,B794+1)</f>
        <v>0</v>
      </c>
      <c r="C795" s="7" t="n">
        <f aca="false">IF(D794&gt;=14,C794+1,C794)</f>
        <v>52</v>
      </c>
      <c r="D795" s="4" t="n">
        <f aca="false">IF(D794&gt;=14,0,D794+1)</f>
        <v>12</v>
      </c>
      <c r="E795" s="5" t="n">
        <f aca="false">(C795-(C795/5))+10</f>
        <v>51.6</v>
      </c>
      <c r="F795" s="6" t="n">
        <f aca="false">(D795-(D795/5))</f>
        <v>9.6</v>
      </c>
      <c r="G795" s="7" t="n">
        <f aca="false">IF(H794&gt;=15,G794+1,G794)</f>
        <v>49</v>
      </c>
      <c r="H795" s="4" t="n">
        <f aca="false">IF(H794&gt;=15,0,H794+1)</f>
        <v>8</v>
      </c>
      <c r="I795" s="8" t="n">
        <f aca="false">(G795-(G795/4))+12</f>
        <v>48.75</v>
      </c>
      <c r="J795" s="6" t="n">
        <f aca="false">(H795-(H795/4))</f>
        <v>6</v>
      </c>
      <c r="K795" s="7" t="n">
        <f aca="false">IF(L794&gt;=17,K794+1,K794)</f>
        <v>44</v>
      </c>
      <c r="L795" s="4" t="n">
        <f aca="false">IF(L794&gt;=17,0,L794+1)</f>
        <v>0</v>
      </c>
      <c r="M795" s="5" t="n">
        <f aca="false">(K795-(K795/3))+15</f>
        <v>44.3333333333333</v>
      </c>
      <c r="N795" s="6" t="n">
        <f aca="false">(L795-(L795/3))</f>
        <v>0</v>
      </c>
      <c r="O795" s="7" t="n">
        <f aca="false">IF(P794&gt;=13,O794+1,O794)</f>
        <v>56</v>
      </c>
      <c r="P795" s="4" t="n">
        <f aca="false">IF(P794&gt;=13,0,P794+1)</f>
        <v>8</v>
      </c>
      <c r="Q795" s="5" t="n">
        <f aca="false">(O795-(O795/7))+8</f>
        <v>56</v>
      </c>
      <c r="R795" s="6" t="n">
        <f aca="false">(P795-(P795/7))</f>
        <v>6.85714285714286</v>
      </c>
      <c r="S795" s="7" t="n">
        <f aca="false">IF(T794&gt;=23,S794+1,S794)</f>
        <v>33</v>
      </c>
      <c r="T795" s="4" t="n">
        <f aca="false">IF(T794&gt;=23,0,T794+1)</f>
        <v>0</v>
      </c>
      <c r="U795" s="5" t="n">
        <f aca="false">(S795-(S795/2))+16</f>
        <v>32.5</v>
      </c>
      <c r="V795" s="6" t="n">
        <f aca="false">(T795-(T795/2))</f>
        <v>0</v>
      </c>
      <c r="W795" s="7" t="n">
        <f aca="false">IF(X794&gt;=19,W794+1,W794)</f>
        <v>40</v>
      </c>
      <c r="X795" s="4" t="n">
        <f aca="false">IF(X794&gt;=19,0,X794+1)</f>
        <v>15</v>
      </c>
      <c r="Y795" s="5" t="n">
        <f aca="false">(W795-(W795/2))+20</f>
        <v>40</v>
      </c>
      <c r="Z795" s="6" t="n">
        <f aca="false">(X795-(X795/2))+1.5</f>
        <v>9</v>
      </c>
      <c r="AA795" s="7" t="n">
        <f aca="false">IF(AB794&gt;=37,AA794+1,AA794)</f>
        <v>21</v>
      </c>
      <c r="AB795" s="4" t="n">
        <f aca="false">IF(AB794&gt;=37,0,AB794+1)</f>
        <v>0</v>
      </c>
      <c r="AC795" s="5" t="n">
        <f aca="false">(AA795-(AA795/1.5))+14</f>
        <v>21</v>
      </c>
      <c r="AD795" s="6" t="n">
        <f aca="false">(AB795-(AB795/1.5))</f>
        <v>0</v>
      </c>
      <c r="AE795" s="7" t="n">
        <f aca="false">IF(AF794&gt;=37,AE794+1,AE794)</f>
        <v>21</v>
      </c>
      <c r="AF795" s="4" t="n">
        <f aca="false">IF(AF794&gt;=37,0,AF794+1)</f>
        <v>0</v>
      </c>
      <c r="AG795" s="7" t="n">
        <f aca="false">IF(AH794&gt;=32,AG794+1,AG794)</f>
        <v>24</v>
      </c>
      <c r="AH795" s="4" t="n">
        <f aca="false">IF(AH794&gt;=32,0,AH794+1)</f>
        <v>10</v>
      </c>
      <c r="AI795" s="5" t="n">
        <f aca="false">(AG795-(AG795/1.5))+16</f>
        <v>24</v>
      </c>
      <c r="AJ795" s="6" t="n">
        <f aca="false">(AH795-(AH795/1.5))+0.25</f>
        <v>3.58333333333333</v>
      </c>
    </row>
    <row r="796" customFormat="false" ht="12.75" hidden="false" customHeight="false" outlineLevel="0" collapsed="false">
      <c r="A796" s="5" t="n">
        <f aca="false">IF(B795=11,A795+1,A795)</f>
        <v>66</v>
      </c>
      <c r="B796" s="6" t="n">
        <f aca="false">IF(B795=11,0,B795+1)</f>
        <v>1</v>
      </c>
      <c r="C796" s="7" t="n">
        <f aca="false">IF(D795&gt;=14,C795+1,C795)</f>
        <v>52</v>
      </c>
      <c r="D796" s="4" t="n">
        <f aca="false">IF(D795&gt;=14,0,D795+1)</f>
        <v>13</v>
      </c>
      <c r="E796" s="5" t="n">
        <f aca="false">(C796-(C796/5))+10</f>
        <v>51.6</v>
      </c>
      <c r="F796" s="6" t="n">
        <f aca="false">(D796-(D796/5))</f>
        <v>10.4</v>
      </c>
      <c r="G796" s="7" t="n">
        <f aca="false">IF(H795&gt;=15,G795+1,G795)</f>
        <v>49</v>
      </c>
      <c r="H796" s="4" t="n">
        <f aca="false">IF(H795&gt;=15,0,H795+1)</f>
        <v>9</v>
      </c>
      <c r="I796" s="8" t="n">
        <f aca="false">(G796-(G796/4))+12</f>
        <v>48.75</v>
      </c>
      <c r="J796" s="6" t="n">
        <f aca="false">(H796-(H796/4))</f>
        <v>6.75</v>
      </c>
      <c r="K796" s="7" t="n">
        <f aca="false">IF(L795&gt;=17,K795+1,K795)</f>
        <v>44</v>
      </c>
      <c r="L796" s="4" t="n">
        <f aca="false">IF(L795&gt;=17,0,L795+1)</f>
        <v>1</v>
      </c>
      <c r="M796" s="5" t="n">
        <f aca="false">(K796-(K796/3))+15</f>
        <v>44.3333333333333</v>
      </c>
      <c r="N796" s="6" t="n">
        <f aca="false">(L796-(L796/3))</f>
        <v>0.666666666666667</v>
      </c>
      <c r="O796" s="7" t="n">
        <f aca="false">IF(P795&gt;=13,O795+1,O795)</f>
        <v>56</v>
      </c>
      <c r="P796" s="4" t="n">
        <f aca="false">IF(P795&gt;=13,0,P795+1)</f>
        <v>9</v>
      </c>
      <c r="Q796" s="5" t="n">
        <f aca="false">(O796-(O796/7))+8</f>
        <v>56</v>
      </c>
      <c r="R796" s="6" t="n">
        <f aca="false">(P796-(P796/7))</f>
        <v>7.71428571428571</v>
      </c>
      <c r="S796" s="7" t="n">
        <f aca="false">IF(T795&gt;=23,S795+1,S795)</f>
        <v>33</v>
      </c>
      <c r="T796" s="4" t="n">
        <f aca="false">IF(T795&gt;=23,0,T795+1)</f>
        <v>1</v>
      </c>
      <c r="U796" s="5" t="n">
        <f aca="false">(S796-(S796/2))+16</f>
        <v>32.5</v>
      </c>
      <c r="V796" s="6" t="n">
        <f aca="false">(T796-(T796/2))</f>
        <v>0.5</v>
      </c>
      <c r="W796" s="7" t="n">
        <f aca="false">IF(X795&gt;=19,W795+1,W795)</f>
        <v>40</v>
      </c>
      <c r="X796" s="4" t="n">
        <f aca="false">IF(X795&gt;=19,0,X795+1)</f>
        <v>16</v>
      </c>
      <c r="Y796" s="5" t="n">
        <f aca="false">(W796-(W796/2))+20</f>
        <v>40</v>
      </c>
      <c r="Z796" s="6" t="n">
        <f aca="false">(X796-(X796/2))+1.5</f>
        <v>9.5</v>
      </c>
      <c r="AA796" s="7" t="n">
        <f aca="false">IF(AB795&gt;=37,AA795+1,AA795)</f>
        <v>21</v>
      </c>
      <c r="AB796" s="4" t="n">
        <f aca="false">IF(AB795&gt;=37,0,AB795+1)</f>
        <v>1</v>
      </c>
      <c r="AC796" s="5" t="n">
        <f aca="false">(AA796-(AA796/1.5))+14</f>
        <v>21</v>
      </c>
      <c r="AD796" s="6" t="n">
        <f aca="false">(AB796-(AB796/1.5))</f>
        <v>0.333333333333333</v>
      </c>
      <c r="AE796" s="7" t="n">
        <f aca="false">IF(AF795&gt;=37,AE795+1,AE795)</f>
        <v>21</v>
      </c>
      <c r="AF796" s="4" t="n">
        <f aca="false">IF(AF795&gt;=37,0,AF795+1)</f>
        <v>1</v>
      </c>
      <c r="AG796" s="7" t="n">
        <f aca="false">IF(AH795&gt;=32,AG795+1,AG795)</f>
        <v>24</v>
      </c>
      <c r="AH796" s="4" t="n">
        <f aca="false">IF(AH795&gt;=32,0,AH795+1)</f>
        <v>11</v>
      </c>
      <c r="AI796" s="5" t="n">
        <f aca="false">(AG796-(AG796/1.5))+16</f>
        <v>24</v>
      </c>
      <c r="AJ796" s="6" t="n">
        <f aca="false">(AH796-(AH796/1.5))+0.25</f>
        <v>3.91666666666667</v>
      </c>
    </row>
    <row r="797" customFormat="false" ht="12.75" hidden="false" customHeight="false" outlineLevel="0" collapsed="false">
      <c r="A797" s="5" t="n">
        <f aca="false">IF(B796=11,A796+1,A796)</f>
        <v>66</v>
      </c>
      <c r="B797" s="6" t="n">
        <f aca="false">IF(B796=11,0,B796+1)</f>
        <v>2</v>
      </c>
      <c r="C797" s="7" t="n">
        <f aca="false">IF(D796&gt;=14,C796+1,C796)</f>
        <v>52</v>
      </c>
      <c r="D797" s="4" t="n">
        <f aca="false">IF(D796&gt;=14,0,D796+1)</f>
        <v>14</v>
      </c>
      <c r="E797" s="5" t="n">
        <f aca="false">(C797-(C797/5))+10</f>
        <v>51.6</v>
      </c>
      <c r="F797" s="6" t="n">
        <f aca="false">(D797-(D797/5))</f>
        <v>11.2</v>
      </c>
      <c r="G797" s="7" t="n">
        <f aca="false">IF(H796&gt;=15,G796+1,G796)</f>
        <v>49</v>
      </c>
      <c r="H797" s="4" t="n">
        <f aca="false">IF(H796&gt;=15,0,H796+1)</f>
        <v>10</v>
      </c>
      <c r="I797" s="8" t="n">
        <f aca="false">(G797-(G797/4))+12</f>
        <v>48.75</v>
      </c>
      <c r="J797" s="6" t="n">
        <f aca="false">(H797-(H797/4))</f>
        <v>7.5</v>
      </c>
      <c r="K797" s="7" t="n">
        <f aca="false">IF(L796&gt;=17,K796+1,K796)</f>
        <v>44</v>
      </c>
      <c r="L797" s="4" t="n">
        <f aca="false">IF(L796&gt;=17,0,L796+1)</f>
        <v>2</v>
      </c>
      <c r="M797" s="5" t="n">
        <f aca="false">(K797-(K797/3))+15</f>
        <v>44.3333333333333</v>
      </c>
      <c r="N797" s="6" t="n">
        <f aca="false">(L797-(L797/3))</f>
        <v>1.33333333333333</v>
      </c>
      <c r="O797" s="7" t="n">
        <f aca="false">IF(P796&gt;=13,O796+1,O796)</f>
        <v>56</v>
      </c>
      <c r="P797" s="4" t="n">
        <f aca="false">IF(P796&gt;=13,0,P796+1)</f>
        <v>10</v>
      </c>
      <c r="Q797" s="5" t="n">
        <f aca="false">(O797-(O797/7))+8</f>
        <v>56</v>
      </c>
      <c r="R797" s="6" t="n">
        <f aca="false">(P797-(P797/7))</f>
        <v>8.57142857142857</v>
      </c>
      <c r="S797" s="7" t="n">
        <f aca="false">IF(T796&gt;=23,S796+1,S796)</f>
        <v>33</v>
      </c>
      <c r="T797" s="4" t="n">
        <f aca="false">IF(T796&gt;=23,0,T796+1)</f>
        <v>2</v>
      </c>
      <c r="U797" s="5" t="n">
        <f aca="false">(S797-(S797/2))+16</f>
        <v>32.5</v>
      </c>
      <c r="V797" s="6" t="n">
        <f aca="false">(T797-(T797/2))</f>
        <v>1</v>
      </c>
      <c r="W797" s="7" t="n">
        <f aca="false">IF(X796&gt;=19,W796+1,W796)</f>
        <v>40</v>
      </c>
      <c r="X797" s="4" t="n">
        <f aca="false">IF(X796&gt;=19,0,X796+1)</f>
        <v>17</v>
      </c>
      <c r="Y797" s="5" t="n">
        <f aca="false">(W797-(W797/2))+20</f>
        <v>40</v>
      </c>
      <c r="Z797" s="6" t="n">
        <f aca="false">(X797-(X797/2))+2</f>
        <v>10.5</v>
      </c>
      <c r="AA797" s="7" t="n">
        <f aca="false">IF(AB796&gt;=37,AA796+1,AA796)</f>
        <v>21</v>
      </c>
      <c r="AB797" s="4" t="n">
        <f aca="false">IF(AB796&gt;=37,0,AB796+1)</f>
        <v>2</v>
      </c>
      <c r="AC797" s="5" t="n">
        <f aca="false">(AA797-(AA797/1.5))+14</f>
        <v>21</v>
      </c>
      <c r="AD797" s="6" t="n">
        <f aca="false">(AB797-(AB797/1.5))</f>
        <v>0.666666666666667</v>
      </c>
      <c r="AE797" s="7" t="n">
        <f aca="false">IF(AF796&gt;=37,AE796+1,AE796)</f>
        <v>21</v>
      </c>
      <c r="AF797" s="4" t="n">
        <f aca="false">IF(AF796&gt;=37,0,AF796+1)</f>
        <v>2</v>
      </c>
      <c r="AG797" s="7" t="n">
        <f aca="false">IF(AH796&gt;=32,AG796+1,AG796)</f>
        <v>24</v>
      </c>
      <c r="AH797" s="4" t="n">
        <f aca="false">IF(AH796&gt;=32,0,AH796+1)</f>
        <v>12</v>
      </c>
      <c r="AI797" s="5" t="n">
        <f aca="false">(AG797-(AG797/1.5))+16</f>
        <v>24</v>
      </c>
      <c r="AJ797" s="6" t="n">
        <f aca="false">(AH797-(AH797/1.5))+0.25</f>
        <v>4.25</v>
      </c>
    </row>
    <row r="798" customFormat="false" ht="12.75" hidden="false" customHeight="false" outlineLevel="0" collapsed="false">
      <c r="A798" s="5" t="n">
        <f aca="false">IF(B797=11,A797+1,A797)</f>
        <v>66</v>
      </c>
      <c r="B798" s="6" t="n">
        <f aca="false">IF(B797=11,0,B797+1)</f>
        <v>3</v>
      </c>
      <c r="C798" s="7" t="n">
        <f aca="false">IF(D797&gt;=14,C797+1,C797)</f>
        <v>53</v>
      </c>
      <c r="D798" s="4" t="n">
        <f aca="false">IF(D797&gt;=14,0,D797+1)</f>
        <v>0</v>
      </c>
      <c r="E798" s="5" t="n">
        <f aca="false">(C798-(C798/5))+11</f>
        <v>53.4</v>
      </c>
      <c r="F798" s="6" t="n">
        <f aca="false">(D798-(D798/5))</f>
        <v>0</v>
      </c>
      <c r="G798" s="7" t="n">
        <f aca="false">IF(H797&gt;=15,G797+1,G797)</f>
        <v>49</v>
      </c>
      <c r="H798" s="4" t="n">
        <f aca="false">IF(H797&gt;=15,0,H797+1)</f>
        <v>11</v>
      </c>
      <c r="I798" s="8" t="n">
        <f aca="false">(G798-(G798/4))+12</f>
        <v>48.75</v>
      </c>
      <c r="J798" s="6" t="n">
        <f aca="false">(H798-(H798/4))</f>
        <v>8.25</v>
      </c>
      <c r="K798" s="7" t="n">
        <f aca="false">IF(L797&gt;=17,K797+1,K797)</f>
        <v>44</v>
      </c>
      <c r="L798" s="4" t="n">
        <f aca="false">IF(L797&gt;=17,0,L797+1)</f>
        <v>3</v>
      </c>
      <c r="M798" s="5" t="n">
        <f aca="false">(K798-(K798/3))+15</f>
        <v>44.3333333333333</v>
      </c>
      <c r="N798" s="6" t="n">
        <f aca="false">(L798-(L798/3))</f>
        <v>2</v>
      </c>
      <c r="O798" s="7" t="n">
        <f aca="false">IF(P797&gt;=13,O797+1,O797)</f>
        <v>56</v>
      </c>
      <c r="P798" s="4" t="n">
        <f aca="false">IF(P797&gt;=13,0,P797+1)</f>
        <v>11</v>
      </c>
      <c r="Q798" s="5" t="n">
        <f aca="false">(O798-(O798/7))+8</f>
        <v>56</v>
      </c>
      <c r="R798" s="6" t="n">
        <f aca="false">(P798-(P798/7))</f>
        <v>9.42857142857143</v>
      </c>
      <c r="S798" s="7" t="n">
        <f aca="false">IF(T797&gt;=23,S797+1,S797)</f>
        <v>33</v>
      </c>
      <c r="T798" s="4" t="n">
        <f aca="false">IF(T797&gt;=23,0,T797+1)</f>
        <v>3</v>
      </c>
      <c r="U798" s="5" t="n">
        <f aca="false">(S798-(S798/2))+16</f>
        <v>32.5</v>
      </c>
      <c r="V798" s="6" t="n">
        <f aca="false">(T798-(T798/2))</f>
        <v>1.5</v>
      </c>
      <c r="W798" s="7" t="n">
        <f aca="false">IF(X797&gt;=19,W797+1,W797)</f>
        <v>40</v>
      </c>
      <c r="X798" s="4" t="n">
        <f aca="false">IF(X797&gt;=19,0,X797+1)</f>
        <v>18</v>
      </c>
      <c r="Y798" s="5" t="n">
        <f aca="false">(W798-(W798/2))+20</f>
        <v>40</v>
      </c>
      <c r="Z798" s="6" t="n">
        <f aca="false">(X798-(X798/2))+2</f>
        <v>11</v>
      </c>
      <c r="AA798" s="7" t="n">
        <f aca="false">IF(AB797&gt;=37,AA797+1,AA797)</f>
        <v>21</v>
      </c>
      <c r="AB798" s="4" t="n">
        <f aca="false">IF(AB797&gt;=37,0,AB797+1)</f>
        <v>3</v>
      </c>
      <c r="AC798" s="5" t="n">
        <f aca="false">(AA798-(AA798/1.5))+14</f>
        <v>21</v>
      </c>
      <c r="AD798" s="6" t="n">
        <f aca="false">(AB798-(AB798/1.5))</f>
        <v>1</v>
      </c>
      <c r="AE798" s="7" t="n">
        <f aca="false">IF(AF797&gt;=37,AE797+1,AE797)</f>
        <v>21</v>
      </c>
      <c r="AF798" s="4" t="n">
        <f aca="false">IF(AF797&gt;=37,0,AF797+1)</f>
        <v>3</v>
      </c>
      <c r="AG798" s="7" t="n">
        <f aca="false">IF(AH797&gt;=32,AG797+1,AG797)</f>
        <v>24</v>
      </c>
      <c r="AH798" s="4" t="n">
        <f aca="false">IF(AH797&gt;=32,0,AH797+1)</f>
        <v>13</v>
      </c>
      <c r="AI798" s="5" t="n">
        <f aca="false">(AG798-(AG798/1.5))+16</f>
        <v>24</v>
      </c>
      <c r="AJ798" s="6" t="n">
        <f aca="false">(AH798-(AH798/1.5))+0.25</f>
        <v>4.58333333333333</v>
      </c>
    </row>
    <row r="799" customFormat="false" ht="12.75" hidden="false" customHeight="false" outlineLevel="0" collapsed="false">
      <c r="A799" s="5" t="n">
        <f aca="false">IF(B798=11,A798+1,A798)</f>
        <v>66</v>
      </c>
      <c r="B799" s="6" t="n">
        <f aca="false">IF(B798=11,0,B798+1)</f>
        <v>4</v>
      </c>
      <c r="C799" s="7" t="n">
        <f aca="false">IF(D798&gt;=14,C798+1,C798)</f>
        <v>53</v>
      </c>
      <c r="D799" s="4" t="n">
        <f aca="false">IF(D798&gt;=14,0,D798+1)</f>
        <v>1</v>
      </c>
      <c r="E799" s="5" t="n">
        <f aca="false">(C799-(C799/5))+11</f>
        <v>53.4</v>
      </c>
      <c r="F799" s="6" t="n">
        <f aca="false">(D799-(D799/5))</f>
        <v>0.8</v>
      </c>
      <c r="G799" s="7" t="n">
        <f aca="false">IF(H798&gt;=15,G798+1,G798)</f>
        <v>49</v>
      </c>
      <c r="H799" s="4" t="n">
        <f aca="false">IF(H798&gt;=15,0,H798+1)</f>
        <v>12</v>
      </c>
      <c r="I799" s="8" t="n">
        <f aca="false">(G799-(G799/4))+12</f>
        <v>48.75</v>
      </c>
      <c r="J799" s="6" t="n">
        <f aca="false">(H799-(H799/4))</f>
        <v>9</v>
      </c>
      <c r="K799" s="7" t="n">
        <f aca="false">IF(L798&gt;=17,K798+1,K798)</f>
        <v>44</v>
      </c>
      <c r="L799" s="4" t="n">
        <f aca="false">IF(L798&gt;=17,0,L798+1)</f>
        <v>4</v>
      </c>
      <c r="M799" s="5" t="n">
        <f aca="false">(K799-(K799/3))+15</f>
        <v>44.3333333333333</v>
      </c>
      <c r="N799" s="6" t="n">
        <f aca="false">(L799-(L799/3))</f>
        <v>2.66666666666667</v>
      </c>
      <c r="O799" s="7" t="n">
        <f aca="false">IF(P798&gt;=13,O798+1,O798)</f>
        <v>56</v>
      </c>
      <c r="P799" s="4" t="n">
        <f aca="false">IF(P798&gt;=13,0,P798+1)</f>
        <v>12</v>
      </c>
      <c r="Q799" s="5" t="n">
        <f aca="false">(O799-(O799/7))+8</f>
        <v>56</v>
      </c>
      <c r="R799" s="6" t="n">
        <f aca="false">(P799-(P799/7))</f>
        <v>10.2857142857143</v>
      </c>
      <c r="S799" s="7" t="n">
        <f aca="false">IF(T798&gt;=23,S798+1,S798)</f>
        <v>33</v>
      </c>
      <c r="T799" s="4" t="n">
        <f aca="false">IF(T798&gt;=23,0,T798+1)</f>
        <v>4</v>
      </c>
      <c r="U799" s="5" t="n">
        <f aca="false">(S799-(S799/2))+16</f>
        <v>32.5</v>
      </c>
      <c r="V799" s="6" t="n">
        <f aca="false">(T799-(T799/2))</f>
        <v>2</v>
      </c>
      <c r="W799" s="7" t="n">
        <f aca="false">IF(X798&gt;=19,W798+1,W798)</f>
        <v>40</v>
      </c>
      <c r="X799" s="4" t="n">
        <f aca="false">IF(X798&gt;=19,0,X798+1)</f>
        <v>19</v>
      </c>
      <c r="Y799" s="5" t="n">
        <f aca="false">(W799-(W799/2))+20</f>
        <v>40</v>
      </c>
      <c r="Z799" s="6" t="n">
        <f aca="false">(X799-(X799/2))+2</f>
        <v>11.5</v>
      </c>
      <c r="AA799" s="7" t="n">
        <f aca="false">IF(AB798&gt;=37,AA798+1,AA798)</f>
        <v>21</v>
      </c>
      <c r="AB799" s="4" t="n">
        <f aca="false">IF(AB798&gt;=37,0,AB798+1)</f>
        <v>4</v>
      </c>
      <c r="AC799" s="5" t="n">
        <f aca="false">(AA799-(AA799/1.5))+14</f>
        <v>21</v>
      </c>
      <c r="AD799" s="6" t="n">
        <f aca="false">(AB799-(AB799/1.5))</f>
        <v>1.33333333333333</v>
      </c>
      <c r="AE799" s="7" t="n">
        <f aca="false">IF(AF798&gt;=37,AE798+1,AE798)</f>
        <v>21</v>
      </c>
      <c r="AF799" s="4" t="n">
        <f aca="false">IF(AF798&gt;=37,0,AF798+1)</f>
        <v>4</v>
      </c>
      <c r="AG799" s="7" t="n">
        <f aca="false">IF(AH798&gt;=32,AG798+1,AG798)</f>
        <v>24</v>
      </c>
      <c r="AH799" s="4" t="n">
        <f aca="false">IF(AH798&gt;=32,0,AH798+1)</f>
        <v>14</v>
      </c>
      <c r="AI799" s="5" t="n">
        <f aca="false">(AG799-(AG799/1.5))+16</f>
        <v>24</v>
      </c>
      <c r="AJ799" s="6" t="n">
        <f aca="false">(AH799-(AH799/1.5))+0.25</f>
        <v>4.91666666666667</v>
      </c>
    </row>
    <row r="800" customFormat="false" ht="12.75" hidden="false" customHeight="false" outlineLevel="0" collapsed="false">
      <c r="A800" s="5" t="n">
        <f aca="false">IF(B799=11,A799+1,A799)</f>
        <v>66</v>
      </c>
      <c r="B800" s="6" t="n">
        <f aca="false">IF(B799=11,0,B799+1)</f>
        <v>5</v>
      </c>
      <c r="C800" s="7" t="n">
        <f aca="false">IF(D799&gt;=14,C799+1,C799)</f>
        <v>53</v>
      </c>
      <c r="D800" s="4" t="n">
        <f aca="false">IF(D799&gt;=14,0,D799+1)</f>
        <v>2</v>
      </c>
      <c r="E800" s="5" t="n">
        <f aca="false">(C800-(C800/5))+11</f>
        <v>53.4</v>
      </c>
      <c r="F800" s="6" t="n">
        <f aca="false">(D800-(D800/5))</f>
        <v>1.6</v>
      </c>
      <c r="G800" s="7" t="n">
        <f aca="false">IF(H799&gt;=15,G799+1,G799)</f>
        <v>49</v>
      </c>
      <c r="H800" s="4" t="n">
        <f aca="false">IF(H799&gt;=15,0,H799+1)</f>
        <v>13</v>
      </c>
      <c r="I800" s="8" t="n">
        <f aca="false">(G800-(G800/4))+12</f>
        <v>48.75</v>
      </c>
      <c r="J800" s="6" t="n">
        <f aca="false">(H800-(H800/4))</f>
        <v>9.75</v>
      </c>
      <c r="K800" s="7" t="n">
        <f aca="false">IF(L799&gt;=17,K799+1,K799)</f>
        <v>44</v>
      </c>
      <c r="L800" s="4" t="n">
        <f aca="false">IF(L799&gt;=17,0,L799+1)</f>
        <v>5</v>
      </c>
      <c r="M800" s="5" t="n">
        <f aca="false">(K800-(K800/3))+15</f>
        <v>44.3333333333333</v>
      </c>
      <c r="N800" s="6" t="n">
        <f aca="false">(L800-(L800/3))</f>
        <v>3.33333333333333</v>
      </c>
      <c r="O800" s="7" t="n">
        <f aca="false">IF(P799&gt;=13,O799+1,O799)</f>
        <v>56</v>
      </c>
      <c r="P800" s="4" t="n">
        <f aca="false">IF(P799&gt;=13,0,P799+1)</f>
        <v>13</v>
      </c>
      <c r="Q800" s="5" t="n">
        <f aca="false">(O800-(O800/7))+8</f>
        <v>56</v>
      </c>
      <c r="R800" s="6" t="n">
        <f aca="false">(P800-(P800/7))</f>
        <v>11.1428571428571</v>
      </c>
      <c r="S800" s="7" t="n">
        <f aca="false">IF(T799&gt;=23,S799+1,S799)</f>
        <v>33</v>
      </c>
      <c r="T800" s="4" t="n">
        <f aca="false">IF(T799&gt;=23,0,T799+1)</f>
        <v>5</v>
      </c>
      <c r="U800" s="5" t="n">
        <f aca="false">(S800-(S800/2))+16</f>
        <v>32.5</v>
      </c>
      <c r="V800" s="6" t="n">
        <f aca="false">(T800-(T800/2))</f>
        <v>2.5</v>
      </c>
      <c r="W800" s="7" t="n">
        <f aca="false">IF(X799&gt;=19,W799+1,W799)</f>
        <v>41</v>
      </c>
      <c r="X800" s="4" t="n">
        <f aca="false">IF(X799&gt;=19,0,X799+1)</f>
        <v>0</v>
      </c>
      <c r="Y800" s="5" t="n">
        <f aca="false">(W800-(W800/2))+20</f>
        <v>40.5</v>
      </c>
      <c r="Z800" s="6" t="n">
        <f aca="false">(X800-(X800/2))+0.5</f>
        <v>0.5</v>
      </c>
      <c r="AA800" s="7" t="n">
        <f aca="false">IF(AB799&gt;=37,AA799+1,AA799)</f>
        <v>21</v>
      </c>
      <c r="AB800" s="4" t="n">
        <f aca="false">IF(AB799&gt;=37,0,AB799+1)</f>
        <v>5</v>
      </c>
      <c r="AC800" s="5" t="n">
        <f aca="false">(AA800-(AA800/1.5))+14</f>
        <v>21</v>
      </c>
      <c r="AD800" s="6" t="n">
        <f aca="false">(AB800-(AB800/1.5))</f>
        <v>1.66666666666667</v>
      </c>
      <c r="AE800" s="7" t="n">
        <f aca="false">IF(AF799&gt;=37,AE799+1,AE799)</f>
        <v>21</v>
      </c>
      <c r="AF800" s="4" t="n">
        <f aca="false">IF(AF799&gt;=37,0,AF799+1)</f>
        <v>5</v>
      </c>
      <c r="AG800" s="7" t="n">
        <f aca="false">IF(AH799&gt;=32,AG799+1,AG799)</f>
        <v>24</v>
      </c>
      <c r="AH800" s="4" t="n">
        <f aca="false">IF(AH799&gt;=32,0,AH799+1)</f>
        <v>15</v>
      </c>
      <c r="AI800" s="5" t="n">
        <f aca="false">(AG800-(AG800/1.5))+16</f>
        <v>24</v>
      </c>
      <c r="AJ800" s="6" t="n">
        <f aca="false">(AH800-(AH800/1.5))+0.25</f>
        <v>5.25</v>
      </c>
    </row>
    <row r="801" customFormat="false" ht="12.75" hidden="false" customHeight="false" outlineLevel="0" collapsed="false">
      <c r="A801" s="5" t="n">
        <f aca="false">IF(B800=11,A800+1,A800)</f>
        <v>66</v>
      </c>
      <c r="B801" s="6" t="n">
        <f aca="false">IF(B800=11,0,B800+1)</f>
        <v>6</v>
      </c>
      <c r="C801" s="7" t="n">
        <f aca="false">IF(D800&gt;=14,C800+1,C800)</f>
        <v>53</v>
      </c>
      <c r="D801" s="4" t="n">
        <f aca="false">IF(D800&gt;=14,0,D800+1)</f>
        <v>3</v>
      </c>
      <c r="E801" s="5" t="n">
        <f aca="false">(C801-(C801/5))+11</f>
        <v>53.4</v>
      </c>
      <c r="F801" s="6" t="n">
        <f aca="false">(D801-(D801/5))</f>
        <v>2.4</v>
      </c>
      <c r="G801" s="7" t="n">
        <f aca="false">IF(H800&gt;=15,G800+1,G800)</f>
        <v>49</v>
      </c>
      <c r="H801" s="4" t="n">
        <f aca="false">IF(H800&gt;=15,0,H800+1)</f>
        <v>14</v>
      </c>
      <c r="I801" s="8" t="n">
        <f aca="false">(G801-(G801/4))+12</f>
        <v>48.75</v>
      </c>
      <c r="J801" s="6" t="n">
        <f aca="false">(H801-(H801/4))</f>
        <v>10.5</v>
      </c>
      <c r="K801" s="7" t="n">
        <f aca="false">IF(L800&gt;=17,K800+1,K800)</f>
        <v>44</v>
      </c>
      <c r="L801" s="4" t="n">
        <f aca="false">IF(L800&gt;=17,0,L800+1)</f>
        <v>6</v>
      </c>
      <c r="M801" s="5" t="n">
        <f aca="false">(K801-(K801/3))+15</f>
        <v>44.3333333333333</v>
      </c>
      <c r="N801" s="6" t="n">
        <f aca="false">(L801-(L801/3))</f>
        <v>4</v>
      </c>
      <c r="O801" s="7" t="n">
        <f aca="false">IF(P800&gt;=13,O800+1,O800)</f>
        <v>57</v>
      </c>
      <c r="P801" s="4" t="n">
        <f aca="false">IF(P800&gt;=13,0,P800+1)</f>
        <v>0</v>
      </c>
      <c r="Q801" s="5" t="n">
        <f aca="false">(O801-(O801/7))+8</f>
        <v>56.8571428571429</v>
      </c>
      <c r="R801" s="6" t="n">
        <f aca="false">(P801-(P801/7))</f>
        <v>0</v>
      </c>
      <c r="S801" s="7" t="n">
        <f aca="false">IF(T800&gt;=23,S800+1,S800)</f>
        <v>33</v>
      </c>
      <c r="T801" s="4" t="n">
        <f aca="false">IF(T800&gt;=23,0,T800+1)</f>
        <v>6</v>
      </c>
      <c r="U801" s="5" t="n">
        <f aca="false">(S801-(S801/2))+16</f>
        <v>32.5</v>
      </c>
      <c r="V801" s="6" t="n">
        <f aca="false">(T801-(T801/2))</f>
        <v>3</v>
      </c>
      <c r="W801" s="7" t="n">
        <f aca="false">IF(X800&gt;=18,W800+1,W800)</f>
        <v>41</v>
      </c>
      <c r="X801" s="4" t="n">
        <f aca="false">IF(X800&gt;=18,0,X800+1)</f>
        <v>1</v>
      </c>
      <c r="Y801" s="5" t="n">
        <f aca="false">(W801-(W801/2))+20</f>
        <v>40.5</v>
      </c>
      <c r="Z801" s="6" t="n">
        <f aca="false">(X801-(X801/2))+0.5</f>
        <v>1</v>
      </c>
      <c r="AA801" s="7" t="n">
        <f aca="false">IF(AB800&gt;=37,AA800+1,AA800)</f>
        <v>21</v>
      </c>
      <c r="AB801" s="4" t="n">
        <f aca="false">IF(AB800&gt;=37,0,AB800+1)</f>
        <v>6</v>
      </c>
      <c r="AC801" s="5" t="n">
        <f aca="false">(AA801-(AA801/1.5))+14</f>
        <v>21</v>
      </c>
      <c r="AD801" s="6" t="n">
        <f aca="false">(AB801-(AB801/1.5))</f>
        <v>2</v>
      </c>
      <c r="AE801" s="7" t="n">
        <f aca="false">IF(AF800&gt;=37,AE800+1,AE800)</f>
        <v>21</v>
      </c>
      <c r="AF801" s="4" t="n">
        <f aca="false">IF(AF800&gt;=37,0,AF800+1)</f>
        <v>6</v>
      </c>
      <c r="AG801" s="7" t="n">
        <f aca="false">IF(AH800&gt;=32,AG800+1,AG800)</f>
        <v>24</v>
      </c>
      <c r="AH801" s="4" t="n">
        <f aca="false">IF(AH800&gt;=32,0,AH800+1)</f>
        <v>16</v>
      </c>
      <c r="AI801" s="5" t="n">
        <f aca="false">(AG801-(AG801/1.5))+16</f>
        <v>24</v>
      </c>
      <c r="AJ801" s="6" t="n">
        <f aca="false">(AH801-(AH801/1.5))+0.5</f>
        <v>5.83333333333333</v>
      </c>
    </row>
    <row r="802" customFormat="false" ht="12.75" hidden="false" customHeight="false" outlineLevel="0" collapsed="false">
      <c r="A802" s="5" t="n">
        <f aca="false">IF(B801=11,A801+1,A801)</f>
        <v>66</v>
      </c>
      <c r="B802" s="6" t="n">
        <f aca="false">IF(B801=11,0,B801+1)</f>
        <v>7</v>
      </c>
      <c r="C802" s="7" t="n">
        <f aca="false">IF(D801&gt;=14,C801+1,C801)</f>
        <v>53</v>
      </c>
      <c r="D802" s="4" t="n">
        <f aca="false">IF(D801&gt;=14,0,D801+1)</f>
        <v>4</v>
      </c>
      <c r="E802" s="5" t="n">
        <f aca="false">(C802-(C802/5))+11</f>
        <v>53.4</v>
      </c>
      <c r="F802" s="6" t="n">
        <f aca="false">(D802-(D802/5))</f>
        <v>3.2</v>
      </c>
      <c r="G802" s="7" t="n">
        <f aca="false">IF(H801&gt;=15,G801+1,G801)</f>
        <v>49</v>
      </c>
      <c r="H802" s="4" t="n">
        <f aca="false">IF(H801&gt;=15,0,H801+1)</f>
        <v>15</v>
      </c>
      <c r="I802" s="8" t="n">
        <f aca="false">(G802-(G802/4))+12</f>
        <v>48.75</v>
      </c>
      <c r="J802" s="6" t="n">
        <f aca="false">(H802-(H802/4))</f>
        <v>11.25</v>
      </c>
      <c r="K802" s="7" t="n">
        <f aca="false">IF(L801&gt;=17,K801+1,K801)</f>
        <v>44</v>
      </c>
      <c r="L802" s="4" t="n">
        <f aca="false">IF(L801&gt;=17,0,L801+1)</f>
        <v>7</v>
      </c>
      <c r="M802" s="5" t="n">
        <f aca="false">(K802-(K802/3))+15</f>
        <v>44.3333333333333</v>
      </c>
      <c r="N802" s="6" t="n">
        <f aca="false">(L802-(L802/3))</f>
        <v>4.66666666666667</v>
      </c>
      <c r="O802" s="7" t="n">
        <f aca="false">IF(P801&gt;=13,O801+1,O801)</f>
        <v>57</v>
      </c>
      <c r="P802" s="4" t="n">
        <f aca="false">IF(P801&gt;=13,0,P801+1)</f>
        <v>1</v>
      </c>
      <c r="Q802" s="5" t="n">
        <f aca="false">(O802-(O802/7))+8</f>
        <v>56.8571428571429</v>
      </c>
      <c r="R802" s="6" t="n">
        <f aca="false">(P802-(P802/7))</f>
        <v>0.857142857142857</v>
      </c>
      <c r="S802" s="7" t="n">
        <f aca="false">IF(T801&gt;=23,S801+1,S801)</f>
        <v>33</v>
      </c>
      <c r="T802" s="4" t="n">
        <f aca="false">IF(T801&gt;=23,0,T801+1)</f>
        <v>7</v>
      </c>
      <c r="U802" s="5" t="n">
        <f aca="false">(S802-(S802/2))+16</f>
        <v>32.5</v>
      </c>
      <c r="V802" s="6" t="n">
        <f aca="false">(T802-(T802/2))</f>
        <v>3.5</v>
      </c>
      <c r="W802" s="7" t="n">
        <f aca="false">IF(X801&gt;=18,W801+1,W801)</f>
        <v>41</v>
      </c>
      <c r="X802" s="4" t="n">
        <f aca="false">IF(X801&gt;=18,0,X801+1)</f>
        <v>2</v>
      </c>
      <c r="Y802" s="5" t="n">
        <f aca="false">(W802-(W802/2))+20</f>
        <v>40.5</v>
      </c>
      <c r="Z802" s="6" t="n">
        <f aca="false">(X802-(X802/2))+0.5</f>
        <v>1.5</v>
      </c>
      <c r="AA802" s="7" t="n">
        <f aca="false">IF(AB801&gt;=37,AA801+1,AA801)</f>
        <v>21</v>
      </c>
      <c r="AB802" s="4" t="n">
        <f aca="false">IF(AB801&gt;=37,0,AB801+1)</f>
        <v>7</v>
      </c>
      <c r="AC802" s="5" t="n">
        <f aca="false">(AA802-(AA802/1.5))+14</f>
        <v>21</v>
      </c>
      <c r="AD802" s="6" t="n">
        <f aca="false">(AB802-(AB802/1.5))</f>
        <v>2.33333333333333</v>
      </c>
      <c r="AE802" s="7" t="n">
        <f aca="false">IF(AF801&gt;=37,AE801+1,AE801)</f>
        <v>21</v>
      </c>
      <c r="AF802" s="4" t="n">
        <f aca="false">IF(AF801&gt;=37,0,AF801+1)</f>
        <v>7</v>
      </c>
      <c r="AG802" s="7" t="n">
        <f aca="false">IF(AH801&gt;=32,AG801+1,AG801)</f>
        <v>24</v>
      </c>
      <c r="AH802" s="4" t="n">
        <f aca="false">IF(AH801&gt;=32,0,AH801+1)</f>
        <v>17</v>
      </c>
      <c r="AI802" s="5" t="n">
        <f aca="false">(AG802-(AG802/1.5))+16</f>
        <v>24</v>
      </c>
      <c r="AJ802" s="6" t="n">
        <f aca="false">(AH802-(AH802/1.5))+0.5</f>
        <v>6.16666666666667</v>
      </c>
    </row>
    <row r="803" customFormat="false" ht="12.75" hidden="false" customHeight="false" outlineLevel="0" collapsed="false">
      <c r="A803" s="5" t="n">
        <f aca="false">IF(B802=11,A802+1,A802)</f>
        <v>66</v>
      </c>
      <c r="B803" s="6" t="n">
        <f aca="false">IF(B802=11,0,B802+1)</f>
        <v>8</v>
      </c>
      <c r="C803" s="7" t="n">
        <f aca="false">IF(D802&gt;=14,C802+1,C802)</f>
        <v>53</v>
      </c>
      <c r="D803" s="4" t="n">
        <f aca="false">IF(D802&gt;=14,0,D802+1)</f>
        <v>5</v>
      </c>
      <c r="E803" s="5" t="n">
        <f aca="false">(C803-(C803/5))+11</f>
        <v>53.4</v>
      </c>
      <c r="F803" s="6" t="n">
        <f aca="false">(D803-(D803/5))</f>
        <v>4</v>
      </c>
      <c r="G803" s="7" t="n">
        <f aca="false">IF(H802&gt;=15,G802+1,G802)</f>
        <v>50</v>
      </c>
      <c r="H803" s="4" t="n">
        <f aca="false">IF(H802&gt;=15,0,H802+1)</f>
        <v>0</v>
      </c>
      <c r="I803" s="8" t="n">
        <f aca="false">(G803-(G803/4))+12</f>
        <v>49.5</v>
      </c>
      <c r="J803" s="6" t="n">
        <f aca="false">(H803-(H803/4))</f>
        <v>0</v>
      </c>
      <c r="K803" s="7" t="n">
        <f aca="false">IF(L802&gt;=17,K802+1,K802)</f>
        <v>44</v>
      </c>
      <c r="L803" s="4" t="n">
        <f aca="false">IF(L802&gt;=17,0,L802+1)</f>
        <v>8</v>
      </c>
      <c r="M803" s="5" t="n">
        <f aca="false">(K803-(K803/3))+15</f>
        <v>44.3333333333333</v>
      </c>
      <c r="N803" s="6" t="n">
        <f aca="false">(L803-(L803/3))</f>
        <v>5.33333333333333</v>
      </c>
      <c r="O803" s="7" t="n">
        <f aca="false">IF(P802&gt;=13,O802+1,O802)</f>
        <v>57</v>
      </c>
      <c r="P803" s="4" t="n">
        <f aca="false">IF(P802&gt;=13,0,P802+1)</f>
        <v>2</v>
      </c>
      <c r="Q803" s="5" t="n">
        <f aca="false">(O803-(O803/7))+8</f>
        <v>56.8571428571429</v>
      </c>
      <c r="R803" s="6" t="n">
        <f aca="false">(P803-(P803/7))</f>
        <v>1.71428571428571</v>
      </c>
      <c r="S803" s="7" t="n">
        <f aca="false">IF(T802&gt;=23,S802+1,S802)</f>
        <v>33</v>
      </c>
      <c r="T803" s="4" t="n">
        <f aca="false">IF(T802&gt;=23,0,T802+1)</f>
        <v>8</v>
      </c>
      <c r="U803" s="5" t="n">
        <f aca="false">(S803-(S803/2))+16</f>
        <v>32.5</v>
      </c>
      <c r="V803" s="6" t="n">
        <f aca="false">(T803-(T803/2))</f>
        <v>4</v>
      </c>
      <c r="W803" s="7" t="n">
        <f aca="false">IF(X802&gt;=18,W802+1,W802)</f>
        <v>41</v>
      </c>
      <c r="X803" s="4" t="n">
        <f aca="false">IF(X802&gt;=18,0,X802+1)</f>
        <v>3</v>
      </c>
      <c r="Y803" s="5" t="n">
        <f aca="false">(W803-(W803/2))+20</f>
        <v>40.5</v>
      </c>
      <c r="Z803" s="6" t="n">
        <f aca="false">(X803-(X803/2))+0.5</f>
        <v>2</v>
      </c>
      <c r="AA803" s="7" t="n">
        <f aca="false">IF(AB802&gt;=37,AA802+1,AA802)</f>
        <v>21</v>
      </c>
      <c r="AB803" s="4" t="n">
        <f aca="false">IF(AB802&gt;=37,0,AB802+1)</f>
        <v>8</v>
      </c>
      <c r="AC803" s="5" t="n">
        <f aca="false">(AA803-(AA803/1.5))+14</f>
        <v>21</v>
      </c>
      <c r="AD803" s="6" t="n">
        <f aca="false">(AB803-(AB803/1.5))</f>
        <v>2.66666666666667</v>
      </c>
      <c r="AE803" s="7" t="n">
        <f aca="false">IF(AF802&gt;=37,AE802+1,AE802)</f>
        <v>21</v>
      </c>
      <c r="AF803" s="4" t="n">
        <f aca="false">IF(AF802&gt;=37,0,AF802+1)</f>
        <v>8</v>
      </c>
      <c r="AG803" s="7" t="n">
        <f aca="false">IF(AH802&gt;=32,AG802+1,AG802)</f>
        <v>24</v>
      </c>
      <c r="AH803" s="4" t="n">
        <f aca="false">IF(AH802&gt;=32,0,AH802+1)</f>
        <v>18</v>
      </c>
      <c r="AI803" s="5" t="n">
        <f aca="false">(AG803-(AG803/1.5))+16</f>
        <v>24</v>
      </c>
      <c r="AJ803" s="6" t="n">
        <f aca="false">(AH803-(AH803/1.5))+0.5</f>
        <v>6.5</v>
      </c>
    </row>
    <row r="804" customFormat="false" ht="12.75" hidden="false" customHeight="false" outlineLevel="0" collapsed="false">
      <c r="A804" s="5" t="n">
        <f aca="false">IF(B803=11,A803+1,A803)</f>
        <v>66</v>
      </c>
      <c r="B804" s="6" t="n">
        <f aca="false">IF(B803=11,0,B803+1)</f>
        <v>9</v>
      </c>
      <c r="C804" s="7" t="n">
        <f aca="false">IF(D803&gt;=14,C803+1,C803)</f>
        <v>53</v>
      </c>
      <c r="D804" s="4" t="n">
        <f aca="false">IF(D803&gt;=14,0,D803+1)</f>
        <v>6</v>
      </c>
      <c r="E804" s="5" t="n">
        <f aca="false">(C804-(C804/5))+11</f>
        <v>53.4</v>
      </c>
      <c r="F804" s="6" t="n">
        <f aca="false">(D804-(D804/5))</f>
        <v>4.8</v>
      </c>
      <c r="G804" s="7" t="n">
        <f aca="false">IF(H803&gt;=15,G803+1,G803)</f>
        <v>50</v>
      </c>
      <c r="H804" s="4" t="n">
        <f aca="false">IF(H803&gt;=15,0,H803+1)</f>
        <v>1</v>
      </c>
      <c r="I804" s="8" t="n">
        <f aca="false">(G804-(G804/4))+12</f>
        <v>49.5</v>
      </c>
      <c r="J804" s="6" t="n">
        <f aca="false">(H804-(H804/4))</f>
        <v>0.75</v>
      </c>
      <c r="K804" s="7" t="n">
        <f aca="false">IF(L803&gt;=17,K803+1,K803)</f>
        <v>44</v>
      </c>
      <c r="L804" s="4" t="n">
        <f aca="false">IF(L803&gt;=17,0,L803+1)</f>
        <v>9</v>
      </c>
      <c r="M804" s="5" t="n">
        <f aca="false">(K804-(K804/3))+15</f>
        <v>44.3333333333333</v>
      </c>
      <c r="N804" s="6" t="n">
        <f aca="false">(L804-(L804/3))</f>
        <v>6</v>
      </c>
      <c r="O804" s="7" t="n">
        <f aca="false">IF(P803&gt;=13,O803+1,O803)</f>
        <v>57</v>
      </c>
      <c r="P804" s="4" t="n">
        <f aca="false">IF(P803&gt;=13,0,P803+1)</f>
        <v>3</v>
      </c>
      <c r="Q804" s="5" t="n">
        <f aca="false">(O804-(O804/7))+8</f>
        <v>56.8571428571429</v>
      </c>
      <c r="R804" s="6" t="n">
        <f aca="false">(P804-(P804/7))</f>
        <v>2.57142857142857</v>
      </c>
      <c r="S804" s="7" t="n">
        <f aca="false">IF(T803&gt;=23,S803+1,S803)</f>
        <v>33</v>
      </c>
      <c r="T804" s="4" t="n">
        <f aca="false">IF(T803&gt;=23,0,T803+1)</f>
        <v>9</v>
      </c>
      <c r="U804" s="5" t="n">
        <f aca="false">(S804-(S804/2))+16</f>
        <v>32.5</v>
      </c>
      <c r="V804" s="6" t="n">
        <f aca="false">(T804-(T804/2))</f>
        <v>4.5</v>
      </c>
      <c r="W804" s="7" t="n">
        <f aca="false">IF(X803&gt;=18,W803+1,W803)</f>
        <v>41</v>
      </c>
      <c r="X804" s="4" t="n">
        <f aca="false">IF(X803&gt;=18,0,X803+1)</f>
        <v>4</v>
      </c>
      <c r="Y804" s="5" t="n">
        <f aca="false">(W804-(W804/2))+20</f>
        <v>40.5</v>
      </c>
      <c r="Z804" s="6" t="n">
        <f aca="false">(X804-(X804/2))+0.5</f>
        <v>2.5</v>
      </c>
      <c r="AA804" s="7" t="n">
        <f aca="false">IF(AB803&gt;=37,AA803+1,AA803)</f>
        <v>21</v>
      </c>
      <c r="AB804" s="4" t="n">
        <f aca="false">IF(AB803&gt;=37,0,AB803+1)</f>
        <v>9</v>
      </c>
      <c r="AC804" s="5" t="n">
        <f aca="false">(AA804-(AA804/1.5))+14</f>
        <v>21</v>
      </c>
      <c r="AD804" s="6" t="n">
        <f aca="false">(AB804-(AB804/1.5))</f>
        <v>3</v>
      </c>
      <c r="AE804" s="7" t="n">
        <f aca="false">IF(AF803&gt;=37,AE803+1,AE803)</f>
        <v>21</v>
      </c>
      <c r="AF804" s="4" t="n">
        <f aca="false">IF(AF803&gt;=37,0,AF803+1)</f>
        <v>9</v>
      </c>
      <c r="AG804" s="7" t="n">
        <f aca="false">IF(AH803&gt;=32,AG803+1,AG803)</f>
        <v>24</v>
      </c>
      <c r="AH804" s="4" t="n">
        <f aca="false">IF(AH803&gt;=32,0,AH803+1)</f>
        <v>19</v>
      </c>
      <c r="AI804" s="5" t="n">
        <f aca="false">(AG804-(AG804/1.5))+16</f>
        <v>24</v>
      </c>
      <c r="AJ804" s="6" t="n">
        <f aca="false">(AH804-(AH804/1.5))+0.5</f>
        <v>6.83333333333333</v>
      </c>
    </row>
    <row r="805" customFormat="false" ht="12.75" hidden="false" customHeight="false" outlineLevel="0" collapsed="false">
      <c r="A805" s="5" t="n">
        <f aca="false">IF(B804=11,A804+1,A804)</f>
        <v>66</v>
      </c>
      <c r="B805" s="6" t="n">
        <f aca="false">IF(B804=11,0,B804+1)</f>
        <v>10</v>
      </c>
      <c r="C805" s="7" t="n">
        <f aca="false">IF(D804&gt;=14,C804+1,C804)</f>
        <v>53</v>
      </c>
      <c r="D805" s="4" t="n">
        <f aca="false">IF(D804&gt;=14,0,D804+1)</f>
        <v>7</v>
      </c>
      <c r="E805" s="5" t="n">
        <f aca="false">(C805-(C805/5))+11</f>
        <v>53.4</v>
      </c>
      <c r="F805" s="6" t="n">
        <f aca="false">(D805-(D805/5))</f>
        <v>5.6</v>
      </c>
      <c r="G805" s="7" t="n">
        <f aca="false">IF(H804&gt;=15,G804+1,G804)</f>
        <v>50</v>
      </c>
      <c r="H805" s="4" t="n">
        <f aca="false">IF(H804&gt;=15,0,H804+1)</f>
        <v>2</v>
      </c>
      <c r="I805" s="8" t="n">
        <f aca="false">(G805-(G805/4))+12</f>
        <v>49.5</v>
      </c>
      <c r="J805" s="6" t="n">
        <f aca="false">(H805-(H805/4))</f>
        <v>1.5</v>
      </c>
      <c r="K805" s="7" t="n">
        <f aca="false">IF(L804&gt;=17,K804+1,K804)</f>
        <v>44</v>
      </c>
      <c r="L805" s="4" t="n">
        <f aca="false">IF(L804&gt;=17,0,L804+1)</f>
        <v>10</v>
      </c>
      <c r="M805" s="5" t="n">
        <f aca="false">(K805-(K805/3))+15</f>
        <v>44.3333333333333</v>
      </c>
      <c r="N805" s="6" t="n">
        <f aca="false">(L805-(L805/3))</f>
        <v>6.66666666666667</v>
      </c>
      <c r="O805" s="7" t="n">
        <f aca="false">IF(P804&gt;=13,O804+1,O804)</f>
        <v>57</v>
      </c>
      <c r="P805" s="4" t="n">
        <f aca="false">IF(P804&gt;=13,0,P804+1)</f>
        <v>4</v>
      </c>
      <c r="Q805" s="5" t="n">
        <f aca="false">(O805-(O805/7))+8</f>
        <v>56.8571428571429</v>
      </c>
      <c r="R805" s="6" t="n">
        <f aca="false">(P805-(P805/7))</f>
        <v>3.42857142857143</v>
      </c>
      <c r="S805" s="7" t="n">
        <f aca="false">IF(T804&gt;=23,S804+1,S804)</f>
        <v>33</v>
      </c>
      <c r="T805" s="4" t="n">
        <f aca="false">IF(T804&gt;=23,0,T804+1)</f>
        <v>10</v>
      </c>
      <c r="U805" s="5" t="n">
        <f aca="false">(S805-(S805/2))+16</f>
        <v>32.5</v>
      </c>
      <c r="V805" s="6" t="n">
        <f aca="false">(T805-(T805/2))</f>
        <v>5</v>
      </c>
      <c r="W805" s="7" t="n">
        <f aca="false">IF(X804&gt;=18,W804+1,W804)</f>
        <v>41</v>
      </c>
      <c r="X805" s="4" t="n">
        <f aca="false">IF(X804&gt;=18,0,X804+1)</f>
        <v>5</v>
      </c>
      <c r="Y805" s="5" t="n">
        <f aca="false">(W805-(W805/2))+20</f>
        <v>40.5</v>
      </c>
      <c r="Z805" s="6" t="n">
        <f aca="false">(X805-(X805/2))+1</f>
        <v>3.5</v>
      </c>
      <c r="AA805" s="7" t="n">
        <f aca="false">IF(AB804&gt;=37,AA804+1,AA804)</f>
        <v>21</v>
      </c>
      <c r="AB805" s="4" t="n">
        <f aca="false">IF(AB804&gt;=37,0,AB804+1)</f>
        <v>10</v>
      </c>
      <c r="AC805" s="5" t="n">
        <f aca="false">(AA805-(AA805/1.5))+14</f>
        <v>21</v>
      </c>
      <c r="AD805" s="6" t="n">
        <f aca="false">(AB805-(AB805/1.5))</f>
        <v>3.33333333333333</v>
      </c>
      <c r="AE805" s="7" t="n">
        <f aca="false">IF(AF804&gt;=37,AE804+1,AE804)</f>
        <v>21</v>
      </c>
      <c r="AF805" s="4" t="n">
        <f aca="false">IF(AF804&gt;=37,0,AF804+1)</f>
        <v>10</v>
      </c>
      <c r="AG805" s="7" t="n">
        <f aca="false">IF(AH804&gt;=32,AG804+1,AG804)</f>
        <v>24</v>
      </c>
      <c r="AH805" s="4" t="n">
        <f aca="false">IF(AH804&gt;=32,0,AH804+1)</f>
        <v>20</v>
      </c>
      <c r="AI805" s="5" t="n">
        <f aca="false">(AG805-(AG805/1.5))+16</f>
        <v>24</v>
      </c>
      <c r="AJ805" s="6" t="n">
        <f aca="false">(AH805-(AH805/1.5))+0.5</f>
        <v>7.16666666666667</v>
      </c>
    </row>
    <row r="806" customFormat="false" ht="12.75" hidden="false" customHeight="false" outlineLevel="0" collapsed="false">
      <c r="A806" s="5" t="n">
        <f aca="false">IF(B805=11,A805+1,A805)</f>
        <v>66</v>
      </c>
      <c r="B806" s="6" t="n">
        <f aca="false">IF(B805=11,0,B805+1)</f>
        <v>11</v>
      </c>
      <c r="C806" s="7" t="n">
        <f aca="false">IF(D805&gt;=14,C805+1,C805)</f>
        <v>53</v>
      </c>
      <c r="D806" s="4" t="n">
        <f aca="false">IF(D805&gt;=14,0,D805+1)</f>
        <v>8</v>
      </c>
      <c r="E806" s="5" t="n">
        <f aca="false">(C806-(C806/5))+11</f>
        <v>53.4</v>
      </c>
      <c r="F806" s="6" t="n">
        <f aca="false">(D806-(D806/5))</f>
        <v>6.4</v>
      </c>
      <c r="G806" s="7" t="n">
        <f aca="false">IF(H805&gt;=15,G805+1,G805)</f>
        <v>50</v>
      </c>
      <c r="H806" s="4" t="n">
        <f aca="false">IF(H805&gt;=15,0,H805+1)</f>
        <v>3</v>
      </c>
      <c r="I806" s="8" t="n">
        <f aca="false">(G806-(G806/4))+12</f>
        <v>49.5</v>
      </c>
      <c r="J806" s="6" t="n">
        <f aca="false">(H806-(H806/4))</f>
        <v>2.25</v>
      </c>
      <c r="K806" s="7" t="n">
        <f aca="false">IF(L805&gt;=17,K805+1,K805)</f>
        <v>44</v>
      </c>
      <c r="L806" s="4" t="n">
        <f aca="false">IF(L805&gt;=17,0,L805+1)</f>
        <v>11</v>
      </c>
      <c r="M806" s="5" t="n">
        <f aca="false">(K806-(K806/3))+15</f>
        <v>44.3333333333333</v>
      </c>
      <c r="N806" s="6" t="n">
        <f aca="false">(L806-(L806/3))</f>
        <v>7.33333333333333</v>
      </c>
      <c r="O806" s="7" t="n">
        <f aca="false">IF(P805&gt;=13,O805+1,O805)</f>
        <v>57</v>
      </c>
      <c r="P806" s="4" t="n">
        <f aca="false">IF(P805&gt;=13,0,P805+1)</f>
        <v>5</v>
      </c>
      <c r="Q806" s="5" t="n">
        <f aca="false">(O806-(O806/7))+8</f>
        <v>56.8571428571429</v>
      </c>
      <c r="R806" s="6" t="n">
        <f aca="false">(P806-(P806/7))</f>
        <v>4.28571428571429</v>
      </c>
      <c r="S806" s="7" t="n">
        <f aca="false">IF(T805&gt;=23,S805+1,S805)</f>
        <v>33</v>
      </c>
      <c r="T806" s="4" t="n">
        <f aca="false">IF(T805&gt;=23,0,T805+1)</f>
        <v>11</v>
      </c>
      <c r="U806" s="5" t="n">
        <f aca="false">(S806-(S806/2))+16</f>
        <v>32.5</v>
      </c>
      <c r="V806" s="6" t="n">
        <f aca="false">(T806-(T806/2))</f>
        <v>5.5</v>
      </c>
      <c r="W806" s="7" t="n">
        <f aca="false">IF(X805&gt;=18,W805+1,W805)</f>
        <v>41</v>
      </c>
      <c r="X806" s="4" t="n">
        <f aca="false">IF(X805&gt;=18,0,X805+1)</f>
        <v>6</v>
      </c>
      <c r="Y806" s="5" t="n">
        <f aca="false">(W806-(W806/2))+20</f>
        <v>40.5</v>
      </c>
      <c r="Z806" s="6" t="n">
        <f aca="false">(X806-(X806/2))+1</f>
        <v>4</v>
      </c>
      <c r="AA806" s="7" t="n">
        <f aca="false">IF(AB805&gt;=37,AA805+1,AA805)</f>
        <v>21</v>
      </c>
      <c r="AB806" s="4" t="n">
        <f aca="false">IF(AB805&gt;=37,0,AB805+1)</f>
        <v>11</v>
      </c>
      <c r="AC806" s="5" t="n">
        <f aca="false">(AA806-(AA806/1.5))+14</f>
        <v>21</v>
      </c>
      <c r="AD806" s="6" t="n">
        <f aca="false">(AB806-(AB806/1.5))</f>
        <v>3.66666666666667</v>
      </c>
      <c r="AE806" s="7" t="n">
        <f aca="false">IF(AF805&gt;=37,AE805+1,AE805)</f>
        <v>21</v>
      </c>
      <c r="AF806" s="4" t="n">
        <f aca="false">IF(AF805&gt;=37,0,AF805+1)</f>
        <v>11</v>
      </c>
      <c r="AG806" s="7" t="n">
        <f aca="false">IF(AH805&gt;=32,AG805+1,AG805)</f>
        <v>24</v>
      </c>
      <c r="AH806" s="4" t="n">
        <f aca="false">IF(AH805&gt;=32,0,AH805+1)</f>
        <v>21</v>
      </c>
      <c r="AI806" s="5" t="n">
        <f aca="false">(AG806-(AG806/1.5))+16</f>
        <v>24</v>
      </c>
      <c r="AJ806" s="6" t="n">
        <f aca="false">(AH806-(AH806/1.5))+0.5</f>
        <v>7.5</v>
      </c>
    </row>
    <row r="807" customFormat="false" ht="12.75" hidden="false" customHeight="false" outlineLevel="0" collapsed="false">
      <c r="A807" s="5" t="n">
        <f aca="false">IF(B806=11,A806+1,A806)</f>
        <v>67</v>
      </c>
      <c r="B807" s="6" t="n">
        <f aca="false">IF(B806=11,0,B806+1)</f>
        <v>0</v>
      </c>
      <c r="C807" s="7" t="n">
        <f aca="false">IF(D806&gt;=14,C806+1,C806)</f>
        <v>53</v>
      </c>
      <c r="D807" s="4" t="n">
        <f aca="false">IF(D806&gt;=14,0,D806+1)</f>
        <v>9</v>
      </c>
      <c r="E807" s="5" t="n">
        <f aca="false">(C807-(C807/5))+11</f>
        <v>53.4</v>
      </c>
      <c r="F807" s="6" t="n">
        <f aca="false">(D807-(D807/5))</f>
        <v>7.2</v>
      </c>
      <c r="G807" s="7" t="n">
        <f aca="false">IF(H806&gt;=15,G806+1,G806)</f>
        <v>50</v>
      </c>
      <c r="H807" s="4" t="n">
        <f aca="false">IF(H806&gt;=15,0,H806+1)</f>
        <v>4</v>
      </c>
      <c r="I807" s="8" t="n">
        <f aca="false">(G807-(G807/4))+12</f>
        <v>49.5</v>
      </c>
      <c r="J807" s="6" t="n">
        <f aca="false">(H807-(H807/4))</f>
        <v>3</v>
      </c>
      <c r="K807" s="7" t="n">
        <f aca="false">IF(L806&gt;=17,K806+1,K806)</f>
        <v>44</v>
      </c>
      <c r="L807" s="4" t="n">
        <f aca="false">IF(L806&gt;=17,0,L806+1)</f>
        <v>12</v>
      </c>
      <c r="M807" s="5" t="n">
        <f aca="false">(K807-(K807/3))+15</f>
        <v>44.3333333333333</v>
      </c>
      <c r="N807" s="6" t="n">
        <f aca="false">(L807-(L807/3))</f>
        <v>8</v>
      </c>
      <c r="O807" s="7" t="n">
        <f aca="false">IF(P806&gt;=13,O806+1,O806)</f>
        <v>57</v>
      </c>
      <c r="P807" s="4" t="n">
        <f aca="false">IF(P806&gt;=13,0,P806+1)</f>
        <v>6</v>
      </c>
      <c r="Q807" s="5" t="n">
        <f aca="false">(O807-(O807/7))+8</f>
        <v>56.8571428571429</v>
      </c>
      <c r="R807" s="6" t="n">
        <f aca="false">(P807-(P807/7))</f>
        <v>5.14285714285714</v>
      </c>
      <c r="S807" s="7" t="n">
        <f aca="false">IF(T806&gt;=23,S806+1,S806)</f>
        <v>33</v>
      </c>
      <c r="T807" s="4" t="n">
        <f aca="false">IF(T806&gt;=23,0,T806+1)</f>
        <v>12</v>
      </c>
      <c r="U807" s="5" t="n">
        <f aca="false">(S807-(S807/2))+16</f>
        <v>32.5</v>
      </c>
      <c r="V807" s="6" t="n">
        <f aca="false">(T807-(T807/2))</f>
        <v>6</v>
      </c>
      <c r="W807" s="7" t="n">
        <f aca="false">IF(X806&gt;=18,W806+1,W806)</f>
        <v>41</v>
      </c>
      <c r="X807" s="4" t="n">
        <f aca="false">IF(X806&gt;=18,0,X806+1)</f>
        <v>7</v>
      </c>
      <c r="Y807" s="5" t="n">
        <f aca="false">(W807-(W807/2))+20</f>
        <v>40.5</v>
      </c>
      <c r="Z807" s="6" t="n">
        <f aca="false">(X807-(X807/2))+1</f>
        <v>4.5</v>
      </c>
      <c r="AA807" s="7" t="n">
        <f aca="false">IF(AB806&gt;=37,AA806+1,AA806)</f>
        <v>21</v>
      </c>
      <c r="AB807" s="4" t="n">
        <f aca="false">IF(AB806&gt;=37,0,AB806+1)</f>
        <v>12</v>
      </c>
      <c r="AC807" s="5" t="n">
        <f aca="false">(AA807-(AA807/1.5))+14</f>
        <v>21</v>
      </c>
      <c r="AD807" s="6" t="n">
        <f aca="false">(AB807-(AB807/1.5))</f>
        <v>4</v>
      </c>
      <c r="AE807" s="7" t="n">
        <f aca="false">IF(AF806&gt;=37,AE806+1,AE806)</f>
        <v>21</v>
      </c>
      <c r="AF807" s="4" t="n">
        <f aca="false">IF(AF806&gt;=37,0,AF806+1)</f>
        <v>12</v>
      </c>
      <c r="AG807" s="7" t="n">
        <f aca="false">IF(AH806&gt;=32,AG806+1,AG806)</f>
        <v>24</v>
      </c>
      <c r="AH807" s="4" t="n">
        <f aca="false">IF(AH806&gt;=32,0,AH806+1)</f>
        <v>22</v>
      </c>
      <c r="AI807" s="5" t="n">
        <f aca="false">(AG807-(AG807/1.5))+16</f>
        <v>24</v>
      </c>
      <c r="AJ807" s="6" t="n">
        <f aca="false">(AH807-(AH807/1.5))+0.5</f>
        <v>7.83333333333333</v>
      </c>
    </row>
    <row r="808" customFormat="false" ht="12.75" hidden="false" customHeight="false" outlineLevel="0" collapsed="false">
      <c r="A808" s="5" t="n">
        <f aca="false">IF(B807=11,A807+1,A807)</f>
        <v>67</v>
      </c>
      <c r="B808" s="6" t="n">
        <f aca="false">IF(B807=11,0,B807+1)</f>
        <v>1</v>
      </c>
      <c r="C808" s="7" t="n">
        <f aca="false">IF(D807&gt;=14,C807+1,C807)</f>
        <v>53</v>
      </c>
      <c r="D808" s="4" t="n">
        <f aca="false">IF(D807&gt;=14,0,D807+1)</f>
        <v>10</v>
      </c>
      <c r="E808" s="5" t="n">
        <f aca="false">(C808-(C808/5))+11</f>
        <v>53.4</v>
      </c>
      <c r="F808" s="6" t="n">
        <f aca="false">(D808-(D808/5))</f>
        <v>8</v>
      </c>
      <c r="G808" s="7" t="n">
        <f aca="false">IF(H807&gt;=15,G807+1,G807)</f>
        <v>50</v>
      </c>
      <c r="H808" s="4" t="n">
        <f aca="false">IF(H807&gt;=15,0,H807+1)</f>
        <v>5</v>
      </c>
      <c r="I808" s="8" t="n">
        <f aca="false">(G808-(G808/4))+12</f>
        <v>49.5</v>
      </c>
      <c r="J808" s="6" t="n">
        <f aca="false">(H808-(H808/4))</f>
        <v>3.75</v>
      </c>
      <c r="K808" s="7" t="n">
        <f aca="false">IF(L807&gt;=17,K807+1,K807)</f>
        <v>44</v>
      </c>
      <c r="L808" s="4" t="n">
        <f aca="false">IF(L807&gt;=17,0,L807+1)</f>
        <v>13</v>
      </c>
      <c r="M808" s="5" t="n">
        <f aca="false">(K808-(K808/3))+15</f>
        <v>44.3333333333333</v>
      </c>
      <c r="N808" s="6" t="n">
        <f aca="false">(L808-(L808/3))</f>
        <v>8.66666666666667</v>
      </c>
      <c r="O808" s="7" t="n">
        <f aca="false">IF(P807&gt;=13,O807+1,O807)</f>
        <v>57</v>
      </c>
      <c r="P808" s="4" t="n">
        <f aca="false">IF(P807&gt;=13,0,P807+1)</f>
        <v>7</v>
      </c>
      <c r="Q808" s="5" t="n">
        <f aca="false">(O808-(O808/7))+8</f>
        <v>56.8571428571429</v>
      </c>
      <c r="R808" s="6" t="n">
        <f aca="false">(P808-(P808/7))</f>
        <v>6</v>
      </c>
      <c r="S808" s="7" t="n">
        <f aca="false">IF(T807&gt;=23,S807+1,S807)</f>
        <v>33</v>
      </c>
      <c r="T808" s="4" t="n">
        <f aca="false">IF(T807&gt;=23,0,T807+1)</f>
        <v>13</v>
      </c>
      <c r="U808" s="5" t="n">
        <f aca="false">(S808-(S808/2))+16</f>
        <v>32.5</v>
      </c>
      <c r="V808" s="6" t="n">
        <f aca="false">(T808-(T808/2))</f>
        <v>6.5</v>
      </c>
      <c r="W808" s="7" t="n">
        <f aca="false">IF(X807&gt;=18,W807+1,W807)</f>
        <v>41</v>
      </c>
      <c r="X808" s="4" t="n">
        <f aca="false">IF(X807&gt;=18,0,X807+1)</f>
        <v>8</v>
      </c>
      <c r="Y808" s="5" t="n">
        <f aca="false">(W808-(W808/2))+20</f>
        <v>40.5</v>
      </c>
      <c r="Z808" s="6" t="n">
        <f aca="false">(X808-(X808/2))+1.5</f>
        <v>5.5</v>
      </c>
      <c r="AA808" s="7" t="n">
        <f aca="false">IF(AB807&gt;=37,AA807+1,AA807)</f>
        <v>21</v>
      </c>
      <c r="AB808" s="4" t="n">
        <f aca="false">IF(AB807&gt;=37,0,AB807+1)</f>
        <v>13</v>
      </c>
      <c r="AC808" s="5" t="n">
        <f aca="false">(AA808-(AA808/1.5))+14</f>
        <v>21</v>
      </c>
      <c r="AD808" s="6" t="n">
        <f aca="false">(AB808-(AB808/1.5))</f>
        <v>4.33333333333333</v>
      </c>
      <c r="AE808" s="7" t="n">
        <f aca="false">IF(AF807&gt;=37,AE807+1,AE807)</f>
        <v>21</v>
      </c>
      <c r="AF808" s="4" t="n">
        <f aca="false">IF(AF807&gt;=37,0,AF807+1)</f>
        <v>13</v>
      </c>
      <c r="AG808" s="7" t="n">
        <f aca="false">IF(AH807&gt;=32,AG807+1,AG807)</f>
        <v>24</v>
      </c>
      <c r="AH808" s="4" t="n">
        <f aca="false">IF(AH807&gt;=32,0,AH807+1)</f>
        <v>23</v>
      </c>
      <c r="AI808" s="5" t="n">
        <f aca="false">(AG808-(AG808/1.5))+16</f>
        <v>24</v>
      </c>
      <c r="AJ808" s="6" t="n">
        <f aca="false">(AH808-(AH808/1.5))+0.5</f>
        <v>8.16666666666667</v>
      </c>
    </row>
    <row r="809" customFormat="false" ht="12.75" hidden="false" customHeight="false" outlineLevel="0" collapsed="false">
      <c r="A809" s="5" t="n">
        <f aca="false">IF(B808=11,A808+1,A808)</f>
        <v>67</v>
      </c>
      <c r="B809" s="6" t="n">
        <f aca="false">IF(B808=11,0,B808+1)</f>
        <v>2</v>
      </c>
      <c r="C809" s="7" t="n">
        <f aca="false">IF(D808&gt;=14,C808+1,C808)</f>
        <v>53</v>
      </c>
      <c r="D809" s="4" t="n">
        <f aca="false">IF(D808&gt;=14,0,D808+1)</f>
        <v>11</v>
      </c>
      <c r="E809" s="5" t="n">
        <f aca="false">(C809-(C809/5))+11</f>
        <v>53.4</v>
      </c>
      <c r="F809" s="6" t="n">
        <f aca="false">(D809-(D809/5))</f>
        <v>8.8</v>
      </c>
      <c r="G809" s="7" t="n">
        <f aca="false">IF(H808&gt;=15,G808+1,G808)</f>
        <v>50</v>
      </c>
      <c r="H809" s="4" t="n">
        <f aca="false">IF(H808&gt;=15,0,H808+1)</f>
        <v>6</v>
      </c>
      <c r="I809" s="8" t="n">
        <f aca="false">(G809-(G809/4))+12</f>
        <v>49.5</v>
      </c>
      <c r="J809" s="6" t="n">
        <f aca="false">(H809-(H809/4))</f>
        <v>4.5</v>
      </c>
      <c r="K809" s="7" t="n">
        <f aca="false">IF(L808&gt;=17,K808+1,K808)</f>
        <v>44</v>
      </c>
      <c r="L809" s="4" t="n">
        <f aca="false">IF(L808&gt;=17,0,L808+1)</f>
        <v>14</v>
      </c>
      <c r="M809" s="5" t="n">
        <f aca="false">(K809-(K809/3))+15</f>
        <v>44.3333333333333</v>
      </c>
      <c r="N809" s="6" t="n">
        <f aca="false">(L809-(L809/3))</f>
        <v>9.33333333333333</v>
      </c>
      <c r="O809" s="7" t="n">
        <f aca="false">IF(P808&gt;=13,O808+1,O808)</f>
        <v>57</v>
      </c>
      <c r="P809" s="4" t="n">
        <f aca="false">IF(P808&gt;=13,0,P808+1)</f>
        <v>8</v>
      </c>
      <c r="Q809" s="5" t="n">
        <f aca="false">(O809-(O809/7))+8</f>
        <v>56.8571428571429</v>
      </c>
      <c r="R809" s="6" t="n">
        <f aca="false">(P809-(P809/7))</f>
        <v>6.85714285714286</v>
      </c>
      <c r="S809" s="7" t="n">
        <f aca="false">IF(T808&gt;=23,S808+1,S808)</f>
        <v>33</v>
      </c>
      <c r="T809" s="4" t="n">
        <f aca="false">IF(T808&gt;=23,0,T808+1)</f>
        <v>14</v>
      </c>
      <c r="U809" s="5" t="n">
        <f aca="false">(S809-(S809/2))+16</f>
        <v>32.5</v>
      </c>
      <c r="V809" s="6" t="n">
        <f aca="false">(T809-(T809/2))</f>
        <v>7</v>
      </c>
      <c r="W809" s="7" t="n">
        <f aca="false">IF(X808&gt;=18,W808+1,W808)</f>
        <v>41</v>
      </c>
      <c r="X809" s="4" t="n">
        <f aca="false">IF(X808&gt;=18,0,X808+1)</f>
        <v>9</v>
      </c>
      <c r="Y809" s="5" t="n">
        <f aca="false">(W809-(W809/2))+20</f>
        <v>40.5</v>
      </c>
      <c r="Z809" s="6" t="n">
        <f aca="false">(X809-(X809/2))+1.5</f>
        <v>6</v>
      </c>
      <c r="AA809" s="7" t="n">
        <f aca="false">IF(AB808&gt;=37,AA808+1,AA808)</f>
        <v>21</v>
      </c>
      <c r="AB809" s="4" t="n">
        <f aca="false">IF(AB808&gt;=37,0,AB808+1)</f>
        <v>14</v>
      </c>
      <c r="AC809" s="5" t="n">
        <f aca="false">(AA809-(AA809/1.5))+14</f>
        <v>21</v>
      </c>
      <c r="AD809" s="6" t="n">
        <f aca="false">(AB809-(AB809/1.5))</f>
        <v>4.66666666666667</v>
      </c>
      <c r="AE809" s="7" t="n">
        <f aca="false">IF(AF808&gt;=37,AE808+1,AE808)</f>
        <v>21</v>
      </c>
      <c r="AF809" s="4" t="n">
        <f aca="false">IF(AF808&gt;=37,0,AF808+1)</f>
        <v>14</v>
      </c>
      <c r="AG809" s="7" t="n">
        <f aca="false">IF(AH808&gt;=32,AG808+1,AG808)</f>
        <v>24</v>
      </c>
      <c r="AH809" s="4" t="n">
        <f aca="false">IF(AH808&gt;=32,0,AH808+1)</f>
        <v>24</v>
      </c>
      <c r="AI809" s="5" t="n">
        <f aca="false">(AG809-(AG809/1.5))+16</f>
        <v>24</v>
      </c>
      <c r="AJ809" s="6" t="n">
        <f aca="false">(AH809-(AH809/1.5))+1</f>
        <v>9</v>
      </c>
    </row>
    <row r="810" customFormat="false" ht="12.75" hidden="false" customHeight="false" outlineLevel="0" collapsed="false">
      <c r="A810" s="5" t="n">
        <f aca="false">IF(B809=11,A809+1,A809)</f>
        <v>67</v>
      </c>
      <c r="B810" s="6" t="n">
        <f aca="false">IF(B809=11,0,B809+1)</f>
        <v>3</v>
      </c>
      <c r="C810" s="7" t="n">
        <f aca="false">IF(D809&gt;=14,C809+1,C809)</f>
        <v>53</v>
      </c>
      <c r="D810" s="4" t="n">
        <f aca="false">IF(D809&gt;=14,0,D809+1)</f>
        <v>12</v>
      </c>
      <c r="E810" s="5" t="n">
        <f aca="false">(C810-(C810/5))+11</f>
        <v>53.4</v>
      </c>
      <c r="F810" s="6" t="n">
        <f aca="false">(D810-(D810/5))</f>
        <v>9.6</v>
      </c>
      <c r="G810" s="7" t="n">
        <f aca="false">IF(H809&gt;=15,G809+1,G809)</f>
        <v>50</v>
      </c>
      <c r="H810" s="4" t="n">
        <f aca="false">IF(H809&gt;=15,0,H809+1)</f>
        <v>7</v>
      </c>
      <c r="I810" s="8" t="n">
        <f aca="false">(G810-(G810/4))+12</f>
        <v>49.5</v>
      </c>
      <c r="J810" s="6" t="n">
        <f aca="false">(H810-(H810/4))</f>
        <v>5.25</v>
      </c>
      <c r="K810" s="7" t="n">
        <f aca="false">IF(L809&gt;=17,K809+1,K809)</f>
        <v>44</v>
      </c>
      <c r="L810" s="4" t="n">
        <f aca="false">IF(L809&gt;=17,0,L809+1)</f>
        <v>15</v>
      </c>
      <c r="M810" s="5" t="n">
        <f aca="false">(K810-(K810/3))+15</f>
        <v>44.3333333333333</v>
      </c>
      <c r="N810" s="6" t="n">
        <f aca="false">(L810-(L810/3))</f>
        <v>10</v>
      </c>
      <c r="O810" s="7" t="n">
        <f aca="false">IF(P809&gt;=13,O809+1,O809)</f>
        <v>57</v>
      </c>
      <c r="P810" s="4" t="n">
        <f aca="false">IF(P809&gt;=13,0,P809+1)</f>
        <v>9</v>
      </c>
      <c r="Q810" s="5" t="n">
        <f aca="false">(O810-(O810/7))+8</f>
        <v>56.8571428571429</v>
      </c>
      <c r="R810" s="6" t="n">
        <f aca="false">(P810-(P810/7))</f>
        <v>7.71428571428571</v>
      </c>
      <c r="S810" s="7" t="n">
        <f aca="false">IF(T809&gt;=23,S809+1,S809)</f>
        <v>33</v>
      </c>
      <c r="T810" s="4" t="n">
        <f aca="false">IF(T809&gt;=23,0,T809+1)</f>
        <v>15</v>
      </c>
      <c r="U810" s="5" t="n">
        <f aca="false">(S810-(S810/2))+16</f>
        <v>32.5</v>
      </c>
      <c r="V810" s="6" t="n">
        <f aca="false">(T810-(T810/2))</f>
        <v>7.5</v>
      </c>
      <c r="W810" s="7" t="n">
        <f aca="false">IF(X809&gt;=18,W809+1,W809)</f>
        <v>41</v>
      </c>
      <c r="X810" s="4" t="n">
        <f aca="false">IF(X809&gt;=18,0,X809+1)</f>
        <v>10</v>
      </c>
      <c r="Y810" s="5" t="n">
        <f aca="false">(W810-(W810/2))+20</f>
        <v>40.5</v>
      </c>
      <c r="Z810" s="6" t="n">
        <f aca="false">(X810-(X810/2))+1.5</f>
        <v>6.5</v>
      </c>
      <c r="AA810" s="7" t="n">
        <f aca="false">IF(AB809&gt;=37,AA809+1,AA809)</f>
        <v>21</v>
      </c>
      <c r="AB810" s="4" t="n">
        <f aca="false">IF(AB809&gt;=37,0,AB809+1)</f>
        <v>15</v>
      </c>
      <c r="AC810" s="5" t="n">
        <f aca="false">(AA810-(AA810/1.5))+14</f>
        <v>21</v>
      </c>
      <c r="AD810" s="6" t="n">
        <f aca="false">(AB810-(AB810/1.5))</f>
        <v>5</v>
      </c>
      <c r="AE810" s="7" t="n">
        <f aca="false">IF(AF809&gt;=37,AE809+1,AE809)</f>
        <v>21</v>
      </c>
      <c r="AF810" s="4" t="n">
        <f aca="false">IF(AF809&gt;=37,0,AF809+1)</f>
        <v>15</v>
      </c>
      <c r="AG810" s="7" t="n">
        <f aca="false">IF(AH809&gt;=32,AG809+1,AG809)</f>
        <v>24</v>
      </c>
      <c r="AH810" s="4" t="n">
        <f aca="false">IF(AH809&gt;=32,0,AH809+1)</f>
        <v>25</v>
      </c>
      <c r="AI810" s="5" t="n">
        <f aca="false">(AG810-(AG810/1.5))+16</f>
        <v>24</v>
      </c>
      <c r="AJ810" s="6" t="n">
        <f aca="false">(AH810-(AH810/1.5))+1</f>
        <v>9.33333333333333</v>
      </c>
    </row>
    <row r="811" customFormat="false" ht="12.75" hidden="false" customHeight="false" outlineLevel="0" collapsed="false">
      <c r="A811" s="5" t="n">
        <f aca="false">IF(B810=11,A810+1,A810)</f>
        <v>67</v>
      </c>
      <c r="B811" s="6" t="n">
        <f aca="false">IF(B810=11,0,B810+1)</f>
        <v>4</v>
      </c>
      <c r="C811" s="7" t="n">
        <f aca="false">IF(D810&gt;=14,C810+1,C810)</f>
        <v>53</v>
      </c>
      <c r="D811" s="4" t="n">
        <f aca="false">IF(D810&gt;=14,0,D810+1)</f>
        <v>13</v>
      </c>
      <c r="E811" s="5" t="n">
        <f aca="false">(C811-(C811/5))+11</f>
        <v>53.4</v>
      </c>
      <c r="F811" s="6" t="n">
        <f aca="false">(D811-(D811/5))</f>
        <v>10.4</v>
      </c>
      <c r="G811" s="7" t="n">
        <f aca="false">IF(H810&gt;=15,G810+1,G810)</f>
        <v>50</v>
      </c>
      <c r="H811" s="4" t="n">
        <f aca="false">IF(H810&gt;=15,0,H810+1)</f>
        <v>8</v>
      </c>
      <c r="I811" s="8" t="n">
        <f aca="false">(G811-(G811/4))+12</f>
        <v>49.5</v>
      </c>
      <c r="J811" s="6" t="n">
        <f aca="false">(H811-(H811/4))</f>
        <v>6</v>
      </c>
      <c r="K811" s="7" t="n">
        <f aca="false">IF(L810&gt;=17,K810+1,K810)</f>
        <v>44</v>
      </c>
      <c r="L811" s="4" t="n">
        <f aca="false">IF(L810&gt;=17,0,L810+1)</f>
        <v>16</v>
      </c>
      <c r="M811" s="5" t="n">
        <f aca="false">(K811-(K811/3))+15</f>
        <v>44.3333333333333</v>
      </c>
      <c r="N811" s="6" t="n">
        <f aca="false">(L811-(L811/3))</f>
        <v>10.6666666666667</v>
      </c>
      <c r="O811" s="7" t="n">
        <f aca="false">IF(P810&gt;=13,O810+1,O810)</f>
        <v>57</v>
      </c>
      <c r="P811" s="4" t="n">
        <f aca="false">IF(P810&gt;=13,0,P810+1)</f>
        <v>10</v>
      </c>
      <c r="Q811" s="5" t="n">
        <f aca="false">(O811-(O811/7))+8</f>
        <v>56.8571428571429</v>
      </c>
      <c r="R811" s="6" t="n">
        <f aca="false">(P811-(P811/7))</f>
        <v>8.57142857142857</v>
      </c>
      <c r="S811" s="7" t="n">
        <f aca="false">IF(T810&gt;=23,S810+1,S810)</f>
        <v>33</v>
      </c>
      <c r="T811" s="4" t="n">
        <f aca="false">IF(T810&gt;=23,0,T810+1)</f>
        <v>16</v>
      </c>
      <c r="U811" s="5" t="n">
        <f aca="false">(S811-(S811/2))+16</f>
        <v>32.5</v>
      </c>
      <c r="V811" s="6" t="n">
        <f aca="false">(T811-(T811/2))</f>
        <v>8</v>
      </c>
      <c r="W811" s="7" t="n">
        <f aca="false">IF(X810&gt;=18,W810+1,W810)</f>
        <v>41</v>
      </c>
      <c r="X811" s="4" t="n">
        <f aca="false">IF(X810&gt;=18,0,X810+1)</f>
        <v>11</v>
      </c>
      <c r="Y811" s="5" t="n">
        <f aca="false">(W811-(W811/2))+20</f>
        <v>40.5</v>
      </c>
      <c r="Z811" s="6" t="n">
        <f aca="false">(X811-(X811/2))+1.5</f>
        <v>7</v>
      </c>
      <c r="AA811" s="7" t="n">
        <f aca="false">IF(AB810&gt;=37,AA810+1,AA810)</f>
        <v>21</v>
      </c>
      <c r="AB811" s="4" t="n">
        <f aca="false">IF(AB810&gt;=37,0,AB810+1)</f>
        <v>16</v>
      </c>
      <c r="AC811" s="5" t="n">
        <f aca="false">(AA811-(AA811/1.5))+14</f>
        <v>21</v>
      </c>
      <c r="AD811" s="6" t="n">
        <f aca="false">(AB811-(AB811/1.5))</f>
        <v>5.33333333333333</v>
      </c>
      <c r="AE811" s="7" t="n">
        <f aca="false">IF(AF810&gt;=37,AE810+1,AE810)</f>
        <v>21</v>
      </c>
      <c r="AF811" s="4" t="n">
        <f aca="false">IF(AF810&gt;=37,0,AF810+1)</f>
        <v>16</v>
      </c>
      <c r="AG811" s="7" t="n">
        <f aca="false">IF(AH810&gt;=32,AG810+1,AG810)</f>
        <v>24</v>
      </c>
      <c r="AH811" s="4" t="n">
        <f aca="false">IF(AH810&gt;=32,0,AH810+1)</f>
        <v>26</v>
      </c>
      <c r="AI811" s="5" t="n">
        <f aca="false">(AG811-(AG811/1.5))+16</f>
        <v>24</v>
      </c>
      <c r="AJ811" s="6" t="n">
        <f aca="false">(AH811-(AH811/1.5))+1</f>
        <v>9.66666666666667</v>
      </c>
    </row>
    <row r="812" customFormat="false" ht="12.75" hidden="false" customHeight="false" outlineLevel="0" collapsed="false">
      <c r="A812" s="5" t="n">
        <f aca="false">IF(B811=11,A811+1,A811)</f>
        <v>67</v>
      </c>
      <c r="B812" s="6" t="n">
        <f aca="false">IF(B811=11,0,B811+1)</f>
        <v>5</v>
      </c>
      <c r="C812" s="7" t="n">
        <f aca="false">IF(D811&gt;=14,C811+1,C811)</f>
        <v>53</v>
      </c>
      <c r="D812" s="4" t="n">
        <f aca="false">IF(D811&gt;=14,0,D811+1)</f>
        <v>14</v>
      </c>
      <c r="E812" s="5" t="n">
        <f aca="false">(C812-(C812/5))+11</f>
        <v>53.4</v>
      </c>
      <c r="F812" s="6" t="n">
        <f aca="false">(D812-(D812/5))</f>
        <v>11.2</v>
      </c>
      <c r="G812" s="7" t="n">
        <f aca="false">IF(H811&gt;=15,G811+1,G811)</f>
        <v>50</v>
      </c>
      <c r="H812" s="4" t="n">
        <f aca="false">IF(H811&gt;=15,0,H811+1)</f>
        <v>9</v>
      </c>
      <c r="I812" s="8" t="n">
        <f aca="false">(G812-(G812/4))+12</f>
        <v>49.5</v>
      </c>
      <c r="J812" s="6" t="n">
        <f aca="false">(H812-(H812/4))</f>
        <v>6.75</v>
      </c>
      <c r="K812" s="7" t="n">
        <f aca="false">IF(L811&gt;=17,K811+1,K811)</f>
        <v>44</v>
      </c>
      <c r="L812" s="4" t="n">
        <f aca="false">IF(L811&gt;=17,0,L811+1)</f>
        <v>17</v>
      </c>
      <c r="M812" s="5" t="n">
        <f aca="false">(K812-(K812/3))+15</f>
        <v>44.3333333333333</v>
      </c>
      <c r="N812" s="6" t="n">
        <f aca="false">(L812-(L812/3))</f>
        <v>11.3333333333333</v>
      </c>
      <c r="O812" s="7" t="n">
        <f aca="false">IF(P811&gt;=13,O811+1,O811)</f>
        <v>57</v>
      </c>
      <c r="P812" s="4" t="n">
        <f aca="false">IF(P811&gt;=13,0,P811+1)</f>
        <v>11</v>
      </c>
      <c r="Q812" s="5" t="n">
        <f aca="false">(O812-(O812/7))+8</f>
        <v>56.8571428571429</v>
      </c>
      <c r="R812" s="6" t="n">
        <f aca="false">(P812-(P812/7))</f>
        <v>9.42857142857143</v>
      </c>
      <c r="S812" s="7" t="n">
        <f aca="false">IF(T811&gt;=23,S811+1,S811)</f>
        <v>33</v>
      </c>
      <c r="T812" s="4" t="n">
        <f aca="false">IF(T811&gt;=23,0,T811+1)</f>
        <v>17</v>
      </c>
      <c r="U812" s="5" t="n">
        <f aca="false">(S812-(S812/2))+16</f>
        <v>32.5</v>
      </c>
      <c r="V812" s="6" t="n">
        <f aca="false">(T812-(T812/2))</f>
        <v>8.5</v>
      </c>
      <c r="W812" s="7" t="n">
        <f aca="false">IF(X811&gt;=18,W811+1,W811)</f>
        <v>41</v>
      </c>
      <c r="X812" s="4" t="n">
        <f aca="false">IF(X811&gt;=18,0,X811+1)</f>
        <v>12</v>
      </c>
      <c r="Y812" s="5" t="n">
        <f aca="false">(W812-(W812/2))+20</f>
        <v>40.5</v>
      </c>
      <c r="Z812" s="6" t="n">
        <f aca="false">(X812-(X812/2))+1.5</f>
        <v>7.5</v>
      </c>
      <c r="AA812" s="7" t="n">
        <f aca="false">IF(AB811&gt;=37,AA811+1,AA811)</f>
        <v>21</v>
      </c>
      <c r="AB812" s="4" t="n">
        <f aca="false">IF(AB811&gt;=37,0,AB811+1)</f>
        <v>17</v>
      </c>
      <c r="AC812" s="5" t="n">
        <f aca="false">(AA812-(AA812/1.5))+14</f>
        <v>21</v>
      </c>
      <c r="AD812" s="6" t="n">
        <f aca="false">(AB812-(AB812/1.5))</f>
        <v>5.66666666666667</v>
      </c>
      <c r="AE812" s="7" t="n">
        <f aca="false">IF(AF811&gt;=37,AE811+1,AE811)</f>
        <v>21</v>
      </c>
      <c r="AF812" s="4" t="n">
        <f aca="false">IF(AF811&gt;=37,0,AF811+1)</f>
        <v>17</v>
      </c>
      <c r="AG812" s="7" t="n">
        <f aca="false">IF(AH811&gt;=32,AG811+1,AG811)</f>
        <v>24</v>
      </c>
      <c r="AH812" s="4" t="n">
        <f aca="false">IF(AH811&gt;=32,0,AH811+1)</f>
        <v>27</v>
      </c>
      <c r="AI812" s="5" t="n">
        <f aca="false">(AG812-(AG812/1.5))+16</f>
        <v>24</v>
      </c>
      <c r="AJ812" s="6" t="n">
        <f aca="false">(AH812-(AH812/1.5))+1</f>
        <v>10</v>
      </c>
    </row>
    <row r="813" customFormat="false" ht="12.75" hidden="false" customHeight="false" outlineLevel="0" collapsed="false">
      <c r="A813" s="5" t="n">
        <f aca="false">IF(B812=11,A812+1,A812)</f>
        <v>67</v>
      </c>
      <c r="B813" s="6" t="n">
        <f aca="false">IF(B812=11,0,B812+1)</f>
        <v>6</v>
      </c>
      <c r="C813" s="7" t="n">
        <f aca="false">IF(D812&gt;=14,C812+1,C812)</f>
        <v>54</v>
      </c>
      <c r="D813" s="4" t="n">
        <f aca="false">IF(D812&gt;=14,0,D812+1)</f>
        <v>0</v>
      </c>
      <c r="E813" s="5" t="n">
        <f aca="false">(C813-(C813/5))+11</f>
        <v>54.2</v>
      </c>
      <c r="F813" s="6" t="n">
        <f aca="false">(D813-(D813/5))</f>
        <v>0</v>
      </c>
      <c r="G813" s="7" t="n">
        <f aca="false">IF(H812&gt;=15,G812+1,G812)</f>
        <v>50</v>
      </c>
      <c r="H813" s="4" t="n">
        <f aca="false">IF(H812&gt;=15,0,H812+1)</f>
        <v>10</v>
      </c>
      <c r="I813" s="8" t="n">
        <f aca="false">(G813-(G813/4))+12</f>
        <v>49.5</v>
      </c>
      <c r="J813" s="6" t="n">
        <f aca="false">(H813-(H813/4))</f>
        <v>7.5</v>
      </c>
      <c r="K813" s="7" t="n">
        <f aca="false">IF(L812&gt;=17,K812+1,K812)</f>
        <v>45</v>
      </c>
      <c r="L813" s="4" t="n">
        <f aca="false">IF(L812&gt;=17,0,L812+1)</f>
        <v>0</v>
      </c>
      <c r="M813" s="5" t="n">
        <f aca="false">(K813-(K813/3))+15</f>
        <v>45</v>
      </c>
      <c r="N813" s="6" t="n">
        <f aca="false">(L813-(L813/3))</f>
        <v>0</v>
      </c>
      <c r="O813" s="7" t="n">
        <f aca="false">IF(P812&gt;=13,O812+1,O812)</f>
        <v>57</v>
      </c>
      <c r="P813" s="4" t="n">
        <f aca="false">IF(P812&gt;=13,0,P812+1)</f>
        <v>12</v>
      </c>
      <c r="Q813" s="5" t="n">
        <f aca="false">(O813-(O813/7))+8</f>
        <v>56.8571428571429</v>
      </c>
      <c r="R813" s="6" t="n">
        <f aca="false">(P813-(P813/7))</f>
        <v>10.2857142857143</v>
      </c>
      <c r="S813" s="7" t="n">
        <f aca="false">IF(T812&gt;=23,S812+1,S812)</f>
        <v>33</v>
      </c>
      <c r="T813" s="4" t="n">
        <f aca="false">IF(T812&gt;=23,0,T812+1)</f>
        <v>18</v>
      </c>
      <c r="U813" s="5" t="n">
        <f aca="false">(S813-(S813/2))+16</f>
        <v>32.5</v>
      </c>
      <c r="V813" s="6" t="n">
        <f aca="false">(T813-(T813/2))</f>
        <v>9</v>
      </c>
      <c r="W813" s="7" t="n">
        <f aca="false">IF(X812&gt;=18,W812+1,W812)</f>
        <v>41</v>
      </c>
      <c r="X813" s="4" t="n">
        <f aca="false">IF(X812&gt;=18,0,X812+1)</f>
        <v>13</v>
      </c>
      <c r="Y813" s="5" t="n">
        <f aca="false">(W813-(W813/2))+20</f>
        <v>40.5</v>
      </c>
      <c r="Z813" s="6" t="n">
        <f aca="false">(X813-(X813/2))+2</f>
        <v>8.5</v>
      </c>
      <c r="AA813" s="7" t="n">
        <f aca="false">IF(AB812&gt;=37,AA812+1,AA812)</f>
        <v>21</v>
      </c>
      <c r="AB813" s="4" t="n">
        <f aca="false">IF(AB812&gt;=37,0,AB812+1)</f>
        <v>18</v>
      </c>
      <c r="AC813" s="5" t="n">
        <f aca="false">(AA813-(AA813/1.5))+14</f>
        <v>21</v>
      </c>
      <c r="AD813" s="6" t="n">
        <f aca="false">(AB813-(AB813/1.5))</f>
        <v>6</v>
      </c>
      <c r="AE813" s="7" t="n">
        <f aca="false">IF(AF812&gt;=37,AE812+1,AE812)</f>
        <v>21</v>
      </c>
      <c r="AF813" s="4" t="n">
        <f aca="false">IF(AF812&gt;=37,0,AF812+1)</f>
        <v>18</v>
      </c>
      <c r="AG813" s="7" t="n">
        <f aca="false">IF(AH812&gt;=32,AG812+1,AG812)</f>
        <v>24</v>
      </c>
      <c r="AH813" s="4" t="n">
        <f aca="false">IF(AH812&gt;=32,0,AH812+1)</f>
        <v>28</v>
      </c>
      <c r="AI813" s="5" t="n">
        <f aca="false">(AG813-(AG813/1.5))+16</f>
        <v>24</v>
      </c>
      <c r="AJ813" s="6" t="n">
        <f aca="false">(AH813-(AH813/1.5))+1</f>
        <v>10.3333333333333</v>
      </c>
    </row>
    <row r="814" customFormat="false" ht="12.75" hidden="false" customHeight="false" outlineLevel="0" collapsed="false">
      <c r="A814" s="5" t="n">
        <f aca="false">IF(B813=11,A813+1,A813)</f>
        <v>67</v>
      </c>
      <c r="B814" s="6" t="n">
        <f aca="false">IF(B813=11,0,B813+1)</f>
        <v>7</v>
      </c>
      <c r="C814" s="7" t="n">
        <f aca="false">IF(D813&gt;=14,C813+1,C813)</f>
        <v>54</v>
      </c>
      <c r="D814" s="4" t="n">
        <f aca="false">IF(D813&gt;=14,0,D813+1)</f>
        <v>1</v>
      </c>
      <c r="E814" s="5" t="n">
        <f aca="false">(C814-(C814/5))+11</f>
        <v>54.2</v>
      </c>
      <c r="F814" s="6" t="n">
        <f aca="false">(D814-(D814/5))</f>
        <v>0.8</v>
      </c>
      <c r="G814" s="7" t="n">
        <f aca="false">IF(H813&gt;=15,G813+1,G813)</f>
        <v>50</v>
      </c>
      <c r="H814" s="4" t="n">
        <f aca="false">IF(H813&gt;=15,0,H813+1)</f>
        <v>11</v>
      </c>
      <c r="I814" s="8" t="n">
        <f aca="false">(G814-(G814/4))+12</f>
        <v>49.5</v>
      </c>
      <c r="J814" s="6" t="n">
        <f aca="false">(H814-(H814/4))</f>
        <v>8.25</v>
      </c>
      <c r="K814" s="7" t="n">
        <f aca="false">IF(L813&gt;=17,K813+1,K813)</f>
        <v>45</v>
      </c>
      <c r="L814" s="4" t="n">
        <f aca="false">IF(L813&gt;=17,0,L813+1)</f>
        <v>1</v>
      </c>
      <c r="M814" s="5" t="n">
        <f aca="false">(K814-(K814/3))+15</f>
        <v>45</v>
      </c>
      <c r="N814" s="6" t="n">
        <f aca="false">(L814-(L814/3))</f>
        <v>0.666666666666667</v>
      </c>
      <c r="O814" s="7" t="n">
        <f aca="false">IF(P813&gt;=13,O813+1,O813)</f>
        <v>57</v>
      </c>
      <c r="P814" s="4" t="n">
        <f aca="false">IF(P813&gt;=13,0,P813+1)</f>
        <v>13</v>
      </c>
      <c r="Q814" s="5" t="n">
        <f aca="false">(O814-(O814/7))+8</f>
        <v>56.8571428571429</v>
      </c>
      <c r="R814" s="6" t="n">
        <f aca="false">(P814-(P814/7))</f>
        <v>11.1428571428571</v>
      </c>
      <c r="S814" s="7" t="n">
        <f aca="false">IF(T813&gt;=23,S813+1,S813)</f>
        <v>33</v>
      </c>
      <c r="T814" s="4" t="n">
        <f aca="false">IF(T813&gt;=23,0,T813+1)</f>
        <v>19</v>
      </c>
      <c r="U814" s="5" t="n">
        <f aca="false">(S814-(S814/2))+16</f>
        <v>32.5</v>
      </c>
      <c r="V814" s="6" t="n">
        <f aca="false">(T814-(T814/2))</f>
        <v>9.5</v>
      </c>
      <c r="W814" s="7" t="n">
        <f aca="false">IF(X813&gt;=18,W813+1,W813)</f>
        <v>41</v>
      </c>
      <c r="X814" s="4" t="n">
        <f aca="false">IF(X813&gt;=18,0,X813+1)</f>
        <v>14</v>
      </c>
      <c r="Y814" s="5" t="n">
        <f aca="false">(W814-(W814/2))+20</f>
        <v>40.5</v>
      </c>
      <c r="Z814" s="6" t="n">
        <f aca="false">(X814-(X814/2))+2</f>
        <v>9</v>
      </c>
      <c r="AA814" s="7" t="n">
        <f aca="false">IF(AB813&gt;=37,AA813+1,AA813)</f>
        <v>21</v>
      </c>
      <c r="AB814" s="4" t="n">
        <f aca="false">IF(AB813&gt;=37,0,AB813+1)</f>
        <v>19</v>
      </c>
      <c r="AC814" s="5" t="n">
        <f aca="false">(AA814-(AA814/1.5))+14</f>
        <v>21</v>
      </c>
      <c r="AD814" s="6" t="n">
        <f aca="false">(AB814-(AB814/1.5))</f>
        <v>6.33333333333333</v>
      </c>
      <c r="AE814" s="7" t="n">
        <f aca="false">IF(AF813&gt;=37,AE813+1,AE813)</f>
        <v>21</v>
      </c>
      <c r="AF814" s="4" t="n">
        <f aca="false">IF(AF813&gt;=37,0,AF813+1)</f>
        <v>19</v>
      </c>
      <c r="AG814" s="7" t="n">
        <f aca="false">IF(AH813&gt;=32,AG813+1,AG813)</f>
        <v>24</v>
      </c>
      <c r="AH814" s="4" t="n">
        <f aca="false">IF(AH813&gt;=32,0,AH813+1)</f>
        <v>29</v>
      </c>
      <c r="AI814" s="5" t="n">
        <f aca="false">(AG814-(AG814/1.5))+16</f>
        <v>24</v>
      </c>
      <c r="AJ814" s="6" t="n">
        <f aca="false">(AH814-(AH814/1.5))+1</f>
        <v>10.6666666666667</v>
      </c>
    </row>
    <row r="815" customFormat="false" ht="12.75" hidden="false" customHeight="false" outlineLevel="0" collapsed="false">
      <c r="A815" s="5" t="n">
        <f aca="false">IF(B814=11,A814+1,A814)</f>
        <v>67</v>
      </c>
      <c r="B815" s="6" t="n">
        <f aca="false">IF(B814=11,0,B814+1)</f>
        <v>8</v>
      </c>
      <c r="C815" s="7" t="n">
        <f aca="false">IF(D814&gt;=14,C814+1,C814)</f>
        <v>54</v>
      </c>
      <c r="D815" s="4" t="n">
        <f aca="false">IF(D814&gt;=14,0,D814+1)</f>
        <v>2</v>
      </c>
      <c r="E815" s="5" t="n">
        <f aca="false">(C815-(C815/5))+11</f>
        <v>54.2</v>
      </c>
      <c r="F815" s="6" t="n">
        <f aca="false">(D815-(D815/5))</f>
        <v>1.6</v>
      </c>
      <c r="G815" s="7" t="n">
        <f aca="false">IF(H814&gt;=15,G814+1,G814)</f>
        <v>50</v>
      </c>
      <c r="H815" s="4" t="n">
        <f aca="false">IF(H814&gt;=15,0,H814+1)</f>
        <v>12</v>
      </c>
      <c r="I815" s="8" t="n">
        <f aca="false">(G815-(G815/4))+12</f>
        <v>49.5</v>
      </c>
      <c r="J815" s="6" t="n">
        <f aca="false">(H815-(H815/4))</f>
        <v>9</v>
      </c>
      <c r="K815" s="7" t="n">
        <f aca="false">IF(L814&gt;=17,K814+1,K814)</f>
        <v>45</v>
      </c>
      <c r="L815" s="4" t="n">
        <f aca="false">IF(L814&gt;=17,0,L814+1)</f>
        <v>2</v>
      </c>
      <c r="M815" s="5" t="n">
        <f aca="false">(K815-(K815/3))+15</f>
        <v>45</v>
      </c>
      <c r="N815" s="6" t="n">
        <f aca="false">(L815-(L815/3))</f>
        <v>1.33333333333333</v>
      </c>
      <c r="O815" s="7" t="n">
        <f aca="false">IF(P814&gt;=13,O814+1,O814)</f>
        <v>58</v>
      </c>
      <c r="P815" s="4" t="n">
        <f aca="false">IF(P814&gt;=13,0,P814+1)</f>
        <v>0</v>
      </c>
      <c r="Q815" s="5" t="n">
        <f aca="false">(O815-(O815/7))+8</f>
        <v>57.7142857142857</v>
      </c>
      <c r="R815" s="6" t="n">
        <f aca="false">(P815-(P815/7))</f>
        <v>0</v>
      </c>
      <c r="S815" s="7" t="n">
        <f aca="false">IF(T814&gt;=23,S814+1,S814)</f>
        <v>33</v>
      </c>
      <c r="T815" s="4" t="n">
        <f aca="false">IF(T814&gt;=23,0,T814+1)</f>
        <v>20</v>
      </c>
      <c r="U815" s="5" t="n">
        <f aca="false">(S815-(S815/2))+16</f>
        <v>32.5</v>
      </c>
      <c r="V815" s="6" t="n">
        <f aca="false">(T815-(T815/2))</f>
        <v>10</v>
      </c>
      <c r="W815" s="7" t="n">
        <f aca="false">IF(X814&gt;=18,W814+1,W814)</f>
        <v>41</v>
      </c>
      <c r="X815" s="4" t="n">
        <f aca="false">IF(X814&gt;=18,0,X814+1)</f>
        <v>15</v>
      </c>
      <c r="Y815" s="5" t="n">
        <f aca="false">(W815-(W815/2))+20</f>
        <v>40.5</v>
      </c>
      <c r="Z815" s="6" t="n">
        <f aca="false">(X815-(X815/2))+2</f>
        <v>9.5</v>
      </c>
      <c r="AA815" s="7" t="n">
        <f aca="false">IF(AB814&gt;=37,AA814+1,AA814)</f>
        <v>21</v>
      </c>
      <c r="AB815" s="4" t="n">
        <f aca="false">IF(AB814&gt;=37,0,AB814+1)</f>
        <v>20</v>
      </c>
      <c r="AC815" s="5" t="n">
        <f aca="false">(AA815-(AA815/1.5))+14</f>
        <v>21</v>
      </c>
      <c r="AD815" s="6" t="n">
        <f aca="false">(AB815-(AB815/1.5))-0.5</f>
        <v>6.16666666666667</v>
      </c>
      <c r="AE815" s="7" t="n">
        <f aca="false">IF(AF814&gt;=37,AE814+1,AE814)</f>
        <v>21</v>
      </c>
      <c r="AF815" s="4" t="n">
        <f aca="false">IF(AF814&gt;=37,0,AF814+1)</f>
        <v>20</v>
      </c>
      <c r="AG815" s="7" t="n">
        <f aca="false">IF(AH814&gt;=32,AG814+1,AG814)</f>
        <v>24</v>
      </c>
      <c r="AH815" s="4" t="n">
        <f aca="false">IF(AH814&gt;=32,0,AH814+1)</f>
        <v>30</v>
      </c>
      <c r="AI815" s="5" t="n">
        <f aca="false">(AG815-(AG815/1.5))+16</f>
        <v>24</v>
      </c>
      <c r="AJ815" s="6" t="n">
        <f aca="false">(AH815-(AH815/1.5))+1</f>
        <v>11</v>
      </c>
    </row>
    <row r="816" customFormat="false" ht="12.75" hidden="false" customHeight="false" outlineLevel="0" collapsed="false">
      <c r="A816" s="5" t="n">
        <f aca="false">IF(B815=11,A815+1,A815)</f>
        <v>67</v>
      </c>
      <c r="B816" s="6" t="n">
        <f aca="false">IF(B815=11,0,B815+1)</f>
        <v>9</v>
      </c>
      <c r="C816" s="7" t="n">
        <f aca="false">IF(D815&gt;=14,C815+1,C815)</f>
        <v>54</v>
      </c>
      <c r="D816" s="4" t="n">
        <f aca="false">IF(D815&gt;=14,0,D815+1)</f>
        <v>3</v>
      </c>
      <c r="E816" s="5" t="n">
        <f aca="false">(C816-(C816/5))+11</f>
        <v>54.2</v>
      </c>
      <c r="F816" s="6" t="n">
        <f aca="false">(D816-(D816/5))</f>
        <v>2.4</v>
      </c>
      <c r="G816" s="7" t="n">
        <f aca="false">IF(H815&gt;=15,G815+1,G815)</f>
        <v>50</v>
      </c>
      <c r="H816" s="4" t="n">
        <f aca="false">IF(H815&gt;=15,0,H815+1)</f>
        <v>13</v>
      </c>
      <c r="I816" s="8" t="n">
        <f aca="false">(G816-(G816/4))+12</f>
        <v>49.5</v>
      </c>
      <c r="J816" s="6" t="n">
        <f aca="false">(H816-(H816/4))</f>
        <v>9.75</v>
      </c>
      <c r="K816" s="7" t="n">
        <f aca="false">IF(L815&gt;=17,K815+1,K815)</f>
        <v>45</v>
      </c>
      <c r="L816" s="4" t="n">
        <f aca="false">IF(L815&gt;=17,0,L815+1)</f>
        <v>3</v>
      </c>
      <c r="M816" s="5" t="n">
        <f aca="false">(K816-(K816/3))+15</f>
        <v>45</v>
      </c>
      <c r="N816" s="6" t="n">
        <f aca="false">(L816-(L816/3))</f>
        <v>2</v>
      </c>
      <c r="O816" s="7" t="n">
        <f aca="false">IF(P815&gt;=13,O815+1,O815)</f>
        <v>58</v>
      </c>
      <c r="P816" s="4" t="n">
        <f aca="false">IF(P815&gt;=13,0,P815+1)</f>
        <v>1</v>
      </c>
      <c r="Q816" s="5" t="n">
        <f aca="false">(O816-(O816/7))+8</f>
        <v>57.7142857142857</v>
      </c>
      <c r="R816" s="6" t="n">
        <f aca="false">(P816-(P816/7))</f>
        <v>0.857142857142857</v>
      </c>
      <c r="S816" s="7" t="n">
        <f aca="false">IF(T815&gt;=23,S815+1,S815)</f>
        <v>33</v>
      </c>
      <c r="T816" s="4" t="n">
        <f aca="false">IF(T815&gt;=23,0,T815+1)</f>
        <v>21</v>
      </c>
      <c r="U816" s="5" t="n">
        <f aca="false">(S816-(S816/2))+16</f>
        <v>32.5</v>
      </c>
      <c r="V816" s="6" t="n">
        <f aca="false">(T816-(T816/2))</f>
        <v>10.5</v>
      </c>
      <c r="W816" s="7" t="n">
        <f aca="false">IF(X815&gt;=18,W815+1,W815)</f>
        <v>41</v>
      </c>
      <c r="X816" s="4" t="n">
        <f aca="false">IF(X815&gt;=18,0,X815+1)</f>
        <v>16</v>
      </c>
      <c r="Y816" s="5" t="n">
        <f aca="false">(W816-(W816/2))+20</f>
        <v>40.5</v>
      </c>
      <c r="Z816" s="6" t="n">
        <f aca="false">(X816-(X816/2))+2</f>
        <v>10</v>
      </c>
      <c r="AA816" s="7" t="n">
        <f aca="false">IF(AB815&gt;=37,AA815+1,AA815)</f>
        <v>21</v>
      </c>
      <c r="AB816" s="4" t="n">
        <f aca="false">IF(AB815&gt;=37,0,AB815+1)</f>
        <v>21</v>
      </c>
      <c r="AC816" s="5" t="n">
        <f aca="false">(AA816-(AA816/1.5))+14</f>
        <v>21</v>
      </c>
      <c r="AD816" s="6" t="n">
        <f aca="false">(AB816-(AB816/1.5))-0.5</f>
        <v>6.5</v>
      </c>
      <c r="AE816" s="7" t="n">
        <f aca="false">IF(AF815&gt;=37,AE815+1,AE815)</f>
        <v>21</v>
      </c>
      <c r="AF816" s="4" t="n">
        <f aca="false">IF(AF815&gt;=37,0,AF815+1)</f>
        <v>21</v>
      </c>
      <c r="AG816" s="7" t="n">
        <f aca="false">IF(AH815&gt;=32,AG815+1,AG815)</f>
        <v>24</v>
      </c>
      <c r="AH816" s="4" t="n">
        <f aca="false">IF(AH815&gt;=32,0,AH815+1)</f>
        <v>31</v>
      </c>
      <c r="AI816" s="5" t="n">
        <f aca="false">(AG816-(AG816/1.5))+16</f>
        <v>24</v>
      </c>
      <c r="AJ816" s="6" t="n">
        <f aca="false">(AH816-(AH816/1.5))+1</f>
        <v>11.3333333333333</v>
      </c>
    </row>
    <row r="817" customFormat="false" ht="12.75" hidden="false" customHeight="false" outlineLevel="0" collapsed="false">
      <c r="A817" s="5" t="n">
        <f aca="false">IF(B816=11,A816+1,A816)</f>
        <v>67</v>
      </c>
      <c r="B817" s="6" t="n">
        <f aca="false">IF(B816=11,0,B816+1)</f>
        <v>10</v>
      </c>
      <c r="C817" s="7" t="n">
        <f aca="false">IF(D816&gt;=14,C816+1,C816)</f>
        <v>54</v>
      </c>
      <c r="D817" s="4" t="n">
        <f aca="false">IF(D816&gt;=14,0,D816+1)</f>
        <v>4</v>
      </c>
      <c r="E817" s="5" t="n">
        <f aca="false">(C817-(C817/5))+11</f>
        <v>54.2</v>
      </c>
      <c r="F817" s="6" t="n">
        <f aca="false">(D817-(D817/5))</f>
        <v>3.2</v>
      </c>
      <c r="G817" s="7" t="n">
        <f aca="false">IF(H816&gt;=15,G816+1,G816)</f>
        <v>50</v>
      </c>
      <c r="H817" s="4" t="n">
        <f aca="false">IF(H816&gt;=15,0,H816+1)</f>
        <v>14</v>
      </c>
      <c r="I817" s="8" t="n">
        <f aca="false">(G817-(G817/4))+12</f>
        <v>49.5</v>
      </c>
      <c r="J817" s="6" t="n">
        <f aca="false">(H817-(H817/4))</f>
        <v>10.5</v>
      </c>
      <c r="K817" s="7" t="n">
        <f aca="false">IF(L816&gt;=17,K816+1,K816)</f>
        <v>45</v>
      </c>
      <c r="L817" s="4" t="n">
        <f aca="false">IF(L816&gt;=17,0,L816+1)</f>
        <v>4</v>
      </c>
      <c r="M817" s="5" t="n">
        <f aca="false">(K817-(K817/3))+15</f>
        <v>45</v>
      </c>
      <c r="N817" s="6" t="n">
        <f aca="false">(L817-(L817/3))</f>
        <v>2.66666666666667</v>
      </c>
      <c r="O817" s="7" t="n">
        <f aca="false">IF(P816&gt;=13,O816+1,O816)</f>
        <v>58</v>
      </c>
      <c r="P817" s="4" t="n">
        <f aca="false">IF(P816&gt;=13,0,P816+1)</f>
        <v>2</v>
      </c>
      <c r="Q817" s="5" t="n">
        <f aca="false">(O817-(O817/7))+8</f>
        <v>57.7142857142857</v>
      </c>
      <c r="R817" s="6" t="n">
        <f aca="false">(P817-(P817/7))</f>
        <v>1.71428571428571</v>
      </c>
      <c r="S817" s="7" t="n">
        <f aca="false">IF(T816&gt;=23,S816+1,S816)</f>
        <v>33</v>
      </c>
      <c r="T817" s="4" t="n">
        <f aca="false">IF(T816&gt;=23,0,T816+1)</f>
        <v>22</v>
      </c>
      <c r="U817" s="5" t="n">
        <f aca="false">(S817-(S817/2))+16</f>
        <v>32.5</v>
      </c>
      <c r="V817" s="6" t="n">
        <f aca="false">(T817-(T817/2))</f>
        <v>11</v>
      </c>
      <c r="W817" s="7" t="n">
        <f aca="false">IF(X816&gt;=18,W816+1,W816)</f>
        <v>41</v>
      </c>
      <c r="X817" s="4" t="n">
        <f aca="false">IF(X816&gt;=18,0,X816+1)</f>
        <v>17</v>
      </c>
      <c r="Y817" s="5" t="n">
        <f aca="false">(W817-(W817/2))+20</f>
        <v>40.5</v>
      </c>
      <c r="Z817" s="6" t="n">
        <f aca="false">(X817-(X817/2))+2</f>
        <v>10.5</v>
      </c>
      <c r="AA817" s="7" t="n">
        <f aca="false">IF(AB816&gt;=37,AA816+1,AA816)</f>
        <v>21</v>
      </c>
      <c r="AB817" s="4" t="n">
        <f aca="false">IF(AB816&gt;=37,0,AB816+1)</f>
        <v>22</v>
      </c>
      <c r="AC817" s="5" t="n">
        <f aca="false">(AA817-(AA817/1.5))+14</f>
        <v>21</v>
      </c>
      <c r="AD817" s="6" t="n">
        <f aca="false">(AB817-(AB817/1.5))-0.5</f>
        <v>6.83333333333333</v>
      </c>
      <c r="AE817" s="7" t="n">
        <f aca="false">IF(AF816&gt;=37,AE816+1,AE816)</f>
        <v>21</v>
      </c>
      <c r="AF817" s="4" t="n">
        <f aca="false">IF(AF816&gt;=37,0,AF816+1)</f>
        <v>22</v>
      </c>
      <c r="AG817" s="7" t="n">
        <f aca="false">IF(AH816&gt;=32,AG816+1,AG816)</f>
        <v>24</v>
      </c>
      <c r="AH817" s="4" t="n">
        <f aca="false">IF(AH816&gt;=32,0,AH816+1)</f>
        <v>32</v>
      </c>
      <c r="AI817" s="5" t="n">
        <f aca="false">(AG817-(AG817/1.5))+16</f>
        <v>24</v>
      </c>
      <c r="AJ817" s="6" t="n">
        <f aca="false">(AH817-(AH817/1.5))+1</f>
        <v>11.6666666666667</v>
      </c>
    </row>
    <row r="818" customFormat="false" ht="12.75" hidden="false" customHeight="false" outlineLevel="0" collapsed="false">
      <c r="A818" s="5" t="n">
        <f aca="false">IF(B817=11,A817+1,A817)</f>
        <v>67</v>
      </c>
      <c r="B818" s="6" t="n">
        <f aca="false">IF(B817=11,0,B817+1)</f>
        <v>11</v>
      </c>
      <c r="C818" s="7" t="n">
        <f aca="false">IF(D817&gt;=14,C817+1,C817)</f>
        <v>54</v>
      </c>
      <c r="D818" s="4" t="n">
        <f aca="false">IF(D817&gt;=14,0,D817+1)</f>
        <v>5</v>
      </c>
      <c r="E818" s="5" t="n">
        <f aca="false">(C818-(C818/5))+11</f>
        <v>54.2</v>
      </c>
      <c r="F818" s="6" t="n">
        <f aca="false">(D818-(D818/5))</f>
        <v>4</v>
      </c>
      <c r="G818" s="7" t="n">
        <f aca="false">IF(H817&gt;=15,G817+1,G817)</f>
        <v>50</v>
      </c>
      <c r="H818" s="4" t="n">
        <f aca="false">IF(H817&gt;=15,0,H817+1)</f>
        <v>15</v>
      </c>
      <c r="I818" s="8" t="n">
        <f aca="false">(G818-(G818/4))+12</f>
        <v>49.5</v>
      </c>
      <c r="J818" s="6" t="n">
        <f aca="false">(H818-(H818/4))</f>
        <v>11.25</v>
      </c>
      <c r="K818" s="7" t="n">
        <f aca="false">IF(L817&gt;=17,K817+1,K817)</f>
        <v>45</v>
      </c>
      <c r="L818" s="4" t="n">
        <f aca="false">IF(L817&gt;=17,0,L817+1)</f>
        <v>5</v>
      </c>
      <c r="M818" s="5" t="n">
        <f aca="false">(K818-(K818/3))+15</f>
        <v>45</v>
      </c>
      <c r="N818" s="6" t="n">
        <f aca="false">(L818-(L818/3))</f>
        <v>3.33333333333333</v>
      </c>
      <c r="O818" s="7" t="n">
        <f aca="false">IF(P817&gt;=13,O817+1,O817)</f>
        <v>58</v>
      </c>
      <c r="P818" s="4" t="n">
        <f aca="false">IF(P817&gt;=13,0,P817+1)</f>
        <v>3</v>
      </c>
      <c r="Q818" s="5" t="n">
        <f aca="false">(O818-(O818/7))+8</f>
        <v>57.7142857142857</v>
      </c>
      <c r="R818" s="6" t="n">
        <f aca="false">(P818-(P818/7))</f>
        <v>2.57142857142857</v>
      </c>
      <c r="S818" s="7" t="n">
        <f aca="false">IF(T817&gt;=23,S817+1,S817)</f>
        <v>33</v>
      </c>
      <c r="T818" s="4" t="n">
        <f aca="false">IF(T817&gt;=23,0,T817+1)</f>
        <v>23</v>
      </c>
      <c r="U818" s="5" t="n">
        <f aca="false">(S818-(S818/2))+16</f>
        <v>32.5</v>
      </c>
      <c r="V818" s="6" t="n">
        <f aca="false">(T818-(T818/2))</f>
        <v>11.5</v>
      </c>
      <c r="W818" s="7" t="n">
        <f aca="false">IF(X817&gt;=18,W817+1,W817)</f>
        <v>41</v>
      </c>
      <c r="X818" s="4" t="n">
        <f aca="false">IF(X817&gt;=18,0,X817+1)</f>
        <v>18</v>
      </c>
      <c r="Y818" s="5" t="n">
        <f aca="false">(W818-(W818/2))+20</f>
        <v>40.5</v>
      </c>
      <c r="Z818" s="6" t="n">
        <f aca="false">(X818-(X818/2))+2.5</f>
        <v>11.5</v>
      </c>
      <c r="AA818" s="7" t="n">
        <f aca="false">IF(AB817&gt;=37,AA817+1,AA817)</f>
        <v>21</v>
      </c>
      <c r="AB818" s="4" t="n">
        <f aca="false">IF(AB817&gt;=37,0,AB817+1)</f>
        <v>23</v>
      </c>
      <c r="AC818" s="5" t="n">
        <f aca="false">(AA818-(AA818/1.5))+14</f>
        <v>21</v>
      </c>
      <c r="AD818" s="6" t="n">
        <f aca="false">(AB818-(AB818/1.5))-0.5</f>
        <v>7.16666666666667</v>
      </c>
      <c r="AE818" s="7" t="n">
        <f aca="false">IF(AF817&gt;=37,AE817+1,AE817)</f>
        <v>21</v>
      </c>
      <c r="AF818" s="4" t="n">
        <f aca="false">IF(AF817&gt;=37,0,AF817+1)</f>
        <v>23</v>
      </c>
      <c r="AG818" s="7" t="n">
        <f aca="false">IF(AH817&gt;=32,AG817+1,AG817)</f>
        <v>25</v>
      </c>
      <c r="AH818" s="4" t="n">
        <f aca="false">IF(AH817&gt;=32,0,AH817+1)</f>
        <v>0</v>
      </c>
      <c r="AI818" s="5" t="n">
        <f aca="false">(AG818-(AG818/1.5))+16</f>
        <v>24.3333333333333</v>
      </c>
      <c r="AJ818" s="6" t="n">
        <f aca="false">(AH818-(AH818/1.5))+1</f>
        <v>1</v>
      </c>
    </row>
    <row r="819" customFormat="false" ht="12.75" hidden="false" customHeight="false" outlineLevel="0" collapsed="false">
      <c r="A819" s="5" t="n">
        <f aca="false">IF(B818=11,A818+1,A818)</f>
        <v>68</v>
      </c>
      <c r="B819" s="6" t="n">
        <f aca="false">IF(B818=11,0,B818+1)</f>
        <v>0</v>
      </c>
      <c r="C819" s="7" t="n">
        <f aca="false">IF(D818&gt;=14,C818+1,C818)</f>
        <v>54</v>
      </c>
      <c r="D819" s="4" t="n">
        <f aca="false">IF(D818&gt;=14,0,D818+1)</f>
        <v>6</v>
      </c>
      <c r="E819" s="5" t="n">
        <f aca="false">(C819-(C819/5))+11</f>
        <v>54.2</v>
      </c>
      <c r="F819" s="6" t="n">
        <f aca="false">(D819-(D819/5))</f>
        <v>4.8</v>
      </c>
      <c r="G819" s="7" t="n">
        <f aca="false">IF(H818&gt;=15,G818+1,G818)</f>
        <v>51</v>
      </c>
      <c r="H819" s="4" t="n">
        <f aca="false">IF(H818&gt;=15,0,H818+1)</f>
        <v>0</v>
      </c>
      <c r="I819" s="8" t="n">
        <f aca="false">(G819-(G819/4))+13</f>
        <v>51.25</v>
      </c>
      <c r="J819" s="6" t="n">
        <f aca="false">(H819-(H819/4))</f>
        <v>0</v>
      </c>
      <c r="K819" s="7" t="n">
        <f aca="false">IF(L818&gt;=17,K818+1,K818)</f>
        <v>45</v>
      </c>
      <c r="L819" s="4" t="n">
        <f aca="false">IF(L818&gt;=17,0,L818+1)</f>
        <v>6</v>
      </c>
      <c r="M819" s="5" t="n">
        <f aca="false">(K819-(K819/3))+15</f>
        <v>45</v>
      </c>
      <c r="N819" s="6" t="n">
        <f aca="false">(L819-(L819/3))</f>
        <v>4</v>
      </c>
      <c r="O819" s="7" t="n">
        <f aca="false">IF(P818&gt;=13,O818+1,O818)</f>
        <v>58</v>
      </c>
      <c r="P819" s="4" t="n">
        <f aca="false">IF(P818&gt;=13,0,P818+1)</f>
        <v>4</v>
      </c>
      <c r="Q819" s="5" t="n">
        <f aca="false">(O819-(O819/7))+8</f>
        <v>57.7142857142857</v>
      </c>
      <c r="R819" s="6" t="n">
        <f aca="false">(P819-(P819/7))</f>
        <v>3.42857142857143</v>
      </c>
      <c r="S819" s="7" t="n">
        <f aca="false">IF(T818&gt;=23,S818+1,S818)</f>
        <v>34</v>
      </c>
      <c r="T819" s="4" t="n">
        <f aca="false">IF(T818&gt;=23,0,T818+1)</f>
        <v>0</v>
      </c>
      <c r="U819" s="5" t="n">
        <f aca="false">(S819-(S819/2))+17</f>
        <v>34</v>
      </c>
      <c r="V819" s="6" t="n">
        <f aca="false">(T819-(T819/2))</f>
        <v>0</v>
      </c>
      <c r="W819" s="7" t="n">
        <f aca="false">IF(X818&gt;=18,W818+1,W818)</f>
        <v>42</v>
      </c>
      <c r="X819" s="4" t="n">
        <f aca="false">IF(X818&gt;=18,0,X818+1)</f>
        <v>0</v>
      </c>
      <c r="Y819" s="5" t="n">
        <f aca="false">(W819-(W819/2))+21</f>
        <v>42</v>
      </c>
      <c r="Z819" s="6" t="n">
        <f aca="false">(X819-(X819/2))</f>
        <v>0</v>
      </c>
      <c r="AA819" s="7" t="n">
        <f aca="false">IF(AB818&gt;=37,AA818+1,AA818)</f>
        <v>21</v>
      </c>
      <c r="AB819" s="4" t="n">
        <f aca="false">IF(AB818&gt;=37,0,AB818+1)</f>
        <v>24</v>
      </c>
      <c r="AC819" s="5" t="n">
        <f aca="false">(AA819-(AA819/1.5))+14</f>
        <v>21</v>
      </c>
      <c r="AD819" s="6" t="n">
        <f aca="false">(AB819-(AB819/1.5))-0.5</f>
        <v>7.5</v>
      </c>
      <c r="AE819" s="7" t="n">
        <f aca="false">IF(AF818&gt;=37,AE818+1,AE818)</f>
        <v>21</v>
      </c>
      <c r="AF819" s="4" t="n">
        <f aca="false">IF(AF818&gt;=37,0,AF818+1)</f>
        <v>24</v>
      </c>
      <c r="AG819" s="7" t="n">
        <f aca="false">IF(AH818&gt;=32,AG818+1,AG818)</f>
        <v>25</v>
      </c>
      <c r="AH819" s="4" t="n">
        <f aca="false">IF(AH818&gt;=32,0,AH818+1)</f>
        <v>1</v>
      </c>
      <c r="AI819" s="5" t="n">
        <f aca="false">(AG819-(AG819/1.5))+17</f>
        <v>25.3333333333333</v>
      </c>
      <c r="AJ819" s="6" t="n">
        <f aca="false">(AH819-(AH819/1.5))</f>
        <v>0.333333333333333</v>
      </c>
    </row>
    <row r="820" customFormat="false" ht="12.75" hidden="false" customHeight="false" outlineLevel="0" collapsed="false">
      <c r="A820" s="5" t="n">
        <f aca="false">IF(B819=11,A819+1,A819)</f>
        <v>68</v>
      </c>
      <c r="B820" s="6" t="n">
        <f aca="false">IF(B819=11,0,B819+1)</f>
        <v>1</v>
      </c>
      <c r="C820" s="7" t="n">
        <f aca="false">IF(D819&gt;=14,C819+1,C819)</f>
        <v>54</v>
      </c>
      <c r="D820" s="4" t="n">
        <f aca="false">IF(D819&gt;=14,0,D819+1)</f>
        <v>7</v>
      </c>
      <c r="E820" s="5" t="n">
        <f aca="false">(C820-(C820/5))+11</f>
        <v>54.2</v>
      </c>
      <c r="F820" s="6" t="n">
        <f aca="false">(D820-(D820/5))</f>
        <v>5.6</v>
      </c>
      <c r="G820" s="7" t="n">
        <f aca="false">IF(H819&gt;=15,G819+1,G819)</f>
        <v>51</v>
      </c>
      <c r="H820" s="4" t="n">
        <f aca="false">IF(H819&gt;=15,0,H819+1)</f>
        <v>1</v>
      </c>
      <c r="I820" s="8" t="n">
        <f aca="false">(G820-(G820/4))+13</f>
        <v>51.25</v>
      </c>
      <c r="J820" s="6" t="n">
        <f aca="false">(H820-(H820/4))</f>
        <v>0.75</v>
      </c>
      <c r="K820" s="7" t="n">
        <f aca="false">IF(L819&gt;=17,K819+1,K819)</f>
        <v>45</v>
      </c>
      <c r="L820" s="4" t="n">
        <f aca="false">IF(L819&gt;=17,0,L819+1)</f>
        <v>7</v>
      </c>
      <c r="M820" s="5" t="n">
        <f aca="false">(K820-(K820/3))+15</f>
        <v>45</v>
      </c>
      <c r="N820" s="6" t="n">
        <f aca="false">(L820-(L820/3))</f>
        <v>4.66666666666667</v>
      </c>
      <c r="O820" s="7" t="n">
        <f aca="false">IF(P819&gt;=13,O819+1,O819)</f>
        <v>58</v>
      </c>
      <c r="P820" s="4" t="n">
        <f aca="false">IF(P819&gt;=13,0,P819+1)</f>
        <v>5</v>
      </c>
      <c r="Q820" s="5" t="n">
        <f aca="false">(O820-(O820/7))+8</f>
        <v>57.7142857142857</v>
      </c>
      <c r="R820" s="6" t="n">
        <f aca="false">(P820-(P820/7))</f>
        <v>4.28571428571429</v>
      </c>
      <c r="S820" s="7" t="n">
        <f aca="false">IF(T819&gt;=23,S819+1,S819)</f>
        <v>34</v>
      </c>
      <c r="T820" s="4" t="n">
        <f aca="false">IF(T819&gt;=23,0,T819+1)</f>
        <v>1</v>
      </c>
      <c r="U820" s="5" t="n">
        <f aca="false">(S820-(S820/2))+17</f>
        <v>34</v>
      </c>
      <c r="V820" s="6" t="n">
        <f aca="false">(T820-(T820/2))</f>
        <v>0.5</v>
      </c>
      <c r="W820" s="7" t="n">
        <f aca="false">IF(X819&gt;=18,W819+1,W819)</f>
        <v>42</v>
      </c>
      <c r="X820" s="4" t="n">
        <f aca="false">IF(X819&gt;=18,0,X819+1)</f>
        <v>1</v>
      </c>
      <c r="Y820" s="5" t="n">
        <f aca="false">(W820-(W820/2))+21</f>
        <v>42</v>
      </c>
      <c r="Z820" s="6" t="n">
        <f aca="false">(X820-(X820/2))</f>
        <v>0.5</v>
      </c>
      <c r="AA820" s="7" t="n">
        <f aca="false">IF(AB819&gt;=37,AA819+1,AA819)</f>
        <v>21</v>
      </c>
      <c r="AB820" s="4" t="n">
        <f aca="false">IF(AB819&gt;=37,0,AB819+1)</f>
        <v>25</v>
      </c>
      <c r="AC820" s="5" t="n">
        <f aca="false">(AA820-(AA820/1.5))+14</f>
        <v>21</v>
      </c>
      <c r="AD820" s="6" t="n">
        <f aca="false">(AB820-(AB820/1.5))-0.5</f>
        <v>7.83333333333333</v>
      </c>
      <c r="AE820" s="7" t="n">
        <f aca="false">IF(AF819&gt;=37,AE819+1,AE819)</f>
        <v>21</v>
      </c>
      <c r="AF820" s="4" t="n">
        <f aca="false">IF(AF819&gt;=37,0,AF819+1)</f>
        <v>25</v>
      </c>
      <c r="AG820" s="7" t="n">
        <f aca="false">IF(AH819&gt;=32,AG819+1,AG819)</f>
        <v>25</v>
      </c>
      <c r="AH820" s="4" t="n">
        <f aca="false">IF(AH819&gt;=32,0,AH819+1)</f>
        <v>2</v>
      </c>
      <c r="AI820" s="5" t="n">
        <f aca="false">(AG820-(AG820/1.5))+17</f>
        <v>25.3333333333333</v>
      </c>
      <c r="AJ820" s="6" t="n">
        <f aca="false">(AH820-(AH820/1.5))+0.25</f>
        <v>0.916666666666667</v>
      </c>
    </row>
    <row r="821" customFormat="false" ht="12.75" hidden="false" customHeight="false" outlineLevel="0" collapsed="false">
      <c r="A821" s="5" t="n">
        <f aca="false">IF(B820=11,A820+1,A820)</f>
        <v>68</v>
      </c>
      <c r="B821" s="6" t="n">
        <f aca="false">IF(B820=11,0,B820+1)</f>
        <v>2</v>
      </c>
      <c r="C821" s="7" t="n">
        <f aca="false">IF(D820&gt;=14,C820+1,C820)</f>
        <v>54</v>
      </c>
      <c r="D821" s="4" t="n">
        <f aca="false">IF(D820&gt;=14,0,D820+1)</f>
        <v>8</v>
      </c>
      <c r="E821" s="5" t="n">
        <f aca="false">(C821-(C821/5))+11</f>
        <v>54.2</v>
      </c>
      <c r="F821" s="6" t="n">
        <f aca="false">(D821-(D821/5))</f>
        <v>6.4</v>
      </c>
      <c r="G821" s="7" t="n">
        <f aca="false">IF(H820&gt;=15,G820+1,G820)</f>
        <v>51</v>
      </c>
      <c r="H821" s="4" t="n">
        <f aca="false">IF(H820&gt;=15,0,H820+1)</f>
        <v>2</v>
      </c>
      <c r="I821" s="8" t="n">
        <f aca="false">(G821-(G821/4))+13</f>
        <v>51.25</v>
      </c>
      <c r="J821" s="6" t="n">
        <f aca="false">(H821-(H821/4))</f>
        <v>1.5</v>
      </c>
      <c r="K821" s="7" t="n">
        <f aca="false">IF(L820&gt;=17,K820+1,K820)</f>
        <v>45</v>
      </c>
      <c r="L821" s="4" t="n">
        <f aca="false">IF(L820&gt;=17,0,L820+1)</f>
        <v>8</v>
      </c>
      <c r="M821" s="5" t="n">
        <f aca="false">(K821-(K821/3))+15</f>
        <v>45</v>
      </c>
      <c r="N821" s="6" t="n">
        <f aca="false">(L821-(L821/3))</f>
        <v>5.33333333333333</v>
      </c>
      <c r="O821" s="7" t="n">
        <f aca="false">IF(P820&gt;=13,O820+1,O820)</f>
        <v>58</v>
      </c>
      <c r="P821" s="4" t="n">
        <f aca="false">IF(P820&gt;=13,0,P820+1)</f>
        <v>6</v>
      </c>
      <c r="Q821" s="5" t="n">
        <f aca="false">(O821-(O821/7))+8</f>
        <v>57.7142857142857</v>
      </c>
      <c r="R821" s="6" t="n">
        <f aca="false">(P821-(P821/7))</f>
        <v>5.14285714285714</v>
      </c>
      <c r="S821" s="7" t="n">
        <f aca="false">IF(T820&gt;=23,S820+1,S820)</f>
        <v>34</v>
      </c>
      <c r="T821" s="4" t="n">
        <f aca="false">IF(T820&gt;=23,0,T820+1)</f>
        <v>2</v>
      </c>
      <c r="U821" s="5" t="n">
        <f aca="false">(S821-(S821/2))+17</f>
        <v>34</v>
      </c>
      <c r="V821" s="6" t="n">
        <f aca="false">(T821-(T821/2))</f>
        <v>1</v>
      </c>
      <c r="W821" s="7" t="n">
        <f aca="false">IF(X820&gt;=18,W820+1,W820)</f>
        <v>42</v>
      </c>
      <c r="X821" s="4" t="n">
        <f aca="false">IF(X820&gt;=18,0,X820+1)</f>
        <v>2</v>
      </c>
      <c r="Y821" s="5" t="n">
        <f aca="false">(W821-(W821/2))+21</f>
        <v>42</v>
      </c>
      <c r="Z821" s="6" t="n">
        <f aca="false">(X821-(X821/2))+0.5</f>
        <v>1.5</v>
      </c>
      <c r="AA821" s="7" t="n">
        <f aca="false">IF(AB820&gt;=37,AA820+1,AA820)</f>
        <v>21</v>
      </c>
      <c r="AB821" s="4" t="n">
        <f aca="false">IF(AB820&gt;=37,0,AB820+1)</f>
        <v>26</v>
      </c>
      <c r="AC821" s="5" t="n">
        <f aca="false">(AA821-(AA821/1.5))+14</f>
        <v>21</v>
      </c>
      <c r="AD821" s="6" t="n">
        <f aca="false">(AB821-(AB821/1.5))-0.5</f>
        <v>8.16666666666667</v>
      </c>
      <c r="AE821" s="7" t="n">
        <f aca="false">IF(AF820&gt;=37,AE820+1,AE820)</f>
        <v>21</v>
      </c>
      <c r="AF821" s="4" t="n">
        <f aca="false">IF(AF820&gt;=37,0,AF820+1)</f>
        <v>26</v>
      </c>
      <c r="AG821" s="7" t="n">
        <f aca="false">IF(AH820&gt;=32,AG820+1,AG820)</f>
        <v>25</v>
      </c>
      <c r="AH821" s="4" t="n">
        <f aca="false">IF(AH820&gt;=32,0,AH820+1)</f>
        <v>3</v>
      </c>
      <c r="AI821" s="5" t="n">
        <f aca="false">(AG821-(AG821/1.5))+17</f>
        <v>25.3333333333333</v>
      </c>
      <c r="AJ821" s="6" t="n">
        <f aca="false">(AH821-(AH821/1.5))+0.25</f>
        <v>1.25</v>
      </c>
    </row>
    <row r="822" customFormat="false" ht="12.75" hidden="false" customHeight="false" outlineLevel="0" collapsed="false">
      <c r="A822" s="5" t="n">
        <f aca="false">IF(B821=11,A821+1,A821)</f>
        <v>68</v>
      </c>
      <c r="B822" s="6" t="n">
        <f aca="false">IF(B821=11,0,B821+1)</f>
        <v>3</v>
      </c>
      <c r="C822" s="7" t="n">
        <f aca="false">IF(D821&gt;=14,C821+1,C821)</f>
        <v>54</v>
      </c>
      <c r="D822" s="4" t="n">
        <f aca="false">IF(D821&gt;=14,0,D821+1)</f>
        <v>9</v>
      </c>
      <c r="E822" s="5" t="n">
        <f aca="false">(C822-(C822/5))+11</f>
        <v>54.2</v>
      </c>
      <c r="F822" s="6" t="n">
        <f aca="false">(D822-(D822/5))</f>
        <v>7.2</v>
      </c>
      <c r="G822" s="7" t="n">
        <f aca="false">IF(H821&gt;=15,G821+1,G821)</f>
        <v>51</v>
      </c>
      <c r="H822" s="4" t="n">
        <f aca="false">IF(H821&gt;=15,0,H821+1)</f>
        <v>3</v>
      </c>
      <c r="I822" s="8" t="n">
        <f aca="false">(G822-(G822/4))+13</f>
        <v>51.25</v>
      </c>
      <c r="J822" s="6" t="n">
        <f aca="false">(H822-(H822/4))</f>
        <v>2.25</v>
      </c>
      <c r="K822" s="7" t="n">
        <f aca="false">IF(L821&gt;=17,K821+1,K821)</f>
        <v>45</v>
      </c>
      <c r="L822" s="4" t="n">
        <f aca="false">IF(L821&gt;=17,0,L821+1)</f>
        <v>9</v>
      </c>
      <c r="M822" s="5" t="n">
        <f aca="false">(K822-(K822/3))+15</f>
        <v>45</v>
      </c>
      <c r="N822" s="6" t="n">
        <f aca="false">(L822-(L822/3))</f>
        <v>6</v>
      </c>
      <c r="O822" s="7" t="n">
        <f aca="false">IF(P821&gt;=13,O821+1,O821)</f>
        <v>58</v>
      </c>
      <c r="P822" s="4" t="n">
        <f aca="false">IF(P821&gt;=13,0,P821+1)</f>
        <v>7</v>
      </c>
      <c r="Q822" s="5" t="n">
        <f aca="false">(O822-(O822/7))+8</f>
        <v>57.7142857142857</v>
      </c>
      <c r="R822" s="6" t="n">
        <f aca="false">(P822-(P822/7))</f>
        <v>6</v>
      </c>
      <c r="S822" s="7" t="n">
        <f aca="false">IF(T821&gt;=23,S821+1,S821)</f>
        <v>34</v>
      </c>
      <c r="T822" s="4" t="n">
        <f aca="false">IF(T821&gt;=23,0,T821+1)</f>
        <v>3</v>
      </c>
      <c r="U822" s="5" t="n">
        <f aca="false">(S822-(S822/2))+17</f>
        <v>34</v>
      </c>
      <c r="V822" s="6" t="n">
        <f aca="false">(T822-(T822/2))</f>
        <v>1.5</v>
      </c>
      <c r="W822" s="7" t="n">
        <f aca="false">IF(X821&gt;=18,W821+1,W821)</f>
        <v>42</v>
      </c>
      <c r="X822" s="4" t="n">
        <f aca="false">IF(X821&gt;=18,0,X821+1)</f>
        <v>3</v>
      </c>
      <c r="Y822" s="5" t="n">
        <f aca="false">(W822-(W822/2))+21</f>
        <v>42</v>
      </c>
      <c r="Z822" s="6" t="n">
        <f aca="false">(X822-(X822/2))+0.5</f>
        <v>2</v>
      </c>
      <c r="AA822" s="7" t="n">
        <f aca="false">IF(AB821&gt;=37,AA821+1,AA821)</f>
        <v>21</v>
      </c>
      <c r="AB822" s="4" t="n">
        <f aca="false">IF(AB821&gt;=37,0,AB821+1)</f>
        <v>27</v>
      </c>
      <c r="AC822" s="5" t="n">
        <f aca="false">(AA822-(AA822/1.5))+14</f>
        <v>21</v>
      </c>
      <c r="AD822" s="6" t="n">
        <f aca="false">(AB822-(AB822/1.5))-0.5</f>
        <v>8.5</v>
      </c>
      <c r="AE822" s="7" t="n">
        <f aca="false">IF(AF821&gt;=37,AE821+1,AE821)</f>
        <v>21</v>
      </c>
      <c r="AF822" s="4" t="n">
        <f aca="false">IF(AF821&gt;=37,0,AF821+1)</f>
        <v>27</v>
      </c>
      <c r="AG822" s="7" t="n">
        <f aca="false">IF(AH821&gt;=32,AG821+1,AG821)</f>
        <v>25</v>
      </c>
      <c r="AH822" s="4" t="n">
        <f aca="false">IF(AH821&gt;=32,0,AH821+1)</f>
        <v>4</v>
      </c>
      <c r="AI822" s="5" t="n">
        <f aca="false">(AG822-(AG822/1.5))+17</f>
        <v>25.3333333333333</v>
      </c>
      <c r="AJ822" s="6" t="n">
        <f aca="false">(AH822-(AH822/1.5))+0.25</f>
        <v>1.58333333333333</v>
      </c>
    </row>
    <row r="823" customFormat="false" ht="12.75" hidden="false" customHeight="false" outlineLevel="0" collapsed="false">
      <c r="A823" s="5" t="n">
        <f aca="false">IF(B822=11,A822+1,A822)</f>
        <v>68</v>
      </c>
      <c r="B823" s="6" t="n">
        <f aca="false">IF(B822=11,0,B822+1)</f>
        <v>4</v>
      </c>
      <c r="C823" s="7" t="n">
        <f aca="false">IF(D822&gt;=14,C822+1,C822)</f>
        <v>54</v>
      </c>
      <c r="D823" s="4" t="n">
        <f aca="false">IF(D822&gt;=14,0,D822+1)</f>
        <v>10</v>
      </c>
      <c r="E823" s="5" t="n">
        <f aca="false">(C823-(C823/5))+11</f>
        <v>54.2</v>
      </c>
      <c r="F823" s="6" t="n">
        <f aca="false">(D823-(D823/5))</f>
        <v>8</v>
      </c>
      <c r="G823" s="7" t="n">
        <f aca="false">IF(H822&gt;=15,G822+1,G822)</f>
        <v>51</v>
      </c>
      <c r="H823" s="4" t="n">
        <f aca="false">IF(H822&gt;=15,0,H822+1)</f>
        <v>4</v>
      </c>
      <c r="I823" s="8" t="n">
        <f aca="false">(G823-(G823/4))+13</f>
        <v>51.25</v>
      </c>
      <c r="J823" s="6" t="n">
        <f aca="false">(H823-(H823/4))</f>
        <v>3</v>
      </c>
      <c r="K823" s="7" t="n">
        <f aca="false">IF(L822&gt;=17,K822+1,K822)</f>
        <v>45</v>
      </c>
      <c r="L823" s="4" t="n">
        <f aca="false">IF(L822&gt;=17,0,L822+1)</f>
        <v>10</v>
      </c>
      <c r="M823" s="5" t="n">
        <f aca="false">(K823-(K823/3))+15</f>
        <v>45</v>
      </c>
      <c r="N823" s="6" t="n">
        <f aca="false">(L823-(L823/3))</f>
        <v>6.66666666666667</v>
      </c>
      <c r="O823" s="7" t="n">
        <f aca="false">IF(P822&gt;=13,O822+1,O822)</f>
        <v>58</v>
      </c>
      <c r="P823" s="4" t="n">
        <f aca="false">IF(P822&gt;=13,0,P822+1)</f>
        <v>8</v>
      </c>
      <c r="Q823" s="5" t="n">
        <f aca="false">(O823-(O823/7))+8</f>
        <v>57.7142857142857</v>
      </c>
      <c r="R823" s="6" t="n">
        <f aca="false">(P823-(P823/7))</f>
        <v>6.85714285714286</v>
      </c>
      <c r="S823" s="7" t="n">
        <f aca="false">IF(T822&gt;=23,S822+1,S822)</f>
        <v>34</v>
      </c>
      <c r="T823" s="4" t="n">
        <f aca="false">IF(T822&gt;=23,0,T822+1)</f>
        <v>4</v>
      </c>
      <c r="U823" s="5" t="n">
        <f aca="false">(S823-(S823/2))+17</f>
        <v>34</v>
      </c>
      <c r="V823" s="6" t="n">
        <f aca="false">(T823-(T823/2))</f>
        <v>2</v>
      </c>
      <c r="W823" s="7" t="n">
        <f aca="false">IF(X822&gt;=18,W822+1,W822)</f>
        <v>42</v>
      </c>
      <c r="X823" s="4" t="n">
        <f aca="false">IF(X822&gt;=18,0,X822+1)</f>
        <v>4</v>
      </c>
      <c r="Y823" s="5" t="n">
        <f aca="false">(W823-(W823/2))+21</f>
        <v>42</v>
      </c>
      <c r="Z823" s="6" t="n">
        <f aca="false">(X823-(X823/2))+0.5</f>
        <v>2.5</v>
      </c>
      <c r="AA823" s="7" t="n">
        <f aca="false">IF(AB822&gt;=37,AA822+1,AA822)</f>
        <v>21</v>
      </c>
      <c r="AB823" s="4" t="n">
        <f aca="false">IF(AB822&gt;=37,0,AB822+1)</f>
        <v>28</v>
      </c>
      <c r="AC823" s="5" t="n">
        <f aca="false">(AA823-(AA823/1.5))+14</f>
        <v>21</v>
      </c>
      <c r="AD823" s="6" t="n">
        <f aca="false">(AB823-(AB823/1.5))-0.5</f>
        <v>8.83333333333333</v>
      </c>
      <c r="AE823" s="7" t="n">
        <f aca="false">IF(AF822&gt;=37,AE822+1,AE822)</f>
        <v>21</v>
      </c>
      <c r="AF823" s="4" t="n">
        <f aca="false">IF(AF822&gt;=37,0,AF822+1)</f>
        <v>28</v>
      </c>
      <c r="AG823" s="7" t="n">
        <f aca="false">IF(AH822&gt;=32,AG822+1,AG822)</f>
        <v>25</v>
      </c>
      <c r="AH823" s="4" t="n">
        <f aca="false">IF(AH822&gt;=32,0,AH822+1)</f>
        <v>5</v>
      </c>
      <c r="AI823" s="5" t="n">
        <f aca="false">(AG823-(AG823/1.5))+17</f>
        <v>25.3333333333333</v>
      </c>
      <c r="AJ823" s="6" t="n">
        <f aca="false">(AH823-(AH823/1.5))+0.25</f>
        <v>1.91666666666667</v>
      </c>
    </row>
    <row r="824" customFormat="false" ht="12.75" hidden="false" customHeight="false" outlineLevel="0" collapsed="false">
      <c r="A824" s="5" t="n">
        <f aca="false">IF(B823=11,A823+1,A823)</f>
        <v>68</v>
      </c>
      <c r="B824" s="6" t="n">
        <f aca="false">IF(B823=11,0,B823+1)</f>
        <v>5</v>
      </c>
      <c r="C824" s="7" t="n">
        <f aca="false">IF(D823&gt;=14,C823+1,C823)</f>
        <v>54</v>
      </c>
      <c r="D824" s="4" t="n">
        <f aca="false">IF(D823&gt;=14,0,D823+1)</f>
        <v>11</v>
      </c>
      <c r="E824" s="5" t="n">
        <f aca="false">(C824-(C824/5))+11</f>
        <v>54.2</v>
      </c>
      <c r="F824" s="6" t="n">
        <f aca="false">(D824-(D824/5))</f>
        <v>8.8</v>
      </c>
      <c r="G824" s="7" t="n">
        <f aca="false">IF(H823&gt;=15,G823+1,G823)</f>
        <v>51</v>
      </c>
      <c r="H824" s="4" t="n">
        <f aca="false">IF(H823&gt;=15,0,H823+1)</f>
        <v>5</v>
      </c>
      <c r="I824" s="8" t="n">
        <f aca="false">(G824-(G824/4))+13</f>
        <v>51.25</v>
      </c>
      <c r="J824" s="6" t="n">
        <f aca="false">(H824-(H824/4))</f>
        <v>3.75</v>
      </c>
      <c r="K824" s="7" t="n">
        <f aca="false">IF(L823&gt;=17,K823+1,K823)</f>
        <v>45</v>
      </c>
      <c r="L824" s="4" t="n">
        <f aca="false">IF(L823&gt;=17,0,L823+1)</f>
        <v>11</v>
      </c>
      <c r="M824" s="5" t="n">
        <f aca="false">(K824-(K824/3))+15</f>
        <v>45</v>
      </c>
      <c r="N824" s="6" t="n">
        <f aca="false">(L824-(L824/3))</f>
        <v>7.33333333333333</v>
      </c>
      <c r="O824" s="7" t="n">
        <f aca="false">IF(P823&gt;=13,O823+1,O823)</f>
        <v>58</v>
      </c>
      <c r="P824" s="4" t="n">
        <f aca="false">IF(P823&gt;=13,0,P823+1)</f>
        <v>9</v>
      </c>
      <c r="Q824" s="5" t="n">
        <f aca="false">(O824-(O824/7))+8</f>
        <v>57.7142857142857</v>
      </c>
      <c r="R824" s="6" t="n">
        <f aca="false">(P824-(P824/7))</f>
        <v>7.71428571428571</v>
      </c>
      <c r="S824" s="7" t="n">
        <f aca="false">IF(T823&gt;=23,S823+1,S823)</f>
        <v>34</v>
      </c>
      <c r="T824" s="4" t="n">
        <f aca="false">IF(T823&gt;=23,0,T823+1)</f>
        <v>5</v>
      </c>
      <c r="U824" s="5" t="n">
        <f aca="false">(S824-(S824/2))+17</f>
        <v>34</v>
      </c>
      <c r="V824" s="6" t="n">
        <f aca="false">(T824-(T824/2))</f>
        <v>2.5</v>
      </c>
      <c r="W824" s="7" t="n">
        <f aca="false">IF(X823&gt;=18,W823+1,W823)</f>
        <v>42</v>
      </c>
      <c r="X824" s="4" t="n">
        <f aca="false">IF(X823&gt;=18,0,X823+1)</f>
        <v>5</v>
      </c>
      <c r="Y824" s="5" t="n">
        <f aca="false">(W824-(W824/2))+21</f>
        <v>42</v>
      </c>
      <c r="Z824" s="6" t="n">
        <f aca="false">(X824-(X824/2))+0.5</f>
        <v>3</v>
      </c>
      <c r="AA824" s="7" t="n">
        <f aca="false">IF(AB823&gt;=37,AA823+1,AA823)</f>
        <v>21</v>
      </c>
      <c r="AB824" s="4" t="n">
        <f aca="false">IF(AB823&gt;=37,0,AB823+1)</f>
        <v>29</v>
      </c>
      <c r="AC824" s="5" t="n">
        <f aca="false">(AA824-(AA824/1.5))+14</f>
        <v>21</v>
      </c>
      <c r="AD824" s="6" t="n">
        <f aca="false">(AB824-(AB824/1.5))-0.5</f>
        <v>9.16666666666667</v>
      </c>
      <c r="AE824" s="7" t="n">
        <f aca="false">IF(AF823&gt;=37,AE823+1,AE823)</f>
        <v>21</v>
      </c>
      <c r="AF824" s="4" t="n">
        <f aca="false">IF(AF823&gt;=37,0,AF823+1)</f>
        <v>29</v>
      </c>
      <c r="AG824" s="7" t="n">
        <f aca="false">IF(AH823&gt;=32,AG823+1,AG823)</f>
        <v>25</v>
      </c>
      <c r="AH824" s="4" t="n">
        <f aca="false">IF(AH823&gt;=32,0,AH823+1)</f>
        <v>6</v>
      </c>
      <c r="AI824" s="5" t="n">
        <f aca="false">(AG824-(AG824/1.5))+17</f>
        <v>25.3333333333333</v>
      </c>
      <c r="AJ824" s="6" t="n">
        <f aca="false">(AH824-(AH824/1.5))+0.25</f>
        <v>2.25</v>
      </c>
    </row>
    <row r="825" customFormat="false" ht="12.75" hidden="false" customHeight="false" outlineLevel="0" collapsed="false">
      <c r="A825" s="5" t="n">
        <f aca="false">IF(B824=11,A824+1,A824)</f>
        <v>68</v>
      </c>
      <c r="B825" s="6" t="n">
        <f aca="false">IF(B824=11,0,B824+1)</f>
        <v>6</v>
      </c>
      <c r="C825" s="7" t="n">
        <f aca="false">IF(D824&gt;=14,C824+1,C824)</f>
        <v>54</v>
      </c>
      <c r="D825" s="4" t="n">
        <f aca="false">IF(D824&gt;=14,0,D824+1)</f>
        <v>12</v>
      </c>
      <c r="E825" s="5" t="n">
        <f aca="false">(C825-(C825/5))+11</f>
        <v>54.2</v>
      </c>
      <c r="F825" s="6" t="n">
        <f aca="false">(D825-(D825/5))</f>
        <v>9.6</v>
      </c>
      <c r="G825" s="7" t="n">
        <f aca="false">IF(H824&gt;=15,G824+1,G824)</f>
        <v>51</v>
      </c>
      <c r="H825" s="4" t="n">
        <f aca="false">IF(H824&gt;=15,0,H824+1)</f>
        <v>6</v>
      </c>
      <c r="I825" s="8" t="n">
        <f aca="false">(G825-(G825/4))+13</f>
        <v>51.25</v>
      </c>
      <c r="J825" s="6" t="n">
        <f aca="false">(H825-(H825/4))</f>
        <v>4.5</v>
      </c>
      <c r="K825" s="7" t="n">
        <f aca="false">IF(L824&gt;=17,K824+1,K824)</f>
        <v>45</v>
      </c>
      <c r="L825" s="4" t="n">
        <f aca="false">IF(L824&gt;=17,0,L824+1)</f>
        <v>12</v>
      </c>
      <c r="M825" s="5" t="n">
        <f aca="false">(K825-(K825/3))+15</f>
        <v>45</v>
      </c>
      <c r="N825" s="6" t="n">
        <f aca="false">(L825-(L825/3))</f>
        <v>8</v>
      </c>
      <c r="O825" s="7" t="n">
        <f aca="false">IF(P824&gt;=13,O824+1,O824)</f>
        <v>58</v>
      </c>
      <c r="P825" s="4" t="n">
        <f aca="false">IF(P824&gt;=13,0,P824+1)</f>
        <v>10</v>
      </c>
      <c r="Q825" s="5" t="n">
        <f aca="false">(O825-(O825/7))+8</f>
        <v>57.7142857142857</v>
      </c>
      <c r="R825" s="6" t="n">
        <f aca="false">(P825-(P825/7))</f>
        <v>8.57142857142857</v>
      </c>
      <c r="S825" s="7" t="n">
        <f aca="false">IF(T824&gt;=23,S824+1,S824)</f>
        <v>34</v>
      </c>
      <c r="T825" s="4" t="n">
        <f aca="false">IF(T824&gt;=23,0,T824+1)</f>
        <v>6</v>
      </c>
      <c r="U825" s="5" t="n">
        <f aca="false">(S825-(S825/2))+17</f>
        <v>34</v>
      </c>
      <c r="V825" s="6" t="n">
        <f aca="false">(T825-(T825/2))</f>
        <v>3</v>
      </c>
      <c r="W825" s="7" t="n">
        <f aca="false">IF(X824&gt;=18,W824+1,W824)</f>
        <v>42</v>
      </c>
      <c r="X825" s="4" t="n">
        <f aca="false">IF(X824&gt;=18,0,X824+1)</f>
        <v>6</v>
      </c>
      <c r="Y825" s="5" t="n">
        <f aca="false">(W825-(W825/2))+21</f>
        <v>42</v>
      </c>
      <c r="Z825" s="6" t="n">
        <f aca="false">(X825-(X825/2))+0.5</f>
        <v>3.5</v>
      </c>
      <c r="AA825" s="7" t="n">
        <f aca="false">IF(AB824&gt;=37,AA824+1,AA824)</f>
        <v>21</v>
      </c>
      <c r="AB825" s="4" t="n">
        <f aca="false">IF(AB824&gt;=37,0,AB824+1)</f>
        <v>30</v>
      </c>
      <c r="AC825" s="5" t="n">
        <f aca="false">(AA825-(AA825/1.5))+14</f>
        <v>21</v>
      </c>
      <c r="AD825" s="6" t="n">
        <f aca="false">(AB825-(AB825/1.5))-0.5</f>
        <v>9.5</v>
      </c>
      <c r="AE825" s="7" t="n">
        <f aca="false">IF(AF824&gt;=37,AE824+1,AE824)</f>
        <v>21</v>
      </c>
      <c r="AF825" s="4" t="n">
        <f aca="false">IF(AF824&gt;=37,0,AF824+1)</f>
        <v>30</v>
      </c>
      <c r="AG825" s="7" t="n">
        <f aca="false">IF(AH824&gt;=32,AG824+1,AG824)</f>
        <v>25</v>
      </c>
      <c r="AH825" s="4" t="n">
        <f aca="false">IF(AH824&gt;=32,0,AH824+1)</f>
        <v>7</v>
      </c>
      <c r="AI825" s="5" t="n">
        <f aca="false">(AG825-(AG825/1.5))+17</f>
        <v>25.3333333333333</v>
      </c>
      <c r="AJ825" s="6" t="n">
        <f aca="false">(AH825-(AH825/1.5))+0.25</f>
        <v>2.58333333333333</v>
      </c>
    </row>
    <row r="826" customFormat="false" ht="12.75" hidden="false" customHeight="false" outlineLevel="0" collapsed="false">
      <c r="A826" s="5" t="n">
        <f aca="false">IF(B825=11,A825+1,A825)</f>
        <v>68</v>
      </c>
      <c r="B826" s="6" t="n">
        <f aca="false">IF(B825=11,0,B825+1)</f>
        <v>7</v>
      </c>
      <c r="C826" s="7" t="n">
        <f aca="false">IF(D825&gt;=14,C825+1,C825)</f>
        <v>54</v>
      </c>
      <c r="D826" s="4" t="n">
        <f aca="false">IF(D825&gt;=14,0,D825+1)</f>
        <v>13</v>
      </c>
      <c r="E826" s="5" t="n">
        <f aca="false">(C826-(C826/5))+11</f>
        <v>54.2</v>
      </c>
      <c r="F826" s="6" t="n">
        <f aca="false">(D826-(D826/5))</f>
        <v>10.4</v>
      </c>
      <c r="G826" s="7" t="n">
        <f aca="false">IF(H825&gt;=15,G825+1,G825)</f>
        <v>51</v>
      </c>
      <c r="H826" s="4" t="n">
        <f aca="false">IF(H825&gt;=15,0,H825+1)</f>
        <v>7</v>
      </c>
      <c r="I826" s="8" t="n">
        <f aca="false">(G826-(G826/4))+13</f>
        <v>51.25</v>
      </c>
      <c r="J826" s="6" t="n">
        <f aca="false">(H826-(H826/4))</f>
        <v>5.25</v>
      </c>
      <c r="K826" s="7" t="n">
        <f aca="false">IF(L825&gt;=17,K825+1,K825)</f>
        <v>45</v>
      </c>
      <c r="L826" s="4" t="n">
        <f aca="false">IF(L825&gt;=17,0,L825+1)</f>
        <v>13</v>
      </c>
      <c r="M826" s="5" t="n">
        <f aca="false">(K826-(K826/3))+15</f>
        <v>45</v>
      </c>
      <c r="N826" s="6" t="n">
        <f aca="false">(L826-(L826/3))</f>
        <v>8.66666666666667</v>
      </c>
      <c r="O826" s="7" t="n">
        <f aca="false">IF(P825&gt;=13,O825+1,O825)</f>
        <v>58</v>
      </c>
      <c r="P826" s="4" t="n">
        <f aca="false">IF(P825&gt;=13,0,P825+1)</f>
        <v>11</v>
      </c>
      <c r="Q826" s="5" t="n">
        <f aca="false">(O826-(O826/7))+8</f>
        <v>57.7142857142857</v>
      </c>
      <c r="R826" s="6" t="n">
        <f aca="false">(P826-(P826/7))</f>
        <v>9.42857142857143</v>
      </c>
      <c r="S826" s="7" t="n">
        <f aca="false">IF(T825&gt;=23,S825+1,S825)</f>
        <v>34</v>
      </c>
      <c r="T826" s="4" t="n">
        <f aca="false">IF(T825&gt;=23,0,T825+1)</f>
        <v>7</v>
      </c>
      <c r="U826" s="5" t="n">
        <f aca="false">(S826-(S826/2))+17</f>
        <v>34</v>
      </c>
      <c r="V826" s="6" t="n">
        <f aca="false">(T826-(T826/2))</f>
        <v>3.5</v>
      </c>
      <c r="W826" s="7" t="n">
        <f aca="false">IF(X825&gt;=18,W825+1,W825)</f>
        <v>42</v>
      </c>
      <c r="X826" s="4" t="n">
        <f aca="false">IF(X825&gt;=18,0,X825+1)</f>
        <v>7</v>
      </c>
      <c r="Y826" s="5" t="n">
        <f aca="false">(W826-(W826/2))+21</f>
        <v>42</v>
      </c>
      <c r="Z826" s="6" t="n">
        <f aca="false">(X826-(X826/2))+1</f>
        <v>4.5</v>
      </c>
      <c r="AA826" s="7" t="n">
        <f aca="false">IF(AB825&gt;=37,AA825+1,AA825)</f>
        <v>21</v>
      </c>
      <c r="AB826" s="4" t="n">
        <f aca="false">IF(AB825&gt;=37,0,AB825+1)</f>
        <v>31</v>
      </c>
      <c r="AC826" s="5" t="n">
        <f aca="false">(AA826-(AA826/1.5))+14</f>
        <v>21</v>
      </c>
      <c r="AD826" s="6" t="n">
        <f aca="false">(AB826-(AB826/1.5))-0.5</f>
        <v>9.83333333333333</v>
      </c>
      <c r="AE826" s="7" t="n">
        <f aca="false">IF(AF825&gt;=37,AE825+1,AE825)</f>
        <v>21</v>
      </c>
      <c r="AF826" s="4" t="n">
        <f aca="false">IF(AF825&gt;=37,0,AF825+1)</f>
        <v>31</v>
      </c>
      <c r="AG826" s="7" t="n">
        <f aca="false">IF(AH825&gt;=32,AG825+1,AG825)</f>
        <v>25</v>
      </c>
      <c r="AH826" s="4" t="n">
        <f aca="false">IF(AH825&gt;=32,0,AH825+1)</f>
        <v>8</v>
      </c>
      <c r="AI826" s="5" t="n">
        <f aca="false">(AG826-(AG826/1.5))+17</f>
        <v>25.3333333333333</v>
      </c>
      <c r="AJ826" s="6" t="n">
        <f aca="false">(AH826-(AH826/1.5))+0.25</f>
        <v>2.91666666666667</v>
      </c>
    </row>
    <row r="827" customFormat="false" ht="12.75" hidden="false" customHeight="false" outlineLevel="0" collapsed="false">
      <c r="A827" s="5" t="n">
        <f aca="false">IF(B826=11,A826+1,A826)</f>
        <v>68</v>
      </c>
      <c r="B827" s="6" t="n">
        <f aca="false">IF(B826=11,0,B826+1)</f>
        <v>8</v>
      </c>
      <c r="C827" s="7" t="n">
        <f aca="false">IF(D826&gt;=14,C826+1,C826)</f>
        <v>54</v>
      </c>
      <c r="D827" s="4" t="n">
        <f aca="false">IF(D826&gt;=14,0,D826+1)</f>
        <v>14</v>
      </c>
      <c r="E827" s="5" t="n">
        <f aca="false">(C827-(C827/5))+11</f>
        <v>54.2</v>
      </c>
      <c r="F827" s="6" t="n">
        <f aca="false">(D827-(D827/5))</f>
        <v>11.2</v>
      </c>
      <c r="G827" s="7" t="n">
        <f aca="false">IF(H826&gt;=15,G826+1,G826)</f>
        <v>51</v>
      </c>
      <c r="H827" s="4" t="n">
        <f aca="false">IF(H826&gt;=15,0,H826+1)</f>
        <v>8</v>
      </c>
      <c r="I827" s="8" t="n">
        <f aca="false">(G827-(G827/4))+13</f>
        <v>51.25</v>
      </c>
      <c r="J827" s="6" t="n">
        <f aca="false">(H827-(H827/4))</f>
        <v>6</v>
      </c>
      <c r="K827" s="7" t="n">
        <f aca="false">IF(L826&gt;=17,K826+1,K826)</f>
        <v>45</v>
      </c>
      <c r="L827" s="4" t="n">
        <f aca="false">IF(L826&gt;=17,0,L826+1)</f>
        <v>14</v>
      </c>
      <c r="M827" s="5" t="n">
        <f aca="false">(K827-(K827/3))+15</f>
        <v>45</v>
      </c>
      <c r="N827" s="6" t="n">
        <f aca="false">(L827-(L827/3))</f>
        <v>9.33333333333333</v>
      </c>
      <c r="O827" s="7" t="n">
        <f aca="false">IF(P826&gt;=13,O826+1,O826)</f>
        <v>58</v>
      </c>
      <c r="P827" s="4" t="n">
        <f aca="false">IF(P826&gt;=13,0,P826+1)</f>
        <v>12</v>
      </c>
      <c r="Q827" s="5" t="n">
        <f aca="false">(O827-(O827/7))+8</f>
        <v>57.7142857142857</v>
      </c>
      <c r="R827" s="6" t="n">
        <f aca="false">(P827-(P827/7))</f>
        <v>10.2857142857143</v>
      </c>
      <c r="S827" s="7" t="n">
        <f aca="false">IF(T826&gt;=23,S826+1,S826)</f>
        <v>34</v>
      </c>
      <c r="T827" s="4" t="n">
        <f aca="false">IF(T826&gt;=23,0,T826+1)</f>
        <v>8</v>
      </c>
      <c r="U827" s="5" t="n">
        <f aca="false">(S827-(S827/2))+17</f>
        <v>34</v>
      </c>
      <c r="V827" s="6" t="n">
        <f aca="false">(T827-(T827/2))</f>
        <v>4</v>
      </c>
      <c r="W827" s="7" t="n">
        <f aca="false">IF(X826&gt;=18,W826+1,W826)</f>
        <v>42</v>
      </c>
      <c r="X827" s="4" t="n">
        <f aca="false">IF(X826&gt;=18,0,X826+1)</f>
        <v>8</v>
      </c>
      <c r="Y827" s="5" t="n">
        <f aca="false">(W827-(W827/2))+21</f>
        <v>42</v>
      </c>
      <c r="Z827" s="6" t="n">
        <f aca="false">(X827-(X827/2))+1</f>
        <v>5</v>
      </c>
      <c r="AA827" s="7" t="n">
        <f aca="false">IF(AB826&gt;=37,AA826+1,AA826)</f>
        <v>21</v>
      </c>
      <c r="AB827" s="4" t="n">
        <f aca="false">IF(AB826&gt;=37,0,AB826+1)</f>
        <v>32</v>
      </c>
      <c r="AC827" s="5" t="n">
        <f aca="false">(AA827-(AA827/1.5))+14</f>
        <v>21</v>
      </c>
      <c r="AD827" s="6" t="n">
        <f aca="false">(AB827-(AB827/1.5))-0.5</f>
        <v>10.1666666666667</v>
      </c>
      <c r="AE827" s="7" t="n">
        <f aca="false">IF(AF826&gt;=37,AE826+1,AE826)</f>
        <v>21</v>
      </c>
      <c r="AF827" s="4" t="n">
        <f aca="false">IF(AF826&gt;=37,0,AF826+1)</f>
        <v>32</v>
      </c>
      <c r="AG827" s="7" t="n">
        <f aca="false">IF(AH826&gt;=32,AG826+1,AG826)</f>
        <v>25</v>
      </c>
      <c r="AH827" s="4" t="n">
        <f aca="false">IF(AH826&gt;=32,0,AH826+1)</f>
        <v>9</v>
      </c>
      <c r="AI827" s="5" t="n">
        <f aca="false">(AG827-(AG827/1.5))+17</f>
        <v>25.3333333333333</v>
      </c>
      <c r="AJ827" s="6" t="n">
        <f aca="false">(AH827-(AH827/1.5))+0.25</f>
        <v>3.25</v>
      </c>
    </row>
    <row r="828" customFormat="false" ht="12.75" hidden="false" customHeight="false" outlineLevel="0" collapsed="false">
      <c r="A828" s="5" t="n">
        <f aca="false">IF(B827=11,A827+1,A827)</f>
        <v>68</v>
      </c>
      <c r="B828" s="6" t="n">
        <f aca="false">IF(B827=11,0,B827+1)</f>
        <v>9</v>
      </c>
      <c r="C828" s="7" t="n">
        <f aca="false">IF(D827&gt;=14,C827+1,C827)</f>
        <v>55</v>
      </c>
      <c r="D828" s="4" t="n">
        <f aca="false">IF(D827&gt;=14,0,D827+1)</f>
        <v>0</v>
      </c>
      <c r="E828" s="5" t="n">
        <f aca="false">(C828-(C828/5))+11</f>
        <v>55</v>
      </c>
      <c r="F828" s="6" t="n">
        <f aca="false">(D828-(D828/5))</f>
        <v>0</v>
      </c>
      <c r="G828" s="7" t="n">
        <f aca="false">IF(H827&gt;=15,G827+1,G827)</f>
        <v>51</v>
      </c>
      <c r="H828" s="4" t="n">
        <f aca="false">IF(H827&gt;=15,0,H827+1)</f>
        <v>9</v>
      </c>
      <c r="I828" s="8" t="n">
        <f aca="false">(G828-(G828/4))+13</f>
        <v>51.25</v>
      </c>
      <c r="J828" s="6" t="n">
        <f aca="false">(H828-(H828/4))</f>
        <v>6.75</v>
      </c>
      <c r="K828" s="7" t="n">
        <f aca="false">IF(L827&gt;=17,K827+1,K827)</f>
        <v>45</v>
      </c>
      <c r="L828" s="4" t="n">
        <f aca="false">IF(L827&gt;=17,0,L827+1)</f>
        <v>15</v>
      </c>
      <c r="M828" s="5" t="n">
        <f aca="false">(K828-(K828/3))+15</f>
        <v>45</v>
      </c>
      <c r="N828" s="6" t="n">
        <f aca="false">(L828-(L828/3))</f>
        <v>10</v>
      </c>
      <c r="O828" s="7" t="n">
        <f aca="false">IF(P827&gt;=13,O827+1,O827)</f>
        <v>58</v>
      </c>
      <c r="P828" s="4" t="n">
        <f aca="false">IF(P827&gt;=13,0,P827+1)</f>
        <v>13</v>
      </c>
      <c r="Q828" s="5" t="n">
        <f aca="false">(O828-(O828/7))+8</f>
        <v>57.7142857142857</v>
      </c>
      <c r="R828" s="6" t="n">
        <f aca="false">(P828-(P828/7))</f>
        <v>11.1428571428571</v>
      </c>
      <c r="S828" s="7" t="n">
        <f aca="false">IF(T827&gt;=23,S827+1,S827)</f>
        <v>34</v>
      </c>
      <c r="T828" s="4" t="n">
        <f aca="false">IF(T827&gt;=23,0,T827+1)</f>
        <v>9</v>
      </c>
      <c r="U828" s="5" t="n">
        <f aca="false">(S828-(S828/2))+17</f>
        <v>34</v>
      </c>
      <c r="V828" s="6" t="n">
        <f aca="false">(T828-(T828/2))</f>
        <v>4.5</v>
      </c>
      <c r="W828" s="7" t="n">
        <f aca="false">IF(X827&gt;=18,W827+1,W827)</f>
        <v>42</v>
      </c>
      <c r="X828" s="4" t="n">
        <f aca="false">IF(X827&gt;=18,0,X827+1)</f>
        <v>9</v>
      </c>
      <c r="Y828" s="5" t="n">
        <f aca="false">(W828-(W828/2))+21</f>
        <v>42</v>
      </c>
      <c r="Z828" s="6" t="n">
        <f aca="false">(X828-(X828/2))+1</f>
        <v>5.5</v>
      </c>
      <c r="AA828" s="7" t="n">
        <f aca="false">IF(AB827&gt;=37,AA827+1,AA827)</f>
        <v>21</v>
      </c>
      <c r="AB828" s="4" t="n">
        <f aca="false">IF(AB827&gt;=37,0,AB827+1)</f>
        <v>33</v>
      </c>
      <c r="AC828" s="5" t="n">
        <f aca="false">(AA828-(AA828/1.5))+14</f>
        <v>21</v>
      </c>
      <c r="AD828" s="6" t="n">
        <f aca="false">(AB828-(AB828/1.5))-0.5</f>
        <v>10.5</v>
      </c>
      <c r="AE828" s="7" t="n">
        <f aca="false">IF(AF827&gt;=37,AE827+1,AE827)</f>
        <v>21</v>
      </c>
      <c r="AF828" s="4" t="n">
        <f aca="false">IF(AF827&gt;=37,0,AF827+1)</f>
        <v>33</v>
      </c>
      <c r="AG828" s="7" t="n">
        <f aca="false">IF(AH827&gt;=32,AG827+1,AG827)</f>
        <v>25</v>
      </c>
      <c r="AH828" s="4" t="n">
        <f aca="false">IF(AH827&gt;=32,0,AH827+1)</f>
        <v>10</v>
      </c>
      <c r="AI828" s="5" t="n">
        <f aca="false">(AG828-(AG828/1.5))+17</f>
        <v>25.3333333333333</v>
      </c>
      <c r="AJ828" s="6" t="n">
        <f aca="false">(AH828-(AH828/1.5))+0.5</f>
        <v>3.83333333333333</v>
      </c>
    </row>
    <row r="829" customFormat="false" ht="12.75" hidden="false" customHeight="false" outlineLevel="0" collapsed="false">
      <c r="A829" s="5" t="n">
        <f aca="false">IF(B828=11,A828+1,A828)</f>
        <v>68</v>
      </c>
      <c r="B829" s="6" t="n">
        <f aca="false">IF(B828=11,0,B828+1)</f>
        <v>10</v>
      </c>
      <c r="C829" s="7" t="n">
        <f aca="false">IF(D828&gt;=14,C828+1,C828)</f>
        <v>55</v>
      </c>
      <c r="D829" s="4" t="n">
        <f aca="false">IF(D828&gt;=14,0,D828+1)</f>
        <v>1</v>
      </c>
      <c r="E829" s="5" t="n">
        <f aca="false">(C829-(C829/5))+11</f>
        <v>55</v>
      </c>
      <c r="F829" s="6" t="n">
        <f aca="false">(D829-(D829/5))</f>
        <v>0.8</v>
      </c>
      <c r="G829" s="7" t="n">
        <f aca="false">IF(H828&gt;=15,G828+1,G828)</f>
        <v>51</v>
      </c>
      <c r="H829" s="4" t="n">
        <f aca="false">IF(H828&gt;=15,0,H828+1)</f>
        <v>10</v>
      </c>
      <c r="I829" s="8" t="n">
        <f aca="false">(G829-(G829/4))+13</f>
        <v>51.25</v>
      </c>
      <c r="J829" s="6" t="n">
        <f aca="false">(H829-(H829/4))</f>
        <v>7.5</v>
      </c>
      <c r="K829" s="7" t="n">
        <f aca="false">IF(L828&gt;=17,K828+1,K828)</f>
        <v>45</v>
      </c>
      <c r="L829" s="4" t="n">
        <f aca="false">IF(L828&gt;=17,0,L828+1)</f>
        <v>16</v>
      </c>
      <c r="M829" s="5" t="n">
        <f aca="false">(K829-(K829/3))+15</f>
        <v>45</v>
      </c>
      <c r="N829" s="6" t="n">
        <f aca="false">(L829-(L829/3))</f>
        <v>10.6666666666667</v>
      </c>
      <c r="O829" s="7" t="n">
        <f aca="false">IF(P828&gt;=13,O828+1,O828)</f>
        <v>59</v>
      </c>
      <c r="P829" s="4" t="n">
        <f aca="false">IF(P828&gt;=13,0,P828+1)</f>
        <v>0</v>
      </c>
      <c r="Q829" s="5" t="n">
        <f aca="false">(O829-(O829/7))+8</f>
        <v>58.5714285714286</v>
      </c>
      <c r="R829" s="6" t="n">
        <f aca="false">(P829-(P829/7))</f>
        <v>0</v>
      </c>
      <c r="S829" s="7" t="n">
        <f aca="false">IF(T828&gt;=23,S828+1,S828)</f>
        <v>34</v>
      </c>
      <c r="T829" s="4" t="n">
        <f aca="false">IF(T828&gt;=23,0,T828+1)</f>
        <v>10</v>
      </c>
      <c r="U829" s="5" t="n">
        <f aca="false">(S829-(S829/2))+17</f>
        <v>34</v>
      </c>
      <c r="V829" s="6" t="n">
        <f aca="false">(T829-(T829/2))</f>
        <v>5</v>
      </c>
      <c r="W829" s="7" t="n">
        <f aca="false">IF(X828&gt;=18,W828+1,W828)</f>
        <v>42</v>
      </c>
      <c r="X829" s="4" t="n">
        <f aca="false">IF(X828&gt;=18,0,X828+1)</f>
        <v>10</v>
      </c>
      <c r="Y829" s="5" t="n">
        <f aca="false">(W829-(W829/2))+21</f>
        <v>42</v>
      </c>
      <c r="Z829" s="6" t="n">
        <f aca="false">(X829-(X829/2))+1</f>
        <v>6</v>
      </c>
      <c r="AA829" s="7" t="n">
        <f aca="false">IF(AB828&gt;=37,AA828+1,AA828)</f>
        <v>21</v>
      </c>
      <c r="AB829" s="4" t="n">
        <f aca="false">IF(AB828&gt;=37,0,AB828+1)</f>
        <v>34</v>
      </c>
      <c r="AC829" s="5" t="n">
        <f aca="false">(AA829-(AA829/1.5))+14</f>
        <v>21</v>
      </c>
      <c r="AD829" s="6" t="n">
        <f aca="false">(AB829-(AB829/1.5))-0.5</f>
        <v>10.8333333333333</v>
      </c>
      <c r="AE829" s="7" t="n">
        <f aca="false">IF(AF828&gt;=37,AE828+1,AE828)</f>
        <v>21</v>
      </c>
      <c r="AF829" s="4" t="n">
        <f aca="false">IF(AF828&gt;=37,0,AF828+1)</f>
        <v>34</v>
      </c>
      <c r="AG829" s="7" t="n">
        <f aca="false">IF(AH828&gt;=32,AG828+1,AG828)</f>
        <v>25</v>
      </c>
      <c r="AH829" s="4" t="n">
        <f aca="false">IF(AH828&gt;=32,0,AH828+1)</f>
        <v>11</v>
      </c>
      <c r="AI829" s="5" t="n">
        <f aca="false">(AG829-(AG829/1.5))+17</f>
        <v>25.3333333333333</v>
      </c>
      <c r="AJ829" s="6" t="n">
        <f aca="false">(AH829-(AH829/1.5))+0.5</f>
        <v>4.16666666666667</v>
      </c>
    </row>
    <row r="830" customFormat="false" ht="12.75" hidden="false" customHeight="false" outlineLevel="0" collapsed="false">
      <c r="A830" s="5" t="n">
        <f aca="false">IF(B829=11,A829+1,A829)</f>
        <v>68</v>
      </c>
      <c r="B830" s="6" t="n">
        <f aca="false">IF(B829=11,0,B829+1)</f>
        <v>11</v>
      </c>
      <c r="C830" s="7" t="n">
        <f aca="false">IF(D829&gt;=14,C829+1,C829)</f>
        <v>55</v>
      </c>
      <c r="D830" s="4" t="n">
        <f aca="false">IF(D829&gt;=14,0,D829+1)</f>
        <v>2</v>
      </c>
      <c r="E830" s="5" t="n">
        <f aca="false">(C830-(C830/5))+11</f>
        <v>55</v>
      </c>
      <c r="F830" s="6" t="n">
        <f aca="false">(D830-(D830/5))</f>
        <v>1.6</v>
      </c>
      <c r="G830" s="7" t="n">
        <f aca="false">IF(H829&gt;=15,G829+1,G829)</f>
        <v>51</v>
      </c>
      <c r="H830" s="4" t="n">
        <f aca="false">IF(H829&gt;=15,0,H829+1)</f>
        <v>11</v>
      </c>
      <c r="I830" s="8" t="n">
        <f aca="false">(G830-(G830/4))+13</f>
        <v>51.25</v>
      </c>
      <c r="J830" s="6" t="n">
        <f aca="false">(H830-(H830/4))</f>
        <v>8.25</v>
      </c>
      <c r="K830" s="7" t="n">
        <f aca="false">IF(L829&gt;=17,K829+1,K829)</f>
        <v>45</v>
      </c>
      <c r="L830" s="4" t="n">
        <f aca="false">IF(L829&gt;=17,0,L829+1)</f>
        <v>17</v>
      </c>
      <c r="M830" s="5" t="n">
        <f aca="false">(K830-(K830/3))+15</f>
        <v>45</v>
      </c>
      <c r="N830" s="6" t="n">
        <f aca="false">(L830-(L830/3))</f>
        <v>11.3333333333333</v>
      </c>
      <c r="O830" s="7" t="n">
        <f aca="false">IF(P829&gt;=13,O829+1,O829)</f>
        <v>59</v>
      </c>
      <c r="P830" s="4" t="n">
        <f aca="false">IF(P829&gt;=13,0,P829+1)</f>
        <v>1</v>
      </c>
      <c r="Q830" s="5" t="n">
        <f aca="false">(O830-(O830/7))+8</f>
        <v>58.5714285714286</v>
      </c>
      <c r="R830" s="6" t="n">
        <f aca="false">(P830-(P830/7))</f>
        <v>0.857142857142857</v>
      </c>
      <c r="S830" s="7" t="n">
        <f aca="false">IF(T829&gt;=23,S829+1,S829)</f>
        <v>34</v>
      </c>
      <c r="T830" s="4" t="n">
        <f aca="false">IF(T829&gt;=23,0,T829+1)</f>
        <v>11</v>
      </c>
      <c r="U830" s="5" t="n">
        <f aca="false">(S830-(S830/2))+17</f>
        <v>34</v>
      </c>
      <c r="V830" s="6" t="n">
        <f aca="false">(T830-(T830/2))</f>
        <v>5.5</v>
      </c>
      <c r="W830" s="7" t="n">
        <f aca="false">IF(X829&gt;=18,W829+1,W829)</f>
        <v>42</v>
      </c>
      <c r="X830" s="4" t="n">
        <f aca="false">IF(X829&gt;=18,0,X829+1)</f>
        <v>11</v>
      </c>
      <c r="Y830" s="5" t="n">
        <f aca="false">(W830-(W830/2))+21</f>
        <v>42</v>
      </c>
      <c r="Z830" s="6" t="n">
        <f aca="false">(X830-(X830/2))+1</f>
        <v>6.5</v>
      </c>
      <c r="AA830" s="7" t="n">
        <f aca="false">IF(AB829&gt;=37,AA829+1,AA829)</f>
        <v>21</v>
      </c>
      <c r="AB830" s="4" t="n">
        <f aca="false">IF(AB829&gt;=37,0,AB829+1)</f>
        <v>35</v>
      </c>
      <c r="AC830" s="5" t="n">
        <f aca="false">(AA830-(AA830/1.5))+14</f>
        <v>21</v>
      </c>
      <c r="AD830" s="6" t="n">
        <f aca="false">(AB830-(AB830/1.5))-0.5</f>
        <v>11.1666666666667</v>
      </c>
      <c r="AE830" s="7" t="n">
        <f aca="false">IF(AF829&gt;=37,AE829+1,AE829)</f>
        <v>21</v>
      </c>
      <c r="AF830" s="4" t="n">
        <f aca="false">IF(AF829&gt;=37,0,AF829+1)</f>
        <v>35</v>
      </c>
      <c r="AG830" s="7" t="n">
        <f aca="false">IF(AH829&gt;=32,AG829+1,AG829)</f>
        <v>25</v>
      </c>
      <c r="AH830" s="4" t="n">
        <f aca="false">IF(AH829&gt;=32,0,AH829+1)</f>
        <v>12</v>
      </c>
      <c r="AI830" s="5" t="n">
        <f aca="false">(AG830-(AG830/1.5))+17</f>
        <v>25.3333333333333</v>
      </c>
      <c r="AJ830" s="6" t="n">
        <f aca="false">(AH830-(AH830/1.5))+0.5</f>
        <v>4.5</v>
      </c>
    </row>
    <row r="831" customFormat="false" ht="12.75" hidden="false" customHeight="false" outlineLevel="0" collapsed="false">
      <c r="A831" s="5" t="n">
        <f aca="false">IF(B830=11,A830+1,A830)</f>
        <v>69</v>
      </c>
      <c r="B831" s="6" t="n">
        <f aca="false">IF(B830=11,0,B830+1)</f>
        <v>0</v>
      </c>
      <c r="C831" s="7" t="n">
        <f aca="false">IF(D830&gt;=14,C830+1,C830)</f>
        <v>55</v>
      </c>
      <c r="D831" s="4" t="n">
        <f aca="false">IF(D830&gt;=14,0,D830+1)</f>
        <v>3</v>
      </c>
      <c r="E831" s="5" t="n">
        <f aca="false">(C831-(C831/5))+11</f>
        <v>55</v>
      </c>
      <c r="F831" s="6" t="n">
        <f aca="false">(D831-(D831/5))</f>
        <v>2.4</v>
      </c>
      <c r="G831" s="7" t="n">
        <f aca="false">IF(H830&gt;=15,G830+1,G830)</f>
        <v>51</v>
      </c>
      <c r="H831" s="4" t="n">
        <f aca="false">IF(H830&gt;=15,0,H830+1)</f>
        <v>12</v>
      </c>
      <c r="I831" s="8" t="n">
        <f aca="false">(G831-(G831/4))+13</f>
        <v>51.25</v>
      </c>
      <c r="J831" s="6" t="n">
        <f aca="false">(H831-(H831/4))</f>
        <v>9</v>
      </c>
      <c r="K831" s="7" t="n">
        <f aca="false">IF(L830&gt;=17,K830+1,K830)</f>
        <v>46</v>
      </c>
      <c r="L831" s="4" t="n">
        <f aca="false">IF(L830&gt;=17,0,L830+1)</f>
        <v>0</v>
      </c>
      <c r="M831" s="5" t="n">
        <f aca="false">(K831-(K831/3))+15</f>
        <v>45.6666666666667</v>
      </c>
      <c r="N831" s="6" t="n">
        <f aca="false">(L831-(L831/3))</f>
        <v>0</v>
      </c>
      <c r="O831" s="7" t="n">
        <f aca="false">IF(P830&gt;=13,O830+1,O830)</f>
        <v>59</v>
      </c>
      <c r="P831" s="4" t="n">
        <f aca="false">IF(P830&gt;=13,0,P830+1)</f>
        <v>2</v>
      </c>
      <c r="Q831" s="5" t="n">
        <f aca="false">(O831-(O831/7))+8</f>
        <v>58.5714285714286</v>
      </c>
      <c r="R831" s="6" t="n">
        <f aca="false">(P831-(P831/7))</f>
        <v>1.71428571428571</v>
      </c>
      <c r="S831" s="7" t="n">
        <f aca="false">IF(T830&gt;=23,S830+1,S830)</f>
        <v>34</v>
      </c>
      <c r="T831" s="4" t="n">
        <f aca="false">IF(T830&gt;=23,0,T830+1)</f>
        <v>12</v>
      </c>
      <c r="U831" s="5" t="n">
        <f aca="false">(S831-(S831/2))+17</f>
        <v>34</v>
      </c>
      <c r="V831" s="6" t="n">
        <f aca="false">(T831-(T831/2))</f>
        <v>6</v>
      </c>
      <c r="W831" s="7" t="n">
        <f aca="false">IF(X830&gt;=18,W830+1,W830)</f>
        <v>42</v>
      </c>
      <c r="X831" s="4" t="n">
        <f aca="false">IF(X830&gt;=18,0,X830+1)</f>
        <v>12</v>
      </c>
      <c r="Y831" s="5" t="n">
        <f aca="false">(W831-(W831/2))+21</f>
        <v>42</v>
      </c>
      <c r="Z831" s="6" t="n">
        <f aca="false">(X831-(X831/2))+1.5</f>
        <v>7.5</v>
      </c>
      <c r="AA831" s="7" t="n">
        <f aca="false">IF(AB830&gt;=37,AA830+1,AA830)</f>
        <v>21</v>
      </c>
      <c r="AB831" s="4" t="n">
        <f aca="false">IF(AB830&gt;=37,0,AB830+1)</f>
        <v>36</v>
      </c>
      <c r="AC831" s="5" t="n">
        <f aca="false">(AA831-(AA831/1.5))+14</f>
        <v>21</v>
      </c>
      <c r="AD831" s="6" t="n">
        <f aca="false">(AB831-(AB831/1.5))-0.5</f>
        <v>11.5</v>
      </c>
      <c r="AE831" s="7" t="n">
        <f aca="false">IF(AF830&gt;=37,AE830+1,AE830)</f>
        <v>21</v>
      </c>
      <c r="AF831" s="4" t="n">
        <f aca="false">IF(AF830&gt;=37,0,AF830+1)</f>
        <v>36</v>
      </c>
      <c r="AG831" s="7" t="n">
        <f aca="false">IF(AH830&gt;=32,AG830+1,AG830)</f>
        <v>25</v>
      </c>
      <c r="AH831" s="4" t="n">
        <f aca="false">IF(AH830&gt;=32,0,AH830+1)</f>
        <v>13</v>
      </c>
      <c r="AI831" s="5" t="n">
        <f aca="false">(AG831-(AG831/1.5))+17</f>
        <v>25.3333333333333</v>
      </c>
      <c r="AJ831" s="6" t="n">
        <f aca="false">(AH831-(AH831/1.5))+0.5</f>
        <v>4.83333333333333</v>
      </c>
    </row>
    <row r="832" customFormat="false" ht="12.75" hidden="false" customHeight="false" outlineLevel="0" collapsed="false">
      <c r="A832" s="5" t="n">
        <f aca="false">IF(B831=11,A831+1,A831)</f>
        <v>69</v>
      </c>
      <c r="B832" s="6" t="n">
        <f aca="false">IF(B831=11,0,B831+1)</f>
        <v>1</v>
      </c>
      <c r="C832" s="7" t="n">
        <f aca="false">IF(D831&gt;=14,C831+1,C831)</f>
        <v>55</v>
      </c>
      <c r="D832" s="4" t="n">
        <f aca="false">IF(D831&gt;=14,0,D831+1)</f>
        <v>4</v>
      </c>
      <c r="E832" s="5" t="n">
        <f aca="false">(C832-(C832/5))+11</f>
        <v>55</v>
      </c>
      <c r="F832" s="6" t="n">
        <f aca="false">(D832-(D832/5))</f>
        <v>3.2</v>
      </c>
      <c r="G832" s="7" t="n">
        <f aca="false">IF(H831&gt;=15,G831+1,G831)</f>
        <v>51</v>
      </c>
      <c r="H832" s="4" t="n">
        <f aca="false">IF(H831&gt;=15,0,H831+1)</f>
        <v>13</v>
      </c>
      <c r="I832" s="8" t="n">
        <f aca="false">(G832-(G832/4))+13</f>
        <v>51.25</v>
      </c>
      <c r="J832" s="6" t="n">
        <f aca="false">(H832-(H832/4))</f>
        <v>9.75</v>
      </c>
      <c r="K832" s="7" t="n">
        <f aca="false">IF(L831&gt;=17,K831+1,K831)</f>
        <v>46</v>
      </c>
      <c r="L832" s="4" t="n">
        <f aca="false">IF(L831&gt;=17,0,L831+1)</f>
        <v>1</v>
      </c>
      <c r="M832" s="5" t="n">
        <f aca="false">(K832-(K832/3))+15</f>
        <v>45.6666666666667</v>
      </c>
      <c r="N832" s="6" t="n">
        <f aca="false">(L832-(L832/3))</f>
        <v>0.666666666666667</v>
      </c>
      <c r="O832" s="7" t="n">
        <f aca="false">IF(P831&gt;=13,O831+1,O831)</f>
        <v>59</v>
      </c>
      <c r="P832" s="4" t="n">
        <f aca="false">IF(P831&gt;=13,0,P831+1)</f>
        <v>3</v>
      </c>
      <c r="Q832" s="5" t="n">
        <f aca="false">(O832-(O832/7))+8</f>
        <v>58.5714285714286</v>
      </c>
      <c r="R832" s="6" t="n">
        <f aca="false">(P832-(P832/7))</f>
        <v>2.57142857142857</v>
      </c>
      <c r="S832" s="7" t="n">
        <f aca="false">IF(T831&gt;=23,S831+1,S831)</f>
        <v>34</v>
      </c>
      <c r="T832" s="4" t="n">
        <f aca="false">IF(T831&gt;=23,0,T831+1)</f>
        <v>13</v>
      </c>
      <c r="U832" s="5" t="n">
        <f aca="false">(S832-(S832/2))+17</f>
        <v>34</v>
      </c>
      <c r="V832" s="6" t="n">
        <f aca="false">(T832-(T832/2))</f>
        <v>6.5</v>
      </c>
      <c r="W832" s="7" t="n">
        <f aca="false">IF(X831&gt;=18,W831+1,W831)</f>
        <v>42</v>
      </c>
      <c r="X832" s="4" t="n">
        <f aca="false">IF(X831&gt;=18,0,X831+1)</f>
        <v>13</v>
      </c>
      <c r="Y832" s="5" t="n">
        <f aca="false">(W832-(W832/2))+21</f>
        <v>42</v>
      </c>
      <c r="Z832" s="6" t="n">
        <f aca="false">(X832-(X832/2))+1.5</f>
        <v>8</v>
      </c>
      <c r="AA832" s="7" t="n">
        <f aca="false">IF(AB831&gt;=37,AA831+1,AA831)</f>
        <v>21</v>
      </c>
      <c r="AB832" s="4" t="n">
        <f aca="false">IF(AB831&gt;=37,0,AB831+1)</f>
        <v>37</v>
      </c>
      <c r="AC832" s="5" t="n">
        <f aca="false">(AA832-(AA832/1.5))+14</f>
        <v>21</v>
      </c>
      <c r="AD832" s="6" t="n">
        <f aca="false">(AB832-(AB832/1.5))-0.5</f>
        <v>11.8333333333333</v>
      </c>
      <c r="AE832" s="7" t="n">
        <f aca="false">IF(AF831&gt;=37,AE831+1,AE831)</f>
        <v>21</v>
      </c>
      <c r="AF832" s="4" t="n">
        <f aca="false">IF(AF831&gt;=37,0,AF831+1)</f>
        <v>37</v>
      </c>
      <c r="AG832" s="7" t="n">
        <f aca="false">IF(AH831&gt;=32,AG831+1,AG831)</f>
        <v>25</v>
      </c>
      <c r="AH832" s="4" t="n">
        <f aca="false">IF(AH831&gt;=32,0,AH831+1)</f>
        <v>14</v>
      </c>
      <c r="AI832" s="5" t="n">
        <f aca="false">(AG832-(AG832/1.5))+17</f>
        <v>25.3333333333333</v>
      </c>
      <c r="AJ832" s="6" t="n">
        <f aca="false">(AH832-(AH832/1.5))+0.5</f>
        <v>5.16666666666667</v>
      </c>
    </row>
    <row r="833" customFormat="false" ht="12.75" hidden="false" customHeight="false" outlineLevel="0" collapsed="false">
      <c r="A833" s="5" t="n">
        <f aca="false">IF(B832=11,A832+1,A832)</f>
        <v>69</v>
      </c>
      <c r="B833" s="6" t="n">
        <f aca="false">IF(B832=11,0,B832+1)</f>
        <v>2</v>
      </c>
      <c r="C833" s="7" t="n">
        <f aca="false">IF(D832&gt;=14,C832+1,C832)</f>
        <v>55</v>
      </c>
      <c r="D833" s="4" t="n">
        <f aca="false">IF(D832&gt;=14,0,D832+1)</f>
        <v>5</v>
      </c>
      <c r="E833" s="5" t="n">
        <f aca="false">(C833-(C833/5))+11</f>
        <v>55</v>
      </c>
      <c r="F833" s="6" t="n">
        <f aca="false">(D833-(D833/5))</f>
        <v>4</v>
      </c>
      <c r="G833" s="7" t="n">
        <f aca="false">IF(H832&gt;=15,G832+1,G832)</f>
        <v>51</v>
      </c>
      <c r="H833" s="4" t="n">
        <f aca="false">IF(H832&gt;=15,0,H832+1)</f>
        <v>14</v>
      </c>
      <c r="I833" s="8" t="n">
        <f aca="false">(G833-(G833/4))+13</f>
        <v>51.25</v>
      </c>
      <c r="J833" s="6" t="n">
        <f aca="false">(H833-(H833/4))</f>
        <v>10.5</v>
      </c>
      <c r="K833" s="7" t="n">
        <f aca="false">IF(L832&gt;=17,K832+1,K832)</f>
        <v>46</v>
      </c>
      <c r="L833" s="4" t="n">
        <f aca="false">IF(L832&gt;=17,0,L832+1)</f>
        <v>2</v>
      </c>
      <c r="M833" s="5" t="n">
        <f aca="false">(K833-(K833/3))+15</f>
        <v>45.6666666666667</v>
      </c>
      <c r="N833" s="6" t="n">
        <f aca="false">(L833-(L833/3))</f>
        <v>1.33333333333333</v>
      </c>
      <c r="O833" s="7" t="n">
        <f aca="false">IF(P832&gt;=13,O832+1,O832)</f>
        <v>59</v>
      </c>
      <c r="P833" s="4" t="n">
        <f aca="false">IF(P832&gt;=13,0,P832+1)</f>
        <v>4</v>
      </c>
      <c r="Q833" s="5" t="n">
        <f aca="false">(O833-(O833/7))+8</f>
        <v>58.5714285714286</v>
      </c>
      <c r="R833" s="6" t="n">
        <f aca="false">(P833-(P833/7))</f>
        <v>3.42857142857143</v>
      </c>
      <c r="S833" s="7" t="n">
        <f aca="false">IF(T832&gt;=23,S832+1,S832)</f>
        <v>34</v>
      </c>
      <c r="T833" s="4" t="n">
        <f aca="false">IF(T832&gt;=23,0,T832+1)</f>
        <v>14</v>
      </c>
      <c r="U833" s="5" t="n">
        <f aca="false">(S833-(S833/2))+17</f>
        <v>34</v>
      </c>
      <c r="V833" s="6" t="n">
        <f aca="false">(T833-(T833/2))</f>
        <v>7</v>
      </c>
      <c r="W833" s="7" t="n">
        <f aca="false">IF(X832&gt;=18,W832+1,W832)</f>
        <v>42</v>
      </c>
      <c r="X833" s="4" t="n">
        <f aca="false">IF(X832&gt;=18,0,X832+1)</f>
        <v>14</v>
      </c>
      <c r="Y833" s="5" t="n">
        <f aca="false">(W833-(W833/2))+21</f>
        <v>42</v>
      </c>
      <c r="Z833" s="6" t="n">
        <f aca="false">(X833-(X833/2))+1.5</f>
        <v>8.5</v>
      </c>
      <c r="AA833" s="7" t="n">
        <f aca="false">IF(AB832&gt;=37,AA832+1,AA832)</f>
        <v>22</v>
      </c>
      <c r="AB833" s="4" t="n">
        <f aca="false">IF(AB832&gt;=37,0,AB832+1)</f>
        <v>0</v>
      </c>
      <c r="AC833" s="5" t="n">
        <f aca="false">(AA833-(AA833/1.5))+15</f>
        <v>22.3333333333333</v>
      </c>
      <c r="AD833" s="6" t="n">
        <f aca="false">(AB833-(AB833/1.5))</f>
        <v>0</v>
      </c>
      <c r="AE833" s="7" t="n">
        <f aca="false">IF(AF832&gt;=37,AE832+1,AE832)</f>
        <v>22</v>
      </c>
      <c r="AF833" s="4" t="n">
        <f aca="false">IF(AF832&gt;=37,0,AF832+1)</f>
        <v>0</v>
      </c>
      <c r="AG833" s="7" t="n">
        <f aca="false">IF(AH832&gt;=32,AG832+1,AG832)</f>
        <v>25</v>
      </c>
      <c r="AH833" s="4" t="n">
        <f aca="false">IF(AH832&gt;=32,0,AH832+1)</f>
        <v>15</v>
      </c>
      <c r="AI833" s="5" t="n">
        <f aca="false">(AG833-(AG833/1.5))+17</f>
        <v>25.3333333333333</v>
      </c>
      <c r="AJ833" s="6" t="n">
        <f aca="false">(AH833-(AH833/1.5))+0.5</f>
        <v>5.5</v>
      </c>
    </row>
    <row r="834" customFormat="false" ht="12.75" hidden="false" customHeight="false" outlineLevel="0" collapsed="false">
      <c r="A834" s="5" t="n">
        <f aca="false">IF(B833=11,A833+1,A833)</f>
        <v>69</v>
      </c>
      <c r="B834" s="6" t="n">
        <f aca="false">IF(B833=11,0,B833+1)</f>
        <v>3</v>
      </c>
      <c r="C834" s="7" t="n">
        <f aca="false">IF(D833&gt;=14,C833+1,C833)</f>
        <v>55</v>
      </c>
      <c r="D834" s="4" t="n">
        <f aca="false">IF(D833&gt;=14,0,D833+1)</f>
        <v>6</v>
      </c>
      <c r="E834" s="5" t="n">
        <f aca="false">(C834-(C834/5))+11</f>
        <v>55</v>
      </c>
      <c r="F834" s="6" t="n">
        <f aca="false">(D834-(D834/5))</f>
        <v>4.8</v>
      </c>
      <c r="G834" s="7" t="n">
        <f aca="false">IF(H833&gt;=15,G833+1,G833)</f>
        <v>51</v>
      </c>
      <c r="H834" s="4" t="n">
        <f aca="false">IF(H833&gt;=15,0,H833+1)</f>
        <v>15</v>
      </c>
      <c r="I834" s="8" t="n">
        <f aca="false">(G834-(G834/4))+13</f>
        <v>51.25</v>
      </c>
      <c r="J834" s="6" t="n">
        <f aca="false">(H834-(H834/4))</f>
        <v>11.25</v>
      </c>
      <c r="K834" s="7" t="n">
        <f aca="false">IF(L833&gt;=17,K833+1,K833)</f>
        <v>46</v>
      </c>
      <c r="L834" s="4" t="n">
        <f aca="false">IF(L833&gt;=17,0,L833+1)</f>
        <v>3</v>
      </c>
      <c r="M834" s="5" t="n">
        <f aca="false">(K834-(K834/3))+15</f>
        <v>45.6666666666667</v>
      </c>
      <c r="N834" s="6" t="n">
        <f aca="false">(L834-(L834/3))</f>
        <v>2</v>
      </c>
      <c r="O834" s="7" t="n">
        <f aca="false">IF(P833&gt;=13,O833+1,O833)</f>
        <v>59</v>
      </c>
      <c r="P834" s="4" t="n">
        <f aca="false">IF(P833&gt;=13,0,P833+1)</f>
        <v>5</v>
      </c>
      <c r="Q834" s="5" t="n">
        <f aca="false">(O834-(O834/7))+8</f>
        <v>58.5714285714286</v>
      </c>
      <c r="R834" s="6" t="n">
        <f aca="false">(P834-(P834/7))</f>
        <v>4.28571428571429</v>
      </c>
      <c r="S834" s="7" t="n">
        <f aca="false">IF(T833&gt;=23,S833+1,S833)</f>
        <v>34</v>
      </c>
      <c r="T834" s="4" t="n">
        <f aca="false">IF(T833&gt;=23,0,T833+1)</f>
        <v>15</v>
      </c>
      <c r="U834" s="5" t="n">
        <f aca="false">(S834-(S834/2))+17</f>
        <v>34</v>
      </c>
      <c r="V834" s="6" t="n">
        <f aca="false">(T834-(T834/2))</f>
        <v>7.5</v>
      </c>
      <c r="W834" s="7" t="n">
        <f aca="false">IF(X833&gt;=18,W833+1,W833)</f>
        <v>42</v>
      </c>
      <c r="X834" s="4" t="n">
        <f aca="false">IF(X833&gt;=18,0,X833+1)</f>
        <v>15</v>
      </c>
      <c r="Y834" s="5" t="n">
        <f aca="false">(W834-(W834/2))+21</f>
        <v>42</v>
      </c>
      <c r="Z834" s="6" t="n">
        <f aca="false">(X834-(X834/2))+2</f>
        <v>9.5</v>
      </c>
      <c r="AA834" s="7" t="n">
        <f aca="false">IF(AB833&gt;=37,AA833+1,AA833)</f>
        <v>22</v>
      </c>
      <c r="AB834" s="4" t="n">
        <f aca="false">IF(AB833&gt;=37,0,AB833+1)</f>
        <v>1</v>
      </c>
      <c r="AC834" s="5" t="n">
        <f aca="false">(AA834-(AA834/1.5))+15</f>
        <v>22.3333333333333</v>
      </c>
      <c r="AD834" s="6" t="n">
        <f aca="false">(AB834-(AB834/1.5))+0.5</f>
        <v>0.833333333333333</v>
      </c>
      <c r="AE834" s="7" t="n">
        <f aca="false">IF(AF833&gt;=37,AE833+1,AE833)</f>
        <v>22</v>
      </c>
      <c r="AF834" s="4" t="n">
        <f aca="false">IF(AF833&gt;=37,0,AF833+1)</f>
        <v>1</v>
      </c>
      <c r="AG834" s="7" t="n">
        <f aca="false">IF(AH833&gt;=32,AG833+1,AG833)</f>
        <v>25</v>
      </c>
      <c r="AH834" s="4" t="n">
        <f aca="false">IF(AH833&gt;=32,0,AH833+1)</f>
        <v>16</v>
      </c>
      <c r="AI834" s="5" t="n">
        <f aca="false">(AG834-(AG834/1.5))+17</f>
        <v>25.3333333333333</v>
      </c>
      <c r="AJ834" s="6" t="n">
        <f aca="false">(AH834-(AH834/1.5))+0.5</f>
        <v>5.83333333333333</v>
      </c>
    </row>
    <row r="835" customFormat="false" ht="12.75" hidden="false" customHeight="false" outlineLevel="0" collapsed="false">
      <c r="A835" s="5" t="n">
        <f aca="false">IF(B834=11,A834+1,A834)</f>
        <v>69</v>
      </c>
      <c r="B835" s="6" t="n">
        <f aca="false">IF(B834=11,0,B834+1)</f>
        <v>4</v>
      </c>
      <c r="C835" s="7" t="n">
        <f aca="false">IF(D834&gt;=14,C834+1,C834)</f>
        <v>55</v>
      </c>
      <c r="D835" s="4" t="n">
        <f aca="false">IF(D834&gt;=14,0,D834+1)</f>
        <v>7</v>
      </c>
      <c r="E835" s="5" t="n">
        <f aca="false">(C835-(C835/5))+11</f>
        <v>55</v>
      </c>
      <c r="F835" s="6" t="n">
        <f aca="false">(D835-(D835/5))</f>
        <v>5.6</v>
      </c>
      <c r="G835" s="7" t="n">
        <f aca="false">IF(H834&gt;=15,G834+1,G834)</f>
        <v>52</v>
      </c>
      <c r="H835" s="4" t="n">
        <f aca="false">IF(H834&gt;=15,0,H834+1)</f>
        <v>0</v>
      </c>
      <c r="I835" s="8" t="n">
        <f aca="false">(G835-(G835/4))+13</f>
        <v>52</v>
      </c>
      <c r="J835" s="6" t="n">
        <f aca="false">(H835-(H835/4))</f>
        <v>0</v>
      </c>
      <c r="K835" s="7" t="n">
        <f aca="false">IF(L834&gt;=17,K834+1,K834)</f>
        <v>46</v>
      </c>
      <c r="L835" s="4" t="n">
        <f aca="false">IF(L834&gt;=17,0,L834+1)</f>
        <v>4</v>
      </c>
      <c r="M835" s="5" t="n">
        <f aca="false">(K835-(K835/3))+15</f>
        <v>45.6666666666667</v>
      </c>
      <c r="N835" s="6" t="n">
        <f aca="false">(L835-(L835/3))</f>
        <v>2.66666666666667</v>
      </c>
      <c r="O835" s="7" t="n">
        <f aca="false">IF(P834&gt;=13,O834+1,O834)</f>
        <v>59</v>
      </c>
      <c r="P835" s="4" t="n">
        <f aca="false">IF(P834&gt;=13,0,P834+1)</f>
        <v>6</v>
      </c>
      <c r="Q835" s="5" t="n">
        <f aca="false">(O835-(O835/7))+8</f>
        <v>58.5714285714286</v>
      </c>
      <c r="R835" s="6" t="n">
        <f aca="false">(P835-(P835/7))</f>
        <v>5.14285714285714</v>
      </c>
      <c r="S835" s="7" t="n">
        <f aca="false">IF(T834&gt;=23,S834+1,S834)</f>
        <v>34</v>
      </c>
      <c r="T835" s="4" t="n">
        <f aca="false">IF(T834&gt;=23,0,T834+1)</f>
        <v>16</v>
      </c>
      <c r="U835" s="5" t="n">
        <f aca="false">(S835-(S835/2))+17</f>
        <v>34</v>
      </c>
      <c r="V835" s="6" t="n">
        <f aca="false">(T835-(T835/2))</f>
        <v>8</v>
      </c>
      <c r="W835" s="7" t="n">
        <f aca="false">IF(X834&gt;=18,W834+1,W834)</f>
        <v>42</v>
      </c>
      <c r="X835" s="4" t="n">
        <f aca="false">IF(X834&gt;=18,0,X834+1)</f>
        <v>16</v>
      </c>
      <c r="Y835" s="5" t="n">
        <f aca="false">(W835-(W835/2))+21</f>
        <v>42</v>
      </c>
      <c r="Z835" s="6" t="n">
        <f aca="false">(X835-(X835/2))+2</f>
        <v>10</v>
      </c>
      <c r="AA835" s="7" t="n">
        <f aca="false">IF(AB834&gt;=37,AA834+1,AA834)</f>
        <v>22</v>
      </c>
      <c r="AB835" s="4" t="n">
        <f aca="false">IF(AB834&gt;=37,0,AB834+1)</f>
        <v>2</v>
      </c>
      <c r="AC835" s="5" t="n">
        <f aca="false">(AA835-(AA835/1.5))+15</f>
        <v>22.3333333333333</v>
      </c>
      <c r="AD835" s="6" t="n">
        <f aca="false">(AB835-(AB835/1.5))+0.5</f>
        <v>1.16666666666667</v>
      </c>
      <c r="AE835" s="7" t="n">
        <f aca="false">IF(AF834&gt;=37,AE834+1,AE834)</f>
        <v>22</v>
      </c>
      <c r="AF835" s="4" t="n">
        <f aca="false">IF(AF834&gt;=37,0,AF834+1)</f>
        <v>2</v>
      </c>
      <c r="AG835" s="7" t="n">
        <f aca="false">IF(AH834&gt;=32,AG834+1,AG834)</f>
        <v>25</v>
      </c>
      <c r="AH835" s="4" t="n">
        <f aca="false">IF(AH834&gt;=32,0,AH834+1)</f>
        <v>17</v>
      </c>
      <c r="AI835" s="5" t="n">
        <f aca="false">(AG835-(AG835/1.5))+17</f>
        <v>25.3333333333333</v>
      </c>
      <c r="AJ835" s="6" t="n">
        <f aca="false">(AH835-(AH835/1.5))+0.5</f>
        <v>6.16666666666667</v>
      </c>
    </row>
    <row r="836" customFormat="false" ht="12.75" hidden="false" customHeight="false" outlineLevel="0" collapsed="false">
      <c r="A836" s="5" t="n">
        <f aca="false">IF(B835=11,A835+1,A835)</f>
        <v>69</v>
      </c>
      <c r="B836" s="6" t="n">
        <f aca="false">IF(B835=11,0,B835+1)</f>
        <v>5</v>
      </c>
      <c r="C836" s="7" t="n">
        <f aca="false">IF(D835&gt;=14,C835+1,C835)</f>
        <v>55</v>
      </c>
      <c r="D836" s="4" t="n">
        <f aca="false">IF(D835&gt;=14,0,D835+1)</f>
        <v>8</v>
      </c>
      <c r="E836" s="5" t="n">
        <f aca="false">(C836-(C836/5))+11</f>
        <v>55</v>
      </c>
      <c r="F836" s="6" t="n">
        <f aca="false">(D836-(D836/5))</f>
        <v>6.4</v>
      </c>
      <c r="G836" s="7" t="n">
        <f aca="false">IF(H835&gt;=15,G835+1,G835)</f>
        <v>52</v>
      </c>
      <c r="H836" s="4" t="n">
        <f aca="false">IF(H835&gt;=15,0,H835+1)</f>
        <v>1</v>
      </c>
      <c r="I836" s="8" t="n">
        <f aca="false">(G836-(G836/4))+13</f>
        <v>52</v>
      </c>
      <c r="J836" s="6" t="n">
        <f aca="false">(H836-(H836/4))</f>
        <v>0.75</v>
      </c>
      <c r="K836" s="7" t="n">
        <f aca="false">IF(L835&gt;=17,K835+1,K835)</f>
        <v>46</v>
      </c>
      <c r="L836" s="4" t="n">
        <f aca="false">IF(L835&gt;=17,0,L835+1)</f>
        <v>5</v>
      </c>
      <c r="M836" s="5" t="n">
        <f aca="false">(K836-(K836/3))+15</f>
        <v>45.6666666666667</v>
      </c>
      <c r="N836" s="6" t="n">
        <f aca="false">(L836-(L836/3))</f>
        <v>3.33333333333333</v>
      </c>
      <c r="O836" s="7" t="n">
        <f aca="false">IF(P835&gt;=13,O835+1,O835)</f>
        <v>59</v>
      </c>
      <c r="P836" s="4" t="n">
        <f aca="false">IF(P835&gt;=13,0,P835+1)</f>
        <v>7</v>
      </c>
      <c r="Q836" s="5" t="n">
        <f aca="false">(O836-(O836/7))+8</f>
        <v>58.5714285714286</v>
      </c>
      <c r="R836" s="6" t="n">
        <f aca="false">(P836-(P836/7))</f>
        <v>6</v>
      </c>
      <c r="S836" s="7" t="n">
        <f aca="false">IF(T835&gt;=23,S835+1,S835)</f>
        <v>34</v>
      </c>
      <c r="T836" s="4" t="n">
        <f aca="false">IF(T835&gt;=23,0,T835+1)</f>
        <v>17</v>
      </c>
      <c r="U836" s="5" t="n">
        <f aca="false">(S836-(S836/2))+17</f>
        <v>34</v>
      </c>
      <c r="V836" s="6" t="n">
        <f aca="false">(T836-(T836/2))</f>
        <v>8.5</v>
      </c>
      <c r="W836" s="7" t="n">
        <f aca="false">IF(X835&gt;=18,W835+1,W835)</f>
        <v>42</v>
      </c>
      <c r="X836" s="4" t="n">
        <f aca="false">IF(X835&gt;=18,0,X835+1)</f>
        <v>17</v>
      </c>
      <c r="Y836" s="5" t="n">
        <f aca="false">(W836-(W836/2))+21</f>
        <v>42</v>
      </c>
      <c r="Z836" s="6" t="n">
        <f aca="false">(X836-(X836/2))+2</f>
        <v>10.5</v>
      </c>
      <c r="AA836" s="7" t="n">
        <f aca="false">IF(AB835&gt;=37,AA835+1,AA835)</f>
        <v>22</v>
      </c>
      <c r="AB836" s="4" t="n">
        <f aca="false">IF(AB835&gt;=37,0,AB835+1)</f>
        <v>3</v>
      </c>
      <c r="AC836" s="5" t="n">
        <f aca="false">(AA836-(AA836/1.5))+15</f>
        <v>22.3333333333333</v>
      </c>
      <c r="AD836" s="6" t="n">
        <f aca="false">(AB836-(AB836/1.5))</f>
        <v>1</v>
      </c>
      <c r="AE836" s="7" t="n">
        <f aca="false">IF(AF835&gt;=37,AE835+1,AE835)</f>
        <v>22</v>
      </c>
      <c r="AF836" s="4" t="n">
        <f aca="false">IF(AF835&gt;=37,0,AF835+1)</f>
        <v>3</v>
      </c>
      <c r="AG836" s="7" t="n">
        <f aca="false">IF(AH835&gt;=32,AG835+1,AG835)</f>
        <v>25</v>
      </c>
      <c r="AH836" s="4" t="n">
        <f aca="false">IF(AH835&gt;=32,0,AH835+1)</f>
        <v>18</v>
      </c>
      <c r="AI836" s="5" t="n">
        <f aca="false">(AG836-(AG836/1.5))+17</f>
        <v>25.3333333333333</v>
      </c>
      <c r="AJ836" s="6" t="n">
        <f aca="false">(AH836-(AH836/1.5))+0.5</f>
        <v>6.5</v>
      </c>
    </row>
    <row r="837" customFormat="false" ht="12.75" hidden="false" customHeight="false" outlineLevel="0" collapsed="false">
      <c r="A837" s="5" t="n">
        <f aca="false">IF(B836=11,A836+1,A836)</f>
        <v>69</v>
      </c>
      <c r="B837" s="6" t="n">
        <f aca="false">IF(B836=11,0,B836+1)</f>
        <v>6</v>
      </c>
      <c r="C837" s="7" t="n">
        <f aca="false">IF(D836&gt;=14,C836+1,C836)</f>
        <v>55</v>
      </c>
      <c r="D837" s="4" t="n">
        <f aca="false">IF(D836&gt;=14,0,D836+1)</f>
        <v>9</v>
      </c>
      <c r="E837" s="5" t="n">
        <f aca="false">(C837-(C837/5))+11</f>
        <v>55</v>
      </c>
      <c r="F837" s="6" t="n">
        <f aca="false">(D837-(D837/5))</f>
        <v>7.2</v>
      </c>
      <c r="G837" s="7" t="n">
        <f aca="false">IF(H836&gt;=15,G836+1,G836)</f>
        <v>52</v>
      </c>
      <c r="H837" s="4" t="n">
        <f aca="false">IF(H836&gt;=15,0,H836+1)</f>
        <v>2</v>
      </c>
      <c r="I837" s="8" t="n">
        <f aca="false">(G837-(G837/4))+13</f>
        <v>52</v>
      </c>
      <c r="J837" s="6" t="n">
        <f aca="false">(H837-(H837/4))</f>
        <v>1.5</v>
      </c>
      <c r="K837" s="7" t="n">
        <f aca="false">IF(L836&gt;=17,K836+1,K836)</f>
        <v>46</v>
      </c>
      <c r="L837" s="4" t="n">
        <f aca="false">IF(L836&gt;=17,0,L836+1)</f>
        <v>6</v>
      </c>
      <c r="M837" s="5" t="n">
        <f aca="false">(K837-(K837/3))+15</f>
        <v>45.6666666666667</v>
      </c>
      <c r="N837" s="6" t="n">
        <f aca="false">(L837-(L837/3))</f>
        <v>4</v>
      </c>
      <c r="O837" s="7" t="n">
        <f aca="false">IF(P836&gt;=13,O836+1,O836)</f>
        <v>59</v>
      </c>
      <c r="P837" s="4" t="n">
        <f aca="false">IF(P836&gt;=13,0,P836+1)</f>
        <v>8</v>
      </c>
      <c r="Q837" s="5" t="n">
        <f aca="false">(O837-(O837/7))+8</f>
        <v>58.5714285714286</v>
      </c>
      <c r="R837" s="6" t="n">
        <f aca="false">(P837-(P837/7))</f>
        <v>6.85714285714286</v>
      </c>
      <c r="S837" s="7" t="n">
        <f aca="false">IF(T836&gt;=23,S836+1,S836)</f>
        <v>34</v>
      </c>
      <c r="T837" s="4" t="n">
        <f aca="false">IF(T836&gt;=23,0,T836+1)</f>
        <v>18</v>
      </c>
      <c r="U837" s="5" t="n">
        <f aca="false">(S837-(S837/2))+17</f>
        <v>34</v>
      </c>
      <c r="V837" s="6" t="n">
        <f aca="false">(T837-(T837/2))</f>
        <v>9</v>
      </c>
      <c r="W837" s="7" t="n">
        <f aca="false">IF(X836&gt;=18,W836+1,W836)</f>
        <v>42</v>
      </c>
      <c r="X837" s="4" t="n">
        <f aca="false">IF(X836&gt;=18,0,X836+1)</f>
        <v>18</v>
      </c>
      <c r="Y837" s="5" t="n">
        <f aca="false">(W837-(W837/2))+21</f>
        <v>42</v>
      </c>
      <c r="Z837" s="6" t="n">
        <f aca="false">(X837-(X837/2))+2</f>
        <v>11</v>
      </c>
      <c r="AA837" s="7" t="n">
        <f aca="false">IF(AB836&gt;=37,AA836+1,AA836)</f>
        <v>22</v>
      </c>
      <c r="AB837" s="4" t="n">
        <f aca="false">IF(AB836&gt;=37,0,AB836+1)</f>
        <v>4</v>
      </c>
      <c r="AC837" s="5" t="n">
        <f aca="false">(AA837-(AA837/1.5))+15</f>
        <v>22.3333333333333</v>
      </c>
      <c r="AD837" s="6" t="n">
        <f aca="false">(AB837-(AB837/1.5))</f>
        <v>1.33333333333333</v>
      </c>
      <c r="AE837" s="7" t="n">
        <f aca="false">IF(AF836&gt;=37,AE836+1,AE836)</f>
        <v>22</v>
      </c>
      <c r="AF837" s="4" t="n">
        <f aca="false">IF(AF836&gt;=37,0,AF836+1)</f>
        <v>4</v>
      </c>
      <c r="AG837" s="7" t="n">
        <f aca="false">IF(AH836&gt;=32,AG836+1,AG836)</f>
        <v>25</v>
      </c>
      <c r="AH837" s="4" t="n">
        <f aca="false">IF(AH836&gt;=32,0,AH836+1)</f>
        <v>19</v>
      </c>
      <c r="AI837" s="5" t="n">
        <f aca="false">(AG837-(AG837/1.5))+17</f>
        <v>25.3333333333333</v>
      </c>
      <c r="AJ837" s="6" t="n">
        <f aca="false">(AH837-(AH837/1.5))+0.5</f>
        <v>6.83333333333333</v>
      </c>
    </row>
    <row r="838" customFormat="false" ht="12.75" hidden="false" customHeight="false" outlineLevel="0" collapsed="false">
      <c r="A838" s="5" t="n">
        <f aca="false">IF(B837=11,A837+1,A837)</f>
        <v>69</v>
      </c>
      <c r="B838" s="6" t="n">
        <f aca="false">IF(B837=11,0,B837+1)</f>
        <v>7</v>
      </c>
      <c r="C838" s="7" t="n">
        <f aca="false">IF(D837&gt;=14,C837+1,C837)</f>
        <v>55</v>
      </c>
      <c r="D838" s="4" t="n">
        <f aca="false">IF(D837&gt;=14,0,D837+1)</f>
        <v>10</v>
      </c>
      <c r="E838" s="5" t="n">
        <f aca="false">(C838-(C838/5))+11</f>
        <v>55</v>
      </c>
      <c r="F838" s="6" t="n">
        <f aca="false">(D838-(D838/5))</f>
        <v>8</v>
      </c>
      <c r="G838" s="7" t="n">
        <f aca="false">IF(H837&gt;=15,G837+1,G837)</f>
        <v>52</v>
      </c>
      <c r="H838" s="4" t="n">
        <f aca="false">IF(H837&gt;=15,0,H837+1)</f>
        <v>3</v>
      </c>
      <c r="I838" s="8" t="n">
        <f aca="false">(G838-(G838/4))+13</f>
        <v>52</v>
      </c>
      <c r="J838" s="6" t="n">
        <f aca="false">(H838-(H838/4))</f>
        <v>2.25</v>
      </c>
      <c r="K838" s="7" t="n">
        <f aca="false">IF(L837&gt;=17,K837+1,K837)</f>
        <v>46</v>
      </c>
      <c r="L838" s="4" t="n">
        <f aca="false">IF(L837&gt;=17,0,L837+1)</f>
        <v>7</v>
      </c>
      <c r="M838" s="5" t="n">
        <f aca="false">(K838-(K838/3))+15</f>
        <v>45.6666666666667</v>
      </c>
      <c r="N838" s="6" t="n">
        <f aca="false">(L838-(L838/3))</f>
        <v>4.66666666666667</v>
      </c>
      <c r="O838" s="7" t="n">
        <f aca="false">IF(P837&gt;=13,O837+1,O837)</f>
        <v>59</v>
      </c>
      <c r="P838" s="4" t="n">
        <f aca="false">IF(P837&gt;=13,0,P837+1)</f>
        <v>9</v>
      </c>
      <c r="Q838" s="5" t="n">
        <f aca="false">(O838-(O838/7))+8</f>
        <v>58.5714285714286</v>
      </c>
      <c r="R838" s="6" t="n">
        <f aca="false">(P838-(P838/7))</f>
        <v>7.71428571428571</v>
      </c>
      <c r="S838" s="7" t="n">
        <f aca="false">IF(T837&gt;=23,S837+1,S837)</f>
        <v>34</v>
      </c>
      <c r="T838" s="4" t="n">
        <f aca="false">IF(T837&gt;=23,0,T837+1)</f>
        <v>19</v>
      </c>
      <c r="U838" s="5" t="n">
        <f aca="false">(S838-(S838/2))+17</f>
        <v>34</v>
      </c>
      <c r="V838" s="6" t="n">
        <f aca="false">(T838-(T838/2))</f>
        <v>9.5</v>
      </c>
      <c r="W838" s="7" t="n">
        <f aca="false">IF(X837&gt;=18,W837+1,W837)</f>
        <v>43</v>
      </c>
      <c r="X838" s="4" t="n">
        <f aca="false">IF(X837&gt;=18,0,X837+1)</f>
        <v>0</v>
      </c>
      <c r="Y838" s="5" t="n">
        <f aca="false">(W838-(W838/2))+21</f>
        <v>42.5</v>
      </c>
      <c r="Z838" s="6" t="n">
        <f aca="false">(X838-(X838/2))</f>
        <v>0</v>
      </c>
      <c r="AA838" s="7" t="n">
        <f aca="false">IF(AB837&gt;=37,AA837+1,AA837)</f>
        <v>22</v>
      </c>
      <c r="AB838" s="4" t="n">
        <f aca="false">IF(AB837&gt;=37,0,AB837+1)</f>
        <v>5</v>
      </c>
      <c r="AC838" s="5" t="n">
        <f aca="false">(AA838-(AA838/1.5))+15</f>
        <v>22.3333333333333</v>
      </c>
      <c r="AD838" s="6" t="n">
        <f aca="false">(AB838-(AB838/1.5))</f>
        <v>1.66666666666667</v>
      </c>
      <c r="AE838" s="7" t="n">
        <f aca="false">IF(AF837&gt;=37,AE837+1,AE837)</f>
        <v>22</v>
      </c>
      <c r="AF838" s="4" t="n">
        <f aca="false">IF(AF837&gt;=37,0,AF837+1)</f>
        <v>5</v>
      </c>
      <c r="AG838" s="7" t="n">
        <f aca="false">IF(AH837&gt;=32,AG837+1,AG837)</f>
        <v>25</v>
      </c>
      <c r="AH838" s="4" t="n">
        <f aca="false">IF(AH837&gt;=32,0,AH837+1)</f>
        <v>20</v>
      </c>
      <c r="AI838" s="5" t="n">
        <f aca="false">(AG838-(AG838/1.5))+17</f>
        <v>25.3333333333333</v>
      </c>
      <c r="AJ838" s="6" t="n">
        <f aca="false">(AH838-(AH838/1.5))+0.5</f>
        <v>7.16666666666667</v>
      </c>
    </row>
    <row r="839" customFormat="false" ht="12.75" hidden="false" customHeight="false" outlineLevel="0" collapsed="false">
      <c r="A839" s="5" t="n">
        <f aca="false">IF(B838=11,A838+1,A838)</f>
        <v>69</v>
      </c>
      <c r="B839" s="6" t="n">
        <f aca="false">IF(B838=11,0,B838+1)</f>
        <v>8</v>
      </c>
      <c r="C839" s="7" t="n">
        <f aca="false">IF(D838&gt;=14,C838+1,C838)</f>
        <v>55</v>
      </c>
      <c r="D839" s="4" t="n">
        <f aca="false">IF(D838&gt;=14,0,D838+1)</f>
        <v>11</v>
      </c>
      <c r="E839" s="5" t="n">
        <f aca="false">(C839-(C839/5))+11</f>
        <v>55</v>
      </c>
      <c r="F839" s="6" t="n">
        <f aca="false">(D839-(D839/5))</f>
        <v>8.8</v>
      </c>
      <c r="G839" s="7" t="n">
        <f aca="false">IF(H838&gt;=15,G838+1,G838)</f>
        <v>52</v>
      </c>
      <c r="H839" s="4" t="n">
        <f aca="false">IF(H838&gt;=15,0,H838+1)</f>
        <v>4</v>
      </c>
      <c r="I839" s="8" t="n">
        <f aca="false">(G839-(G839/4))+13</f>
        <v>52</v>
      </c>
      <c r="J839" s="6" t="n">
        <f aca="false">(H839-(H839/4))</f>
        <v>3</v>
      </c>
      <c r="K839" s="7" t="n">
        <f aca="false">IF(L838&gt;=17,K838+1,K838)</f>
        <v>46</v>
      </c>
      <c r="L839" s="4" t="n">
        <f aca="false">IF(L838&gt;=17,0,L838+1)</f>
        <v>8</v>
      </c>
      <c r="M839" s="5" t="n">
        <f aca="false">(K839-(K839/3))+15</f>
        <v>45.6666666666667</v>
      </c>
      <c r="N839" s="6" t="n">
        <f aca="false">(L839-(L839/3))</f>
        <v>5.33333333333333</v>
      </c>
      <c r="O839" s="7" t="n">
        <f aca="false">IF(P838&gt;=13,O838+1,O838)</f>
        <v>59</v>
      </c>
      <c r="P839" s="4" t="n">
        <f aca="false">IF(P838&gt;=13,0,P838+1)</f>
        <v>10</v>
      </c>
      <c r="Q839" s="5" t="n">
        <f aca="false">(O839-(O839/7))+8</f>
        <v>58.5714285714286</v>
      </c>
      <c r="R839" s="6" t="n">
        <f aca="false">(P839-(P839/7))</f>
        <v>8.57142857142857</v>
      </c>
      <c r="S839" s="7" t="n">
        <f aca="false">IF(T838&gt;=23,S838+1,S838)</f>
        <v>34</v>
      </c>
      <c r="T839" s="4" t="n">
        <f aca="false">IF(T838&gt;=23,0,T838+1)</f>
        <v>20</v>
      </c>
      <c r="U839" s="5" t="n">
        <f aca="false">(S839-(S839/2))+17</f>
        <v>34</v>
      </c>
      <c r="V839" s="6" t="n">
        <f aca="false">(T839-(T839/2))</f>
        <v>10</v>
      </c>
      <c r="W839" s="7" t="n">
        <f aca="false">IF(X838&gt;=19,W838+1,W838)</f>
        <v>43</v>
      </c>
      <c r="X839" s="4" t="n">
        <f aca="false">IF(X838&gt;=19,0,X838+1)</f>
        <v>1</v>
      </c>
      <c r="Y839" s="5" t="n">
        <f aca="false">(W839-(W839/2))+21</f>
        <v>42.5</v>
      </c>
      <c r="Z839" s="6" t="n">
        <f aca="false">(X839-(X839/2))</f>
        <v>0.5</v>
      </c>
      <c r="AA839" s="7" t="n">
        <f aca="false">IF(AB838&gt;=37,AA838+1,AA838)</f>
        <v>22</v>
      </c>
      <c r="AB839" s="4" t="n">
        <f aca="false">IF(AB838&gt;=37,0,AB838+1)</f>
        <v>6</v>
      </c>
      <c r="AC839" s="5" t="n">
        <f aca="false">(AA839-(AA839/1.5))+15</f>
        <v>22.3333333333333</v>
      </c>
      <c r="AD839" s="6" t="n">
        <f aca="false">(AB839-(AB839/1.5))</f>
        <v>2</v>
      </c>
      <c r="AE839" s="7" t="n">
        <f aca="false">IF(AF838&gt;=37,AE838+1,AE838)</f>
        <v>22</v>
      </c>
      <c r="AF839" s="4" t="n">
        <f aca="false">IF(AF838&gt;=37,0,AF838+1)</f>
        <v>6</v>
      </c>
      <c r="AG839" s="7" t="n">
        <f aca="false">IF(AH838&gt;=32,AG838+1,AG838)</f>
        <v>25</v>
      </c>
      <c r="AH839" s="4" t="n">
        <f aca="false">IF(AH838&gt;=32,0,AH838+1)</f>
        <v>21</v>
      </c>
      <c r="AI839" s="5" t="n">
        <f aca="false">(AG839-(AG839/1.5))+17</f>
        <v>25.3333333333333</v>
      </c>
      <c r="AJ839" s="6" t="n">
        <f aca="false">(AH839-(AH839/1.5))+1</f>
        <v>8</v>
      </c>
    </row>
    <row r="840" customFormat="false" ht="12.75" hidden="false" customHeight="false" outlineLevel="0" collapsed="false">
      <c r="A840" s="5" t="n">
        <f aca="false">IF(B839=11,A839+1,A839)</f>
        <v>69</v>
      </c>
      <c r="B840" s="6" t="n">
        <f aca="false">IF(B839=11,0,B839+1)</f>
        <v>9</v>
      </c>
      <c r="C840" s="7" t="n">
        <f aca="false">IF(D839&gt;=14,C839+1,C839)</f>
        <v>55</v>
      </c>
      <c r="D840" s="4" t="n">
        <f aca="false">IF(D839&gt;=14,0,D839+1)</f>
        <v>12</v>
      </c>
      <c r="E840" s="5" t="n">
        <f aca="false">(C840-(C840/5))+11</f>
        <v>55</v>
      </c>
      <c r="F840" s="6" t="n">
        <f aca="false">(D840-(D840/5))</f>
        <v>9.6</v>
      </c>
      <c r="G840" s="7" t="n">
        <f aca="false">IF(H839&gt;=15,G839+1,G839)</f>
        <v>52</v>
      </c>
      <c r="H840" s="4" t="n">
        <f aca="false">IF(H839&gt;=15,0,H839+1)</f>
        <v>5</v>
      </c>
      <c r="I840" s="8" t="n">
        <f aca="false">(G840-(G840/4))+13</f>
        <v>52</v>
      </c>
      <c r="J840" s="6" t="n">
        <f aca="false">(H840-(H840/4))</f>
        <v>3.75</v>
      </c>
      <c r="K840" s="7" t="n">
        <f aca="false">IF(L839&gt;=17,K839+1,K839)</f>
        <v>46</v>
      </c>
      <c r="L840" s="4" t="n">
        <f aca="false">IF(L839&gt;=17,0,L839+1)</f>
        <v>9</v>
      </c>
      <c r="M840" s="5" t="n">
        <f aca="false">(K840-(K840/3))+15</f>
        <v>45.6666666666667</v>
      </c>
      <c r="N840" s="6" t="n">
        <f aca="false">(L840-(L840/3))</f>
        <v>6</v>
      </c>
      <c r="O840" s="7" t="n">
        <f aca="false">IF(P839&gt;=13,O839+1,O839)</f>
        <v>59</v>
      </c>
      <c r="P840" s="4" t="n">
        <f aca="false">IF(P839&gt;=13,0,P839+1)</f>
        <v>11</v>
      </c>
      <c r="Q840" s="5" t="n">
        <f aca="false">(O840-(O840/7))+8</f>
        <v>58.5714285714286</v>
      </c>
      <c r="R840" s="6" t="n">
        <f aca="false">(P840-(P840/7))</f>
        <v>9.42857142857143</v>
      </c>
      <c r="S840" s="7" t="n">
        <f aca="false">IF(T839&gt;=23,S839+1,S839)</f>
        <v>34</v>
      </c>
      <c r="T840" s="4" t="n">
        <f aca="false">IF(T839&gt;=23,0,T839+1)</f>
        <v>21</v>
      </c>
      <c r="U840" s="5" t="n">
        <f aca="false">(S840-(S840/2))+17</f>
        <v>34</v>
      </c>
      <c r="V840" s="6" t="n">
        <f aca="false">(T840-(T840/2))</f>
        <v>10.5</v>
      </c>
      <c r="W840" s="7" t="n">
        <f aca="false">IF(X839&gt;=19,W839+1,W839)</f>
        <v>43</v>
      </c>
      <c r="X840" s="4" t="n">
        <f aca="false">IF(X839&gt;=19,0,X839+1)</f>
        <v>2</v>
      </c>
      <c r="Y840" s="5" t="n">
        <f aca="false">(W840-(W840/2))+21</f>
        <v>42.5</v>
      </c>
      <c r="Z840" s="6" t="n">
        <f aca="false">(X840-(X840/2))</f>
        <v>1</v>
      </c>
      <c r="AA840" s="7" t="n">
        <f aca="false">IF(AB839&gt;=37,AA839+1,AA839)</f>
        <v>22</v>
      </c>
      <c r="AB840" s="4" t="n">
        <f aca="false">IF(AB839&gt;=37,0,AB839+1)</f>
        <v>7</v>
      </c>
      <c r="AC840" s="5" t="n">
        <f aca="false">(AA840-(AA840/1.5))+15</f>
        <v>22.3333333333333</v>
      </c>
      <c r="AD840" s="6" t="n">
        <f aca="false">(AB840-(AB840/1.5))</f>
        <v>2.33333333333333</v>
      </c>
      <c r="AE840" s="7" t="n">
        <f aca="false">IF(AF839&gt;=37,AE839+1,AE839)</f>
        <v>22</v>
      </c>
      <c r="AF840" s="4" t="n">
        <f aca="false">IF(AF839&gt;=37,0,AF839+1)</f>
        <v>7</v>
      </c>
      <c r="AG840" s="7" t="n">
        <f aca="false">IF(AH839&gt;=32,AG839+1,AG839)</f>
        <v>25</v>
      </c>
      <c r="AH840" s="4" t="n">
        <f aca="false">IF(AH839&gt;=32,0,AH839+1)</f>
        <v>22</v>
      </c>
      <c r="AI840" s="5" t="n">
        <f aca="false">(AG840-(AG840/1.5))+17</f>
        <v>25.3333333333333</v>
      </c>
      <c r="AJ840" s="6" t="n">
        <f aca="false">(AH840-(AH840/1.5))+1</f>
        <v>8.33333333333333</v>
      </c>
    </row>
    <row r="841" customFormat="false" ht="12.75" hidden="false" customHeight="false" outlineLevel="0" collapsed="false">
      <c r="A841" s="5" t="n">
        <f aca="false">IF(B840=11,A840+1,A840)</f>
        <v>69</v>
      </c>
      <c r="B841" s="6" t="n">
        <f aca="false">IF(B840=11,0,B840+1)</f>
        <v>10</v>
      </c>
      <c r="C841" s="7" t="n">
        <f aca="false">IF(D840&gt;=14,C840+1,C840)</f>
        <v>55</v>
      </c>
      <c r="D841" s="4" t="n">
        <f aca="false">IF(D840&gt;=14,0,D840+1)</f>
        <v>13</v>
      </c>
      <c r="E841" s="5" t="n">
        <f aca="false">(C841-(C841/5))+11</f>
        <v>55</v>
      </c>
      <c r="F841" s="6" t="n">
        <f aca="false">(D841-(D841/5))</f>
        <v>10.4</v>
      </c>
      <c r="G841" s="7" t="n">
        <f aca="false">IF(H840&gt;=15,G840+1,G840)</f>
        <v>52</v>
      </c>
      <c r="H841" s="4" t="n">
        <f aca="false">IF(H840&gt;=15,0,H840+1)</f>
        <v>6</v>
      </c>
      <c r="I841" s="8" t="n">
        <f aca="false">(G841-(G841/4))+13</f>
        <v>52</v>
      </c>
      <c r="J841" s="6" t="n">
        <f aca="false">(H841-(H841/4))</f>
        <v>4.5</v>
      </c>
      <c r="K841" s="7" t="n">
        <f aca="false">IF(L840&gt;=17,K840+1,K840)</f>
        <v>46</v>
      </c>
      <c r="L841" s="4" t="n">
        <f aca="false">IF(L840&gt;=17,0,L840+1)</f>
        <v>10</v>
      </c>
      <c r="M841" s="5" t="n">
        <f aca="false">(K841-(K841/3))+15</f>
        <v>45.6666666666667</v>
      </c>
      <c r="N841" s="6" t="n">
        <f aca="false">(L841-(L841/3))</f>
        <v>6.66666666666667</v>
      </c>
      <c r="O841" s="7" t="n">
        <f aca="false">IF(P840&gt;=13,O840+1,O840)</f>
        <v>59</v>
      </c>
      <c r="P841" s="4" t="n">
        <f aca="false">IF(P840&gt;=13,0,P840+1)</f>
        <v>12</v>
      </c>
      <c r="Q841" s="5" t="n">
        <f aca="false">(O841-(O841/7))+8</f>
        <v>58.5714285714286</v>
      </c>
      <c r="R841" s="6" t="n">
        <f aca="false">(P841-(P841/7))</f>
        <v>10.2857142857143</v>
      </c>
      <c r="S841" s="7" t="n">
        <f aca="false">IF(T840&gt;=23,S840+1,S840)</f>
        <v>34</v>
      </c>
      <c r="T841" s="4" t="n">
        <f aca="false">IF(T840&gt;=23,0,T840+1)</f>
        <v>22</v>
      </c>
      <c r="U841" s="5" t="n">
        <f aca="false">(S841-(S841/2))+17</f>
        <v>34</v>
      </c>
      <c r="V841" s="6" t="n">
        <f aca="false">(T841-(T841/2))</f>
        <v>11</v>
      </c>
      <c r="W841" s="7" t="n">
        <f aca="false">IF(X840&gt;=19,W840+1,W840)</f>
        <v>43</v>
      </c>
      <c r="X841" s="4" t="n">
        <f aca="false">IF(X840&gt;=19,0,X840+1)</f>
        <v>3</v>
      </c>
      <c r="Y841" s="5" t="n">
        <f aca="false">(W841-(W841/2))+21</f>
        <v>42.5</v>
      </c>
      <c r="Z841" s="6" t="n">
        <f aca="false">(X841-(X841/2))</f>
        <v>1.5</v>
      </c>
      <c r="AA841" s="7" t="n">
        <f aca="false">IF(AB840&gt;=37,AA840+1,AA840)</f>
        <v>22</v>
      </c>
      <c r="AB841" s="4" t="n">
        <f aca="false">IF(AB840&gt;=37,0,AB840+1)</f>
        <v>8</v>
      </c>
      <c r="AC841" s="5" t="n">
        <f aca="false">(AA841-(AA841/1.5))+15</f>
        <v>22.3333333333333</v>
      </c>
      <c r="AD841" s="6" t="n">
        <f aca="false">(AB841-(AB841/1.5))</f>
        <v>2.66666666666667</v>
      </c>
      <c r="AE841" s="7" t="n">
        <f aca="false">IF(AF840&gt;=37,AE840+1,AE840)</f>
        <v>22</v>
      </c>
      <c r="AF841" s="4" t="n">
        <f aca="false">IF(AF840&gt;=37,0,AF840+1)</f>
        <v>8</v>
      </c>
      <c r="AG841" s="7" t="n">
        <f aca="false">IF(AH840&gt;=32,AG840+1,AG840)</f>
        <v>25</v>
      </c>
      <c r="AH841" s="4" t="n">
        <f aca="false">IF(AH840&gt;=32,0,AH840+1)</f>
        <v>23</v>
      </c>
      <c r="AI841" s="5" t="n">
        <f aca="false">(AG841-(AG841/1.5))+17</f>
        <v>25.3333333333333</v>
      </c>
      <c r="AJ841" s="6" t="n">
        <f aca="false">(AH841-(AH841/1.5))+1</f>
        <v>8.66666666666667</v>
      </c>
    </row>
    <row r="842" customFormat="false" ht="12.75" hidden="false" customHeight="false" outlineLevel="0" collapsed="false">
      <c r="A842" s="5" t="n">
        <f aca="false">IF(B841=11,A841+1,A841)</f>
        <v>69</v>
      </c>
      <c r="B842" s="6" t="n">
        <f aca="false">IF(B841=11,0,B841+1)</f>
        <v>11</v>
      </c>
      <c r="C842" s="7" t="n">
        <f aca="false">IF(D841&gt;=14,C841+1,C841)</f>
        <v>55</v>
      </c>
      <c r="D842" s="4" t="n">
        <f aca="false">IF(D841&gt;=14,0,D841+1)</f>
        <v>14</v>
      </c>
      <c r="E842" s="5" t="n">
        <f aca="false">(C842-(C842/5))+11</f>
        <v>55</v>
      </c>
      <c r="F842" s="6" t="n">
        <f aca="false">(D842-(D842/5))</f>
        <v>11.2</v>
      </c>
      <c r="G842" s="7" t="n">
        <f aca="false">IF(H841&gt;=15,G841+1,G841)</f>
        <v>52</v>
      </c>
      <c r="H842" s="4" t="n">
        <f aca="false">IF(H841&gt;=15,0,H841+1)</f>
        <v>7</v>
      </c>
      <c r="I842" s="8" t="n">
        <f aca="false">(G842-(G842/4))+13</f>
        <v>52</v>
      </c>
      <c r="J842" s="6" t="n">
        <f aca="false">(H842-(H842/4))</f>
        <v>5.25</v>
      </c>
      <c r="K842" s="7" t="n">
        <f aca="false">IF(L841&gt;=17,K841+1,K841)</f>
        <v>46</v>
      </c>
      <c r="L842" s="4" t="n">
        <f aca="false">IF(L841&gt;=17,0,L841+1)</f>
        <v>11</v>
      </c>
      <c r="M842" s="5" t="n">
        <f aca="false">(K842-(K842/3))+15</f>
        <v>45.6666666666667</v>
      </c>
      <c r="N842" s="6" t="n">
        <f aca="false">(L842-(L842/3))</f>
        <v>7.33333333333333</v>
      </c>
      <c r="O842" s="7" t="n">
        <f aca="false">IF(P841&gt;=13,O841+1,O841)</f>
        <v>59</v>
      </c>
      <c r="P842" s="4" t="n">
        <f aca="false">IF(P841&gt;=13,0,P841+1)</f>
        <v>13</v>
      </c>
      <c r="Q842" s="5" t="n">
        <f aca="false">(O842-(O842/7))+8</f>
        <v>58.5714285714286</v>
      </c>
      <c r="R842" s="6" t="n">
        <f aca="false">(P842-(P842/7))</f>
        <v>11.1428571428571</v>
      </c>
      <c r="S842" s="7" t="n">
        <f aca="false">IF(T841&gt;=23,S841+1,S841)</f>
        <v>34</v>
      </c>
      <c r="T842" s="4" t="n">
        <f aca="false">IF(T841&gt;=23,0,T841+1)</f>
        <v>23</v>
      </c>
      <c r="U842" s="5" t="n">
        <f aca="false">(S842-(S842/2))+17</f>
        <v>34</v>
      </c>
      <c r="V842" s="6" t="n">
        <f aca="false">(T842-(T842/2))</f>
        <v>11.5</v>
      </c>
      <c r="W842" s="7" t="n">
        <f aca="false">IF(X841&gt;=19,W841+1,W841)</f>
        <v>43</v>
      </c>
      <c r="X842" s="4" t="n">
        <f aca="false">IF(X841&gt;=19,0,X841+1)</f>
        <v>4</v>
      </c>
      <c r="Y842" s="5" t="n">
        <f aca="false">(W842-(W842/2))+21</f>
        <v>42.5</v>
      </c>
      <c r="Z842" s="6" t="n">
        <f aca="false">(X842-(X842/2))+0.5</f>
        <v>2.5</v>
      </c>
      <c r="AA842" s="7" t="n">
        <f aca="false">IF(AB841&gt;=37,AA841+1,AA841)</f>
        <v>22</v>
      </c>
      <c r="AB842" s="4" t="n">
        <f aca="false">IF(AB841&gt;=37,0,AB841+1)</f>
        <v>9</v>
      </c>
      <c r="AC842" s="5" t="n">
        <f aca="false">(AA842-(AA842/1.5))+15</f>
        <v>22.3333333333333</v>
      </c>
      <c r="AD842" s="6" t="n">
        <f aca="false">(AB842-(AB842/1.5))</f>
        <v>3</v>
      </c>
      <c r="AE842" s="7" t="n">
        <f aca="false">IF(AF841&gt;=37,AE841+1,AE841)</f>
        <v>22</v>
      </c>
      <c r="AF842" s="4" t="n">
        <f aca="false">IF(AF841&gt;=37,0,AF841+1)</f>
        <v>9</v>
      </c>
      <c r="AG842" s="7" t="n">
        <f aca="false">IF(AH841&gt;=32,AG841+1,AG841)</f>
        <v>25</v>
      </c>
      <c r="AH842" s="4" t="n">
        <f aca="false">IF(AH841&gt;=32,0,AH841+1)</f>
        <v>24</v>
      </c>
      <c r="AI842" s="5" t="n">
        <f aca="false">(AG842-(AG842/1.5))+17</f>
        <v>25.3333333333333</v>
      </c>
      <c r="AJ842" s="6" t="n">
        <f aca="false">(AH842-(AH842/1.5))+1</f>
        <v>9</v>
      </c>
    </row>
    <row r="843" customFormat="false" ht="12.75" hidden="false" customHeight="false" outlineLevel="0" collapsed="false">
      <c r="A843" s="5" t="n">
        <f aca="false">IF(B842=11,A842+1,A842)</f>
        <v>70</v>
      </c>
      <c r="B843" s="6" t="n">
        <f aca="false">IF(B842=11,0,B842+1)</f>
        <v>0</v>
      </c>
      <c r="C843" s="7" t="n">
        <f aca="false">IF(D842&gt;=14,C842+1,C842)</f>
        <v>56</v>
      </c>
      <c r="D843" s="4" t="n">
        <f aca="false">IF(D842&gt;=14,0,D842+1)</f>
        <v>0</v>
      </c>
      <c r="E843" s="5" t="n">
        <f aca="false">(C843-(C843/5))+11</f>
        <v>55.8</v>
      </c>
      <c r="F843" s="6" t="n">
        <f aca="false">(D843-(D843/5))</f>
        <v>0</v>
      </c>
      <c r="G843" s="7" t="n">
        <f aca="false">IF(H842&gt;=15,G842+1,G842)</f>
        <v>52</v>
      </c>
      <c r="H843" s="4" t="n">
        <f aca="false">IF(H842&gt;=15,0,H842+1)</f>
        <v>8</v>
      </c>
      <c r="I843" s="8" t="n">
        <f aca="false">(G843-(G843/4))+13</f>
        <v>52</v>
      </c>
      <c r="J843" s="6" t="n">
        <f aca="false">(H843-(H843/4))</f>
        <v>6</v>
      </c>
      <c r="K843" s="7" t="n">
        <f aca="false">IF(L842&gt;=17,K842+1,K842)</f>
        <v>46</v>
      </c>
      <c r="L843" s="4" t="n">
        <f aca="false">IF(L842&gt;=17,0,L842+1)</f>
        <v>12</v>
      </c>
      <c r="M843" s="5" t="n">
        <f aca="false">(K843-(K843/3))+15</f>
        <v>45.6666666666667</v>
      </c>
      <c r="N843" s="6" t="n">
        <f aca="false">(L843-(L843/3))</f>
        <v>8</v>
      </c>
      <c r="O843" s="7" t="n">
        <f aca="false">IF(P842&gt;=13,O842+1,O842)</f>
        <v>60</v>
      </c>
      <c r="P843" s="4" t="n">
        <f aca="false">IF(P842&gt;=13,0,P842+1)</f>
        <v>0</v>
      </c>
      <c r="Q843" s="5" t="n">
        <f aca="false">(O843-(O843/7))+9</f>
        <v>60.4285714285714</v>
      </c>
      <c r="R843" s="6" t="n">
        <f aca="false">(P843-(P843/7))</f>
        <v>0</v>
      </c>
      <c r="S843" s="7" t="n">
        <f aca="false">IF(T842&gt;=23,S842+1,S842)</f>
        <v>35</v>
      </c>
      <c r="T843" s="4" t="n">
        <f aca="false">IF(T842&gt;=23,0,T842+1)</f>
        <v>0</v>
      </c>
      <c r="U843" s="5" t="n">
        <f aca="false">(S843-(S843/2))+17</f>
        <v>34.5</v>
      </c>
      <c r="V843" s="6" t="n">
        <f aca="false">(T843-(T843/2))</f>
        <v>0</v>
      </c>
      <c r="W843" s="7" t="n">
        <f aca="false">IF(X842&gt;=19,W842+1,W842)</f>
        <v>43</v>
      </c>
      <c r="X843" s="4" t="n">
        <f aca="false">IF(X842&gt;=19,0,X842+1)</f>
        <v>5</v>
      </c>
      <c r="Y843" s="5" t="n">
        <f aca="false">(W843-(W843/2))+21</f>
        <v>42.5</v>
      </c>
      <c r="Z843" s="6" t="n">
        <f aca="false">(X843-(X843/2))+0.5</f>
        <v>3</v>
      </c>
      <c r="AA843" s="7" t="n">
        <f aca="false">IF(AB842&gt;=37,AA842+1,AA842)</f>
        <v>22</v>
      </c>
      <c r="AB843" s="4" t="n">
        <f aca="false">IF(AB842&gt;=37,0,AB842+1)</f>
        <v>10</v>
      </c>
      <c r="AC843" s="5" t="n">
        <f aca="false">(AA843-(AA843/1.5))+15</f>
        <v>22.3333333333333</v>
      </c>
      <c r="AD843" s="6" t="n">
        <f aca="false">(AB843-(AB843/1.5))</f>
        <v>3.33333333333333</v>
      </c>
      <c r="AE843" s="7" t="n">
        <f aca="false">IF(AF842&gt;=37,AE842+1,AE842)</f>
        <v>22</v>
      </c>
      <c r="AF843" s="4" t="n">
        <f aca="false">IF(AF842&gt;=37,0,AF842+1)</f>
        <v>10</v>
      </c>
      <c r="AG843" s="7" t="n">
        <f aca="false">IF(AH842&gt;=32,AG842+1,AG842)</f>
        <v>25</v>
      </c>
      <c r="AH843" s="4" t="n">
        <f aca="false">IF(AH842&gt;=32,0,AH842+1)</f>
        <v>25</v>
      </c>
      <c r="AI843" s="5" t="n">
        <f aca="false">(AG843-(AG843/1.5))+17</f>
        <v>25.3333333333333</v>
      </c>
      <c r="AJ843" s="6" t="n">
        <f aca="false">(AH843-(AH843/1.5))+1</f>
        <v>9.33333333333333</v>
      </c>
    </row>
    <row r="844" customFormat="false" ht="12.75" hidden="false" customHeight="false" outlineLevel="0" collapsed="false">
      <c r="A844" s="5" t="n">
        <f aca="false">IF(B843=11,A843+1,A843)</f>
        <v>70</v>
      </c>
      <c r="B844" s="6" t="n">
        <f aca="false">IF(B843=11,0,B843+1)</f>
        <v>1</v>
      </c>
      <c r="C844" s="7" t="n">
        <f aca="false">IF(D843&gt;=14,C843+1,C843)</f>
        <v>56</v>
      </c>
      <c r="D844" s="4" t="n">
        <f aca="false">IF(D843&gt;=14,0,D843+1)</f>
        <v>1</v>
      </c>
      <c r="E844" s="5" t="n">
        <f aca="false">(C844-(C844/5))+11</f>
        <v>55.8</v>
      </c>
      <c r="F844" s="6" t="n">
        <f aca="false">(D844-(D844/5))</f>
        <v>0.8</v>
      </c>
      <c r="G844" s="7" t="n">
        <f aca="false">IF(H843&gt;=15,G843+1,G843)</f>
        <v>52</v>
      </c>
      <c r="H844" s="4" t="n">
        <f aca="false">IF(H843&gt;=15,0,H843+1)</f>
        <v>9</v>
      </c>
      <c r="I844" s="8" t="n">
        <f aca="false">(G844-(G844/4))+13</f>
        <v>52</v>
      </c>
      <c r="J844" s="6" t="n">
        <f aca="false">(H844-(H844/4))</f>
        <v>6.75</v>
      </c>
      <c r="K844" s="7" t="n">
        <f aca="false">IF(L843&gt;=17,K843+1,K843)</f>
        <v>46</v>
      </c>
      <c r="L844" s="4" t="n">
        <f aca="false">IF(L843&gt;=17,0,L843+1)</f>
        <v>13</v>
      </c>
      <c r="M844" s="5" t="n">
        <f aca="false">(K844-(K844/3))+15</f>
        <v>45.6666666666667</v>
      </c>
      <c r="N844" s="6" t="n">
        <f aca="false">(L844-(L844/3))</f>
        <v>8.66666666666667</v>
      </c>
      <c r="O844" s="7" t="n">
        <f aca="false">IF(P843&gt;=13,O843+1,O843)</f>
        <v>60</v>
      </c>
      <c r="P844" s="4" t="n">
        <f aca="false">IF(P843&gt;=13,0,P843+1)</f>
        <v>1</v>
      </c>
      <c r="Q844" s="5" t="n">
        <f aca="false">(O844-(O844/7))+9</f>
        <v>60.4285714285714</v>
      </c>
      <c r="R844" s="6" t="n">
        <f aca="false">(P844-(P844/7))</f>
        <v>0.857142857142857</v>
      </c>
      <c r="S844" s="7" t="n">
        <f aca="false">IF(T843&gt;=23,S843+1,S843)</f>
        <v>35</v>
      </c>
      <c r="T844" s="4" t="n">
        <f aca="false">IF(T843&gt;=23,0,T843+1)</f>
        <v>1</v>
      </c>
      <c r="U844" s="5" t="n">
        <f aca="false">(S844-(S844/2))+17</f>
        <v>34.5</v>
      </c>
      <c r="V844" s="6" t="n">
        <f aca="false">(T844-(T844/2))</f>
        <v>0.5</v>
      </c>
      <c r="W844" s="7" t="n">
        <f aca="false">IF(X843&gt;=19,W843+1,W843)</f>
        <v>43</v>
      </c>
      <c r="X844" s="4" t="n">
        <f aca="false">IF(X843&gt;=19,0,X843+1)</f>
        <v>6</v>
      </c>
      <c r="Y844" s="5" t="n">
        <f aca="false">(W844-(W844/2))+21</f>
        <v>42.5</v>
      </c>
      <c r="Z844" s="6" t="n">
        <f aca="false">(X844-(X844/2))+0.5</f>
        <v>3.5</v>
      </c>
      <c r="AA844" s="7" t="n">
        <f aca="false">IF(AB843&gt;=37,AA843+1,AA843)</f>
        <v>22</v>
      </c>
      <c r="AB844" s="4" t="n">
        <f aca="false">IF(AB843&gt;=37,0,AB843+1)</f>
        <v>11</v>
      </c>
      <c r="AC844" s="5" t="n">
        <f aca="false">(AA844-(AA844/1.5))+15</f>
        <v>22.3333333333333</v>
      </c>
      <c r="AD844" s="6" t="n">
        <f aca="false">(AB844-(AB844/1.5))</f>
        <v>3.66666666666667</v>
      </c>
      <c r="AE844" s="7" t="n">
        <f aca="false">IF(AF843&gt;=37,AE843+1,AE843)</f>
        <v>22</v>
      </c>
      <c r="AF844" s="4" t="n">
        <f aca="false">IF(AF843&gt;=37,0,AF843+1)</f>
        <v>11</v>
      </c>
      <c r="AG844" s="7" t="n">
        <f aca="false">IF(AH843&gt;=32,AG843+1,AG843)</f>
        <v>25</v>
      </c>
      <c r="AH844" s="4" t="n">
        <f aca="false">IF(AH843&gt;=32,0,AH843+1)</f>
        <v>26</v>
      </c>
      <c r="AI844" s="5" t="n">
        <f aca="false">(AG844-(AG844/1.5))+17</f>
        <v>25.3333333333333</v>
      </c>
      <c r="AJ844" s="6" t="n">
        <f aca="false">(AH844-(AH844/1.5))+1</f>
        <v>9.66666666666667</v>
      </c>
    </row>
    <row r="845" customFormat="false" ht="12.75" hidden="false" customHeight="false" outlineLevel="0" collapsed="false">
      <c r="A845" s="5" t="n">
        <f aca="false">IF(B844=11,A844+1,A844)</f>
        <v>70</v>
      </c>
      <c r="B845" s="6" t="n">
        <f aca="false">IF(B844=11,0,B844+1)</f>
        <v>2</v>
      </c>
      <c r="C845" s="7" t="n">
        <f aca="false">IF(D844&gt;=14,C844+1,C844)</f>
        <v>56</v>
      </c>
      <c r="D845" s="4" t="n">
        <f aca="false">IF(D844&gt;=14,0,D844+1)</f>
        <v>2</v>
      </c>
      <c r="E845" s="5" t="n">
        <f aca="false">(C845-(C845/5))+11</f>
        <v>55.8</v>
      </c>
      <c r="F845" s="6" t="n">
        <f aca="false">(D845-(D845/5))</f>
        <v>1.6</v>
      </c>
      <c r="G845" s="7" t="n">
        <f aca="false">IF(H844&gt;=15,G844+1,G844)</f>
        <v>52</v>
      </c>
      <c r="H845" s="4" t="n">
        <f aca="false">IF(H844&gt;=15,0,H844+1)</f>
        <v>10</v>
      </c>
      <c r="I845" s="8" t="n">
        <f aca="false">(G845-(G845/4))+13</f>
        <v>52</v>
      </c>
      <c r="J845" s="6" t="n">
        <f aca="false">(H845-(H845/4))</f>
        <v>7.5</v>
      </c>
      <c r="K845" s="7" t="n">
        <f aca="false">IF(L844&gt;=17,K844+1,K844)</f>
        <v>46</v>
      </c>
      <c r="L845" s="4" t="n">
        <f aca="false">IF(L844&gt;=17,0,L844+1)</f>
        <v>14</v>
      </c>
      <c r="M845" s="5" t="n">
        <f aca="false">(K845-(K845/3))+15</f>
        <v>45.6666666666667</v>
      </c>
      <c r="N845" s="6" t="n">
        <f aca="false">(L845-(L845/3))</f>
        <v>9.33333333333333</v>
      </c>
      <c r="O845" s="7" t="n">
        <f aca="false">IF(P844&gt;=13,O844+1,O844)</f>
        <v>60</v>
      </c>
      <c r="P845" s="4" t="n">
        <f aca="false">IF(P844&gt;=13,0,P844+1)</f>
        <v>2</v>
      </c>
      <c r="Q845" s="5" t="n">
        <f aca="false">(O845-(O845/7))+9</f>
        <v>60.4285714285714</v>
      </c>
      <c r="R845" s="6" t="n">
        <f aca="false">(P845-(P845/7))</f>
        <v>1.71428571428571</v>
      </c>
      <c r="S845" s="7" t="n">
        <f aca="false">IF(T844&gt;=23,S844+1,S844)</f>
        <v>35</v>
      </c>
      <c r="T845" s="4" t="n">
        <f aca="false">IF(T844&gt;=23,0,T844+1)</f>
        <v>2</v>
      </c>
      <c r="U845" s="5" t="n">
        <f aca="false">(S845-(S845/2))+17</f>
        <v>34.5</v>
      </c>
      <c r="V845" s="6" t="n">
        <f aca="false">(T845-(T845/2))</f>
        <v>1</v>
      </c>
      <c r="W845" s="7" t="n">
        <f aca="false">IF(X844&gt;=19,W844+1,W844)</f>
        <v>43</v>
      </c>
      <c r="X845" s="4" t="n">
        <f aca="false">IF(X844&gt;=19,0,X844+1)</f>
        <v>7</v>
      </c>
      <c r="Y845" s="5" t="n">
        <f aca="false">(W845-(W845/2))+21</f>
        <v>42.5</v>
      </c>
      <c r="Z845" s="6" t="n">
        <f aca="false">(X845-(X845/2))+0.5</f>
        <v>4</v>
      </c>
      <c r="AA845" s="7" t="n">
        <f aca="false">IF(AB844&gt;=37,AA844+1,AA844)</f>
        <v>22</v>
      </c>
      <c r="AB845" s="4" t="n">
        <f aca="false">IF(AB844&gt;=37,0,AB844+1)</f>
        <v>12</v>
      </c>
      <c r="AC845" s="5" t="n">
        <f aca="false">(AA845-(AA845/1.5))+15</f>
        <v>22.3333333333333</v>
      </c>
      <c r="AD845" s="6" t="n">
        <f aca="false">(AB845-(AB845/1.5))</f>
        <v>4</v>
      </c>
      <c r="AE845" s="7" t="n">
        <f aca="false">IF(AF844&gt;=37,AE844+1,AE844)</f>
        <v>22</v>
      </c>
      <c r="AF845" s="4" t="n">
        <f aca="false">IF(AF844&gt;=37,0,AF844+1)</f>
        <v>12</v>
      </c>
      <c r="AG845" s="7" t="n">
        <f aca="false">IF(AH844&gt;=32,AG844+1,AG844)</f>
        <v>25</v>
      </c>
      <c r="AH845" s="4" t="n">
        <f aca="false">IF(AH844&gt;=32,0,AH844+1)</f>
        <v>27</v>
      </c>
      <c r="AI845" s="5" t="n">
        <f aca="false">(AG845-(AG845/1.5))+17</f>
        <v>25.3333333333333</v>
      </c>
      <c r="AJ845" s="6" t="n">
        <f aca="false">(AH845-(AH845/1.5))+1</f>
        <v>10</v>
      </c>
    </row>
    <row r="846" customFormat="false" ht="12.75" hidden="false" customHeight="false" outlineLevel="0" collapsed="false">
      <c r="A846" s="5" t="n">
        <f aca="false">IF(B845=11,A845+1,A845)</f>
        <v>70</v>
      </c>
      <c r="B846" s="6" t="n">
        <f aca="false">IF(B845=11,0,B845+1)</f>
        <v>3</v>
      </c>
      <c r="C846" s="7" t="n">
        <f aca="false">IF(D845&gt;=14,C845+1,C845)</f>
        <v>56</v>
      </c>
      <c r="D846" s="4" t="n">
        <f aca="false">IF(D845&gt;=14,0,D845+1)</f>
        <v>3</v>
      </c>
      <c r="E846" s="5" t="n">
        <f aca="false">(C846-(C846/5))+11</f>
        <v>55.8</v>
      </c>
      <c r="F846" s="6" t="n">
        <f aca="false">(D846-(D846/5))</f>
        <v>2.4</v>
      </c>
      <c r="G846" s="7" t="n">
        <f aca="false">IF(H845&gt;=15,G845+1,G845)</f>
        <v>52</v>
      </c>
      <c r="H846" s="4" t="n">
        <f aca="false">IF(H845&gt;=15,0,H845+1)</f>
        <v>11</v>
      </c>
      <c r="I846" s="8" t="n">
        <f aca="false">(G846-(G846/4))+13</f>
        <v>52</v>
      </c>
      <c r="J846" s="6" t="n">
        <f aca="false">(H846-(H846/4))</f>
        <v>8.25</v>
      </c>
      <c r="K846" s="7" t="n">
        <f aca="false">IF(L845&gt;=17,K845+1,K845)</f>
        <v>46</v>
      </c>
      <c r="L846" s="4" t="n">
        <f aca="false">IF(L845&gt;=17,0,L845+1)</f>
        <v>15</v>
      </c>
      <c r="M846" s="5" t="n">
        <f aca="false">(K846-(K846/3))+15</f>
        <v>45.6666666666667</v>
      </c>
      <c r="N846" s="6" t="n">
        <f aca="false">(L846-(L846/3))</f>
        <v>10</v>
      </c>
      <c r="O846" s="7" t="n">
        <f aca="false">IF(P845&gt;=13,O845+1,O845)</f>
        <v>60</v>
      </c>
      <c r="P846" s="4" t="n">
        <f aca="false">IF(P845&gt;=13,0,P845+1)</f>
        <v>3</v>
      </c>
      <c r="Q846" s="5" t="n">
        <f aca="false">(O846-(O846/7))+9</f>
        <v>60.4285714285714</v>
      </c>
      <c r="R846" s="6" t="n">
        <f aca="false">(P846-(P846/7))</f>
        <v>2.57142857142857</v>
      </c>
      <c r="S846" s="7" t="n">
        <f aca="false">IF(T845&gt;=23,S845+1,S845)</f>
        <v>35</v>
      </c>
      <c r="T846" s="4" t="n">
        <f aca="false">IF(T845&gt;=23,0,T845+1)</f>
        <v>3</v>
      </c>
      <c r="U846" s="5" t="n">
        <f aca="false">(S846-(S846/2))+17</f>
        <v>34.5</v>
      </c>
      <c r="V846" s="6" t="n">
        <f aca="false">(T846-(T846/2))</f>
        <v>1.5</v>
      </c>
      <c r="W846" s="7" t="n">
        <f aca="false">IF(X845&gt;=19,W845+1,W845)</f>
        <v>43</v>
      </c>
      <c r="X846" s="4" t="n">
        <f aca="false">IF(X845&gt;=19,0,X845+1)</f>
        <v>8</v>
      </c>
      <c r="Y846" s="5" t="n">
        <f aca="false">(W846-(W846/2))+21</f>
        <v>42.5</v>
      </c>
      <c r="Z846" s="6" t="n">
        <f aca="false">(X846-(X846/2))+0.5</f>
        <v>4.5</v>
      </c>
      <c r="AA846" s="7" t="n">
        <f aca="false">IF(AB845&gt;=37,AA845+1,AA845)</f>
        <v>22</v>
      </c>
      <c r="AB846" s="4" t="n">
        <f aca="false">IF(AB845&gt;=37,0,AB845+1)</f>
        <v>13</v>
      </c>
      <c r="AC846" s="5" t="n">
        <f aca="false">(AA846-(AA846/1.5))+15</f>
        <v>22.3333333333333</v>
      </c>
      <c r="AD846" s="6" t="n">
        <f aca="false">(AB846-(AB846/1.5))</f>
        <v>4.33333333333333</v>
      </c>
      <c r="AE846" s="7" t="n">
        <f aca="false">IF(AF845&gt;=37,AE845+1,AE845)</f>
        <v>22</v>
      </c>
      <c r="AF846" s="4" t="n">
        <f aca="false">IF(AF845&gt;=37,0,AF845+1)</f>
        <v>13</v>
      </c>
      <c r="AG846" s="7" t="n">
        <f aca="false">IF(AH845&gt;=32,AG845+1,AG845)</f>
        <v>25</v>
      </c>
      <c r="AH846" s="4" t="n">
        <f aca="false">IF(AH845&gt;=32,0,AH845+1)</f>
        <v>28</v>
      </c>
      <c r="AI846" s="5" t="n">
        <f aca="false">(AG846-(AG846/1.5))+17</f>
        <v>25.3333333333333</v>
      </c>
      <c r="AJ846" s="6" t="n">
        <f aca="false">(AH846-(AH846/1.5))+1</f>
        <v>10.3333333333333</v>
      </c>
    </row>
    <row r="847" customFormat="false" ht="12.75" hidden="false" customHeight="false" outlineLevel="0" collapsed="false">
      <c r="A847" s="5" t="n">
        <f aca="false">IF(B846=11,A846+1,A846)</f>
        <v>70</v>
      </c>
      <c r="B847" s="6" t="n">
        <f aca="false">IF(B846=11,0,B846+1)</f>
        <v>4</v>
      </c>
      <c r="C847" s="7" t="n">
        <f aca="false">IF(D846&gt;=14,C846+1,C846)</f>
        <v>56</v>
      </c>
      <c r="D847" s="4" t="n">
        <f aca="false">IF(D846&gt;=14,0,D846+1)</f>
        <v>4</v>
      </c>
      <c r="E847" s="5" t="n">
        <f aca="false">(C847-(C847/5))+11</f>
        <v>55.8</v>
      </c>
      <c r="F847" s="6" t="n">
        <f aca="false">(D847-(D847/5))</f>
        <v>3.2</v>
      </c>
      <c r="G847" s="7" t="n">
        <f aca="false">IF(H846&gt;=15,G846+1,G846)</f>
        <v>52</v>
      </c>
      <c r="H847" s="4" t="n">
        <f aca="false">IF(H846&gt;=15,0,H846+1)</f>
        <v>12</v>
      </c>
      <c r="I847" s="8" t="n">
        <f aca="false">(G847-(G847/4))+13</f>
        <v>52</v>
      </c>
      <c r="J847" s="6" t="n">
        <f aca="false">(H847-(H847/4))</f>
        <v>9</v>
      </c>
      <c r="K847" s="7" t="n">
        <f aca="false">IF(L846&gt;=17,K846+1,K846)</f>
        <v>46</v>
      </c>
      <c r="L847" s="4" t="n">
        <f aca="false">IF(L846&gt;=17,0,L846+1)</f>
        <v>16</v>
      </c>
      <c r="M847" s="5" t="n">
        <f aca="false">(K847-(K847/3))+15</f>
        <v>45.6666666666667</v>
      </c>
      <c r="N847" s="6" t="n">
        <f aca="false">(L847-(L847/3))</f>
        <v>10.6666666666667</v>
      </c>
      <c r="O847" s="7" t="n">
        <f aca="false">IF(P846&gt;=13,O846+1,O846)</f>
        <v>60</v>
      </c>
      <c r="P847" s="4" t="n">
        <f aca="false">IF(P846&gt;=13,0,P846+1)</f>
        <v>4</v>
      </c>
      <c r="Q847" s="5" t="n">
        <f aca="false">(O847-(O847/7))+9</f>
        <v>60.4285714285714</v>
      </c>
      <c r="R847" s="6" t="n">
        <f aca="false">(P847-(P847/7))</f>
        <v>3.42857142857143</v>
      </c>
      <c r="S847" s="7" t="n">
        <f aca="false">IF(T846&gt;=23,S846+1,S846)</f>
        <v>35</v>
      </c>
      <c r="T847" s="4" t="n">
        <f aca="false">IF(T846&gt;=23,0,T846+1)</f>
        <v>4</v>
      </c>
      <c r="U847" s="5" t="n">
        <f aca="false">(S847-(S847/2))+17</f>
        <v>34.5</v>
      </c>
      <c r="V847" s="6" t="n">
        <f aca="false">(T847-(T847/2))</f>
        <v>2</v>
      </c>
      <c r="W847" s="7" t="n">
        <f aca="false">IF(X846&gt;=19,W846+1,W846)</f>
        <v>43</v>
      </c>
      <c r="X847" s="4" t="n">
        <f aca="false">IF(X846&gt;=19,0,X846+1)</f>
        <v>9</v>
      </c>
      <c r="Y847" s="5" t="n">
        <f aca="false">(W847-(W847/2))+21</f>
        <v>42.5</v>
      </c>
      <c r="Z847" s="6" t="n">
        <f aca="false">(X847-(X847/2))+1</f>
        <v>5.5</v>
      </c>
      <c r="AA847" s="7" t="n">
        <f aca="false">IF(AB846&gt;=37,AA846+1,AA846)</f>
        <v>22</v>
      </c>
      <c r="AB847" s="4" t="n">
        <f aca="false">IF(AB846&gt;=37,0,AB846+1)</f>
        <v>14</v>
      </c>
      <c r="AC847" s="5" t="n">
        <f aca="false">(AA847-(AA847/1.5))+15</f>
        <v>22.3333333333333</v>
      </c>
      <c r="AD847" s="6" t="n">
        <f aca="false">(AB847-(AB847/1.5))</f>
        <v>4.66666666666667</v>
      </c>
      <c r="AE847" s="7" t="n">
        <f aca="false">IF(AF846&gt;=37,AE846+1,AE846)</f>
        <v>22</v>
      </c>
      <c r="AF847" s="4" t="n">
        <f aca="false">IF(AF846&gt;=37,0,AF846+1)</f>
        <v>14</v>
      </c>
      <c r="AG847" s="7" t="n">
        <f aca="false">IF(AH846&gt;=32,AG846+1,AG846)</f>
        <v>25</v>
      </c>
      <c r="AH847" s="4" t="n">
        <f aca="false">IF(AH846&gt;=32,0,AH846+1)</f>
        <v>29</v>
      </c>
      <c r="AI847" s="5" t="n">
        <f aca="false">(AG847-(AG847/1.5))+17</f>
        <v>25.3333333333333</v>
      </c>
      <c r="AJ847" s="6" t="n">
        <f aca="false">(AH847-(AH847/1.5))+1</f>
        <v>10.6666666666667</v>
      </c>
    </row>
    <row r="848" customFormat="false" ht="12.75" hidden="false" customHeight="false" outlineLevel="0" collapsed="false">
      <c r="A848" s="5" t="n">
        <f aca="false">IF(B847=11,A847+1,A847)</f>
        <v>70</v>
      </c>
      <c r="B848" s="6" t="n">
        <f aca="false">IF(B847=11,0,B847+1)</f>
        <v>5</v>
      </c>
      <c r="C848" s="7" t="n">
        <f aca="false">IF(D847&gt;=14,C847+1,C847)</f>
        <v>56</v>
      </c>
      <c r="D848" s="4" t="n">
        <f aca="false">IF(D847&gt;=14,0,D847+1)</f>
        <v>5</v>
      </c>
      <c r="E848" s="5" t="n">
        <f aca="false">(C848-(C848/5))+11</f>
        <v>55.8</v>
      </c>
      <c r="F848" s="6" t="n">
        <f aca="false">(D848-(D848/5))</f>
        <v>4</v>
      </c>
      <c r="G848" s="7" t="n">
        <f aca="false">IF(H847&gt;=15,G847+1,G847)</f>
        <v>52</v>
      </c>
      <c r="H848" s="4" t="n">
        <f aca="false">IF(H847&gt;=15,0,H847+1)</f>
        <v>13</v>
      </c>
      <c r="I848" s="8" t="n">
        <f aca="false">(G848-(G848/4))+13</f>
        <v>52</v>
      </c>
      <c r="J848" s="6" t="n">
        <f aca="false">(H848-(H848/4))</f>
        <v>9.75</v>
      </c>
      <c r="K848" s="7" t="n">
        <f aca="false">IF(L847&gt;=17,K847+1,K847)</f>
        <v>46</v>
      </c>
      <c r="L848" s="4" t="n">
        <f aca="false">IF(L847&gt;=17,0,L847+1)</f>
        <v>17</v>
      </c>
      <c r="M848" s="5" t="n">
        <f aca="false">(K848-(K848/3))+15</f>
        <v>45.6666666666667</v>
      </c>
      <c r="N848" s="6" t="n">
        <f aca="false">(L848-(L848/3))</f>
        <v>11.3333333333333</v>
      </c>
      <c r="O848" s="7" t="n">
        <f aca="false">IF(P847&gt;=13,O847+1,O847)</f>
        <v>60</v>
      </c>
      <c r="P848" s="4" t="n">
        <f aca="false">IF(P847&gt;=13,0,P847+1)</f>
        <v>5</v>
      </c>
      <c r="Q848" s="5" t="n">
        <f aca="false">(O848-(O848/7))+9</f>
        <v>60.4285714285714</v>
      </c>
      <c r="R848" s="6" t="n">
        <f aca="false">(P848-(P848/7))</f>
        <v>4.28571428571429</v>
      </c>
      <c r="S848" s="7" t="n">
        <f aca="false">IF(T847&gt;=23,S847+1,S847)</f>
        <v>35</v>
      </c>
      <c r="T848" s="4" t="n">
        <f aca="false">IF(T847&gt;=23,0,T847+1)</f>
        <v>5</v>
      </c>
      <c r="U848" s="5" t="n">
        <f aca="false">(S848-(S848/2))+17</f>
        <v>34.5</v>
      </c>
      <c r="V848" s="6" t="n">
        <f aca="false">(T848-(T848/2))</f>
        <v>2.5</v>
      </c>
      <c r="W848" s="7" t="n">
        <f aca="false">IF(X847&gt;=19,W847+1,W847)</f>
        <v>43</v>
      </c>
      <c r="X848" s="4" t="n">
        <f aca="false">IF(X847&gt;=19,0,X847+1)</f>
        <v>10</v>
      </c>
      <c r="Y848" s="5" t="n">
        <f aca="false">(W848-(W848/2))+21</f>
        <v>42.5</v>
      </c>
      <c r="Z848" s="6" t="n">
        <f aca="false">(X848-(X848/2))+1</f>
        <v>6</v>
      </c>
      <c r="AA848" s="7" t="n">
        <f aca="false">IF(AB847&gt;=37,AA847+1,AA847)</f>
        <v>22</v>
      </c>
      <c r="AB848" s="4" t="n">
        <f aca="false">IF(AB847&gt;=37,0,AB847+1)</f>
        <v>15</v>
      </c>
      <c r="AC848" s="5" t="n">
        <f aca="false">(AA848-(AA848/1.5))+15</f>
        <v>22.3333333333333</v>
      </c>
      <c r="AD848" s="6" t="n">
        <f aca="false">(AB848-(AB848/1.5))</f>
        <v>5</v>
      </c>
      <c r="AE848" s="7" t="n">
        <f aca="false">IF(AF847&gt;=37,AE847+1,AE847)</f>
        <v>22</v>
      </c>
      <c r="AF848" s="4" t="n">
        <f aca="false">IF(AF847&gt;=37,0,AF847+1)</f>
        <v>15</v>
      </c>
      <c r="AG848" s="7" t="n">
        <f aca="false">IF(AH847&gt;=32,AG847+1,AG847)</f>
        <v>25</v>
      </c>
      <c r="AH848" s="4" t="n">
        <f aca="false">IF(AH847&gt;=32,0,AH847+1)</f>
        <v>30</v>
      </c>
      <c r="AI848" s="5" t="n">
        <f aca="false">(AG848-(AG848/1.5))+17</f>
        <v>25.3333333333333</v>
      </c>
      <c r="AJ848" s="6" t="n">
        <f aca="false">(AH848-(AH848/1.5))+1</f>
        <v>11</v>
      </c>
    </row>
    <row r="849" customFormat="false" ht="12.75" hidden="false" customHeight="false" outlineLevel="0" collapsed="false">
      <c r="A849" s="5" t="n">
        <f aca="false">IF(B848=11,A848+1,A848)</f>
        <v>70</v>
      </c>
      <c r="B849" s="6" t="n">
        <f aca="false">IF(B848=11,0,B848+1)</f>
        <v>6</v>
      </c>
      <c r="C849" s="7" t="n">
        <f aca="false">IF(D848&gt;=14,C848+1,C848)</f>
        <v>56</v>
      </c>
      <c r="D849" s="4" t="n">
        <f aca="false">IF(D848&gt;=14,0,D848+1)</f>
        <v>6</v>
      </c>
      <c r="E849" s="5" t="n">
        <f aca="false">(C849-(C849/5))+11</f>
        <v>55.8</v>
      </c>
      <c r="F849" s="6" t="n">
        <f aca="false">(D849-(D849/5))</f>
        <v>4.8</v>
      </c>
      <c r="G849" s="7" t="n">
        <f aca="false">IF(H848&gt;=15,G848+1,G848)</f>
        <v>52</v>
      </c>
      <c r="H849" s="4" t="n">
        <f aca="false">IF(H848&gt;=15,0,H848+1)</f>
        <v>14</v>
      </c>
      <c r="I849" s="8" t="n">
        <f aca="false">(G849-(G849/4))+13</f>
        <v>52</v>
      </c>
      <c r="J849" s="6" t="n">
        <f aca="false">(H849-(H849/4))</f>
        <v>10.5</v>
      </c>
      <c r="K849" s="7" t="n">
        <f aca="false">IF(L848&gt;=17,K848+1,K848)</f>
        <v>47</v>
      </c>
      <c r="L849" s="4" t="n">
        <f aca="false">IF(L848&gt;=17,0,L848+1)</f>
        <v>0</v>
      </c>
      <c r="M849" s="5" t="n">
        <f aca="false">(K849-(K849/3))+16</f>
        <v>47.3333333333333</v>
      </c>
      <c r="N849" s="6" t="n">
        <f aca="false">(L849-(L849/3))</f>
        <v>0</v>
      </c>
      <c r="O849" s="7" t="n">
        <f aca="false">IF(P848&gt;=13,O848+1,O848)</f>
        <v>60</v>
      </c>
      <c r="P849" s="4" t="n">
        <f aca="false">IF(P848&gt;=13,0,P848+1)</f>
        <v>6</v>
      </c>
      <c r="Q849" s="5" t="n">
        <f aca="false">(O849-(O849/7))+9</f>
        <v>60.4285714285714</v>
      </c>
      <c r="R849" s="6" t="n">
        <f aca="false">(P849-(P849/7))</f>
        <v>5.14285714285714</v>
      </c>
      <c r="S849" s="7" t="n">
        <f aca="false">IF(T848&gt;=23,S848+1,S848)</f>
        <v>35</v>
      </c>
      <c r="T849" s="4" t="n">
        <f aca="false">IF(T848&gt;=23,0,T848+1)</f>
        <v>6</v>
      </c>
      <c r="U849" s="5" t="n">
        <f aca="false">(S849-(S849/2))+17</f>
        <v>34.5</v>
      </c>
      <c r="V849" s="6" t="n">
        <f aca="false">(T849-(T849/2))</f>
        <v>3</v>
      </c>
      <c r="W849" s="7" t="n">
        <f aca="false">IF(X848&gt;=19,W848+1,W848)</f>
        <v>43</v>
      </c>
      <c r="X849" s="4" t="n">
        <f aca="false">IF(X848&gt;=19,0,X848+1)</f>
        <v>11</v>
      </c>
      <c r="Y849" s="5" t="n">
        <f aca="false">(W849-(W849/2))+21</f>
        <v>42.5</v>
      </c>
      <c r="Z849" s="6" t="n">
        <f aca="false">(X849-(X849/2))+1</f>
        <v>6.5</v>
      </c>
      <c r="AA849" s="7" t="n">
        <f aca="false">IF(AB848&gt;=37,AA848+1,AA848)</f>
        <v>22</v>
      </c>
      <c r="AB849" s="4" t="n">
        <f aca="false">IF(AB848&gt;=37,0,AB848+1)</f>
        <v>16</v>
      </c>
      <c r="AC849" s="5" t="n">
        <f aca="false">(AA849-(AA849/1.5))+15</f>
        <v>22.3333333333333</v>
      </c>
      <c r="AD849" s="6" t="n">
        <f aca="false">(AB849-(AB849/1.5))</f>
        <v>5.33333333333333</v>
      </c>
      <c r="AE849" s="7" t="n">
        <f aca="false">IF(AF848&gt;=37,AE848+1,AE848)</f>
        <v>22</v>
      </c>
      <c r="AF849" s="4" t="n">
        <f aca="false">IF(AF848&gt;=37,0,AF848+1)</f>
        <v>16</v>
      </c>
      <c r="AG849" s="7" t="n">
        <f aca="false">IF(AH848&gt;=32,AG848+1,AG848)</f>
        <v>25</v>
      </c>
      <c r="AH849" s="4" t="n">
        <f aca="false">IF(AH848&gt;=32,0,AH848+1)</f>
        <v>31</v>
      </c>
      <c r="AI849" s="5" t="n">
        <f aca="false">(AG849-(AG849/1.5))+17</f>
        <v>25.3333333333333</v>
      </c>
      <c r="AJ849" s="6" t="n">
        <f aca="false">(AH849-(AH849/1.5))+1</f>
        <v>11.3333333333333</v>
      </c>
    </row>
    <row r="850" customFormat="false" ht="12.75" hidden="false" customHeight="false" outlineLevel="0" collapsed="false">
      <c r="A850" s="5" t="n">
        <f aca="false">IF(B849=11,A849+1,A849)</f>
        <v>70</v>
      </c>
      <c r="B850" s="6" t="n">
        <f aca="false">IF(B849=11,0,B849+1)</f>
        <v>7</v>
      </c>
      <c r="C850" s="7" t="n">
        <f aca="false">IF(D849&gt;=14,C849+1,C849)</f>
        <v>56</v>
      </c>
      <c r="D850" s="4" t="n">
        <f aca="false">IF(D849&gt;=14,0,D849+1)</f>
        <v>7</v>
      </c>
      <c r="E850" s="5" t="n">
        <f aca="false">(C850-(C850/5))+11</f>
        <v>55.8</v>
      </c>
      <c r="F850" s="6" t="n">
        <f aca="false">(D850-(D850/5))</f>
        <v>5.6</v>
      </c>
      <c r="G850" s="7" t="n">
        <f aca="false">IF(H849&gt;=15,G849+1,G849)</f>
        <v>52</v>
      </c>
      <c r="H850" s="4" t="n">
        <f aca="false">IF(H849&gt;=15,0,H849+1)</f>
        <v>15</v>
      </c>
      <c r="I850" s="8" t="n">
        <f aca="false">(G850-(G850/4))+13</f>
        <v>52</v>
      </c>
      <c r="J850" s="6" t="n">
        <f aca="false">(H850-(H850/4))</f>
        <v>11.25</v>
      </c>
      <c r="K850" s="7" t="n">
        <f aca="false">IF(L849&gt;=17,K849+1,K849)</f>
        <v>47</v>
      </c>
      <c r="L850" s="4" t="n">
        <f aca="false">IF(L849&gt;=17,0,L849+1)</f>
        <v>1</v>
      </c>
      <c r="M850" s="5" t="n">
        <f aca="false">(K850-(K850/3))+16</f>
        <v>47.3333333333333</v>
      </c>
      <c r="N850" s="6" t="n">
        <f aca="false">(L850-(L850/3))</f>
        <v>0.666666666666667</v>
      </c>
      <c r="O850" s="7" t="n">
        <f aca="false">IF(P849&gt;=13,O849+1,O849)</f>
        <v>60</v>
      </c>
      <c r="P850" s="4" t="n">
        <f aca="false">IF(P849&gt;=13,0,P849+1)</f>
        <v>7</v>
      </c>
      <c r="Q850" s="5" t="n">
        <f aca="false">(O850-(O850/7))+9</f>
        <v>60.4285714285714</v>
      </c>
      <c r="R850" s="6" t="n">
        <f aca="false">(P850-(P850/7))</f>
        <v>6</v>
      </c>
      <c r="S850" s="7" t="n">
        <f aca="false">IF(T849&gt;=23,S849+1,S849)</f>
        <v>35</v>
      </c>
      <c r="T850" s="4" t="n">
        <f aca="false">IF(T849&gt;=23,0,T849+1)</f>
        <v>7</v>
      </c>
      <c r="U850" s="5" t="n">
        <f aca="false">(S850-(S850/2))+17</f>
        <v>34.5</v>
      </c>
      <c r="V850" s="6" t="n">
        <f aca="false">(T850-(T850/2))</f>
        <v>3.5</v>
      </c>
      <c r="W850" s="7" t="n">
        <f aca="false">IF(X849&gt;=19,W849+1,W849)</f>
        <v>43</v>
      </c>
      <c r="X850" s="4" t="n">
        <f aca="false">IF(X849&gt;=19,0,X849+1)</f>
        <v>12</v>
      </c>
      <c r="Y850" s="5" t="n">
        <f aca="false">(W850-(W850/2))+21</f>
        <v>42.5</v>
      </c>
      <c r="Z850" s="6" t="n">
        <f aca="false">(X850-(X850/2))+1</f>
        <v>7</v>
      </c>
      <c r="AA850" s="7" t="n">
        <f aca="false">IF(AB849&gt;=37,AA849+1,AA849)</f>
        <v>22</v>
      </c>
      <c r="AB850" s="4" t="n">
        <f aca="false">IF(AB849&gt;=37,0,AB849+1)</f>
        <v>17</v>
      </c>
      <c r="AC850" s="5" t="n">
        <f aca="false">(AA850-(AA850/1.5))+15</f>
        <v>22.3333333333333</v>
      </c>
      <c r="AD850" s="6" t="n">
        <f aca="false">(AB850-(AB850/1.5))</f>
        <v>5.66666666666667</v>
      </c>
      <c r="AE850" s="7" t="n">
        <f aca="false">IF(AF849&gt;=37,AE849+1,AE849)</f>
        <v>22</v>
      </c>
      <c r="AF850" s="4" t="n">
        <f aca="false">IF(AF849&gt;=37,0,AF849+1)</f>
        <v>17</v>
      </c>
      <c r="AG850" s="7" t="n">
        <f aca="false">IF(AH849&gt;=32,AG849+1,AG849)</f>
        <v>25</v>
      </c>
      <c r="AH850" s="4" t="n">
        <f aca="false">IF(AH849&gt;=32,0,AH849+1)</f>
        <v>32</v>
      </c>
      <c r="AI850" s="5" t="n">
        <f aca="false">(AG850-(AG850/1.5))+17</f>
        <v>25.3333333333333</v>
      </c>
      <c r="AJ850" s="6" t="n">
        <f aca="false">(AH850-(AH850/1.5))+1.25</f>
        <v>11.9166666666667</v>
      </c>
    </row>
    <row r="851" customFormat="false" ht="12.75" hidden="false" customHeight="false" outlineLevel="0" collapsed="false">
      <c r="A851" s="5" t="n">
        <f aca="false">IF(B850=11,A850+1,A850)</f>
        <v>70</v>
      </c>
      <c r="B851" s="6" t="n">
        <f aca="false">IF(B850=11,0,B850+1)</f>
        <v>8</v>
      </c>
      <c r="C851" s="7" t="n">
        <f aca="false">IF(D850&gt;=14,C850+1,C850)</f>
        <v>56</v>
      </c>
      <c r="D851" s="4" t="n">
        <f aca="false">IF(D850&gt;=14,0,D850+1)</f>
        <v>8</v>
      </c>
      <c r="E851" s="5" t="n">
        <f aca="false">(C851-(C851/5))+11</f>
        <v>55.8</v>
      </c>
      <c r="F851" s="6" t="n">
        <f aca="false">(D851-(D851/5))</f>
        <v>6.4</v>
      </c>
      <c r="G851" s="7" t="n">
        <f aca="false">IF(H850&gt;=15,G850+1,G850)</f>
        <v>53</v>
      </c>
      <c r="H851" s="4" t="n">
        <f aca="false">IF(H850&gt;=15,0,H850+1)</f>
        <v>0</v>
      </c>
      <c r="I851" s="8" t="n">
        <f aca="false">(G851-(G851/4))+13</f>
        <v>52.75</v>
      </c>
      <c r="J851" s="6" t="n">
        <f aca="false">(H851-(H851/4))</f>
        <v>0</v>
      </c>
      <c r="K851" s="7" t="n">
        <f aca="false">IF(L850&gt;=17,K850+1,K850)</f>
        <v>47</v>
      </c>
      <c r="L851" s="4" t="n">
        <f aca="false">IF(L850&gt;=17,0,L850+1)</f>
        <v>2</v>
      </c>
      <c r="M851" s="5" t="n">
        <f aca="false">(K851-(K851/3))+16</f>
        <v>47.3333333333333</v>
      </c>
      <c r="N851" s="6" t="n">
        <f aca="false">(L851-(L851/3))</f>
        <v>1.33333333333333</v>
      </c>
      <c r="O851" s="7" t="n">
        <f aca="false">IF(P850&gt;=13,O850+1,O850)</f>
        <v>60</v>
      </c>
      <c r="P851" s="4" t="n">
        <f aca="false">IF(P850&gt;=13,0,P850+1)</f>
        <v>8</v>
      </c>
      <c r="Q851" s="5" t="n">
        <f aca="false">(O851-(O851/7))+9</f>
        <v>60.4285714285714</v>
      </c>
      <c r="R851" s="6" t="n">
        <f aca="false">(P851-(P851/7))</f>
        <v>6.85714285714286</v>
      </c>
      <c r="S851" s="7" t="n">
        <f aca="false">IF(T850&gt;=23,S850+1,S850)</f>
        <v>35</v>
      </c>
      <c r="T851" s="4" t="n">
        <f aca="false">IF(T850&gt;=23,0,T850+1)</f>
        <v>8</v>
      </c>
      <c r="U851" s="5" t="n">
        <f aca="false">(S851-(S851/2))+17</f>
        <v>34.5</v>
      </c>
      <c r="V851" s="6" t="n">
        <f aca="false">(T851-(T851/2))</f>
        <v>4</v>
      </c>
      <c r="W851" s="7" t="n">
        <f aca="false">IF(X850&gt;=19,W850+1,W850)</f>
        <v>43</v>
      </c>
      <c r="X851" s="4" t="n">
        <f aca="false">IF(X850&gt;=19,0,X850+1)</f>
        <v>13</v>
      </c>
      <c r="Y851" s="5" t="n">
        <f aca="false">(W851-(W851/2))+21</f>
        <v>42.5</v>
      </c>
      <c r="Z851" s="6" t="n">
        <f aca="false">(X851-(X851/2))+1</f>
        <v>7.5</v>
      </c>
      <c r="AA851" s="7" t="n">
        <f aca="false">IF(AB850&gt;=37,AA850+1,AA850)</f>
        <v>22</v>
      </c>
      <c r="AB851" s="4" t="n">
        <f aca="false">IF(AB850&gt;=37,0,AB850+1)</f>
        <v>18</v>
      </c>
      <c r="AC851" s="5" t="n">
        <f aca="false">(AA851-(AA851/1.5))+15</f>
        <v>22.3333333333333</v>
      </c>
      <c r="AD851" s="6" t="n">
        <f aca="false">(AB851-(AB851/1.5))</f>
        <v>6</v>
      </c>
      <c r="AE851" s="7" t="n">
        <f aca="false">IF(AF850&gt;=37,AE850+1,AE850)</f>
        <v>22</v>
      </c>
      <c r="AF851" s="4" t="n">
        <f aca="false">IF(AF850&gt;=37,0,AF850+1)</f>
        <v>18</v>
      </c>
      <c r="AG851" s="7" t="n">
        <f aca="false">IF(AH850&gt;=32,AG850+1,AG850)</f>
        <v>26</v>
      </c>
      <c r="AH851" s="4" t="n">
        <f aca="false">IF(AH850&gt;=32,0,AH850+1)</f>
        <v>0</v>
      </c>
      <c r="AI851" s="5" t="n">
        <f aca="false">(AG851-(AG851/1.5))+17</f>
        <v>25.6666666666667</v>
      </c>
      <c r="AJ851" s="6" t="n">
        <f aca="false">(AH851-(AH851/1.5))+1.25</f>
        <v>1.25</v>
      </c>
    </row>
    <row r="852" customFormat="false" ht="12.75" hidden="false" customHeight="false" outlineLevel="0" collapsed="false">
      <c r="A852" s="5" t="n">
        <f aca="false">IF(B851=11,A851+1,A851)</f>
        <v>70</v>
      </c>
      <c r="B852" s="6" t="n">
        <f aca="false">IF(B851=11,0,B851+1)</f>
        <v>9</v>
      </c>
      <c r="C852" s="7" t="n">
        <f aca="false">IF(D851&gt;=14,C851+1,C851)</f>
        <v>56</v>
      </c>
      <c r="D852" s="4" t="n">
        <f aca="false">IF(D851&gt;=14,0,D851+1)</f>
        <v>9</v>
      </c>
      <c r="E852" s="5" t="n">
        <f aca="false">(C852-(C852/5))+11</f>
        <v>55.8</v>
      </c>
      <c r="F852" s="6" t="n">
        <f aca="false">(D852-(D852/5))</f>
        <v>7.2</v>
      </c>
      <c r="G852" s="7" t="n">
        <f aca="false">IF(H851&gt;=15,G851+1,G851)</f>
        <v>53</v>
      </c>
      <c r="H852" s="4" t="n">
        <f aca="false">IF(H851&gt;=15,0,H851+1)</f>
        <v>1</v>
      </c>
      <c r="I852" s="8" t="n">
        <f aca="false">(G852-(G852/4))+13</f>
        <v>52.75</v>
      </c>
      <c r="J852" s="6" t="n">
        <f aca="false">(H852-(H852/4))</f>
        <v>0.75</v>
      </c>
      <c r="K852" s="7" t="n">
        <f aca="false">IF(L851&gt;=17,K851+1,K851)</f>
        <v>47</v>
      </c>
      <c r="L852" s="4" t="n">
        <f aca="false">IF(L851&gt;=17,0,L851+1)</f>
        <v>3</v>
      </c>
      <c r="M852" s="5" t="n">
        <f aca="false">(K852-(K852/3))+16</f>
        <v>47.3333333333333</v>
      </c>
      <c r="N852" s="6" t="n">
        <f aca="false">(L852-(L852/3))</f>
        <v>2</v>
      </c>
      <c r="O852" s="7" t="n">
        <f aca="false">IF(P851&gt;=13,O851+1,O851)</f>
        <v>60</v>
      </c>
      <c r="P852" s="4" t="n">
        <f aca="false">IF(P851&gt;=13,0,P851+1)</f>
        <v>9</v>
      </c>
      <c r="Q852" s="5" t="n">
        <f aca="false">(O852-(O852/7))+9</f>
        <v>60.4285714285714</v>
      </c>
      <c r="R852" s="6" t="n">
        <f aca="false">(P852-(P852/7))</f>
        <v>7.71428571428571</v>
      </c>
      <c r="S852" s="7" t="n">
        <f aca="false">IF(T851&gt;=23,S851+1,S851)</f>
        <v>35</v>
      </c>
      <c r="T852" s="4" t="n">
        <f aca="false">IF(T851&gt;=23,0,T851+1)</f>
        <v>9</v>
      </c>
      <c r="U852" s="5" t="n">
        <f aca="false">(S852-(S852/2))+17</f>
        <v>34.5</v>
      </c>
      <c r="V852" s="6" t="n">
        <f aca="false">(T852-(T852/2))</f>
        <v>4.5</v>
      </c>
      <c r="W852" s="7" t="n">
        <f aca="false">IF(X851&gt;=19,W851+1,W851)</f>
        <v>43</v>
      </c>
      <c r="X852" s="4" t="n">
        <f aca="false">IF(X851&gt;=19,0,X851+1)</f>
        <v>14</v>
      </c>
      <c r="Y852" s="5" t="n">
        <f aca="false">(W852-(W852/2))+21</f>
        <v>42.5</v>
      </c>
      <c r="Z852" s="6" t="n">
        <f aca="false">(X852-(X852/2))+1.5</f>
        <v>8.5</v>
      </c>
      <c r="AA852" s="7" t="n">
        <f aca="false">IF(AB851&gt;=37,AA851+1,AA851)</f>
        <v>22</v>
      </c>
      <c r="AB852" s="4" t="n">
        <f aca="false">IF(AB851&gt;=37,0,AB851+1)</f>
        <v>19</v>
      </c>
      <c r="AC852" s="5" t="n">
        <f aca="false">(AA852-(AA852/1.5))+15</f>
        <v>22.3333333333333</v>
      </c>
      <c r="AD852" s="6" t="n">
        <f aca="false">(AB852-(AB852/1.5))</f>
        <v>6.33333333333333</v>
      </c>
      <c r="AE852" s="7" t="n">
        <f aca="false">IF(AF851&gt;=37,AE851+1,AE851)</f>
        <v>22</v>
      </c>
      <c r="AF852" s="4" t="n">
        <f aca="false">IF(AF851&gt;=37,0,AF851+1)</f>
        <v>19</v>
      </c>
      <c r="AG852" s="7" t="n">
        <f aca="false">IF(AH851&gt;=32,AG851+1,AG851)</f>
        <v>26</v>
      </c>
      <c r="AH852" s="4" t="n">
        <f aca="false">IF(AH851&gt;=32,0,AH851+1)</f>
        <v>1</v>
      </c>
      <c r="AI852" s="5" t="n">
        <f aca="false">(AG852-(AG852/1.5))+17</f>
        <v>25.6666666666667</v>
      </c>
      <c r="AJ852" s="6" t="n">
        <f aca="false">(AH852-(AH852/1.5))</f>
        <v>0.333333333333333</v>
      </c>
    </row>
    <row r="853" customFormat="false" ht="12.75" hidden="false" customHeight="false" outlineLevel="0" collapsed="false">
      <c r="A853" s="5" t="n">
        <f aca="false">IF(B852=11,A852+1,A852)</f>
        <v>70</v>
      </c>
      <c r="B853" s="6" t="n">
        <f aca="false">IF(B852=11,0,B852+1)</f>
        <v>10</v>
      </c>
      <c r="C853" s="7" t="n">
        <f aca="false">IF(D852&gt;=14,C852+1,C852)</f>
        <v>56</v>
      </c>
      <c r="D853" s="4" t="n">
        <f aca="false">IF(D852&gt;=14,0,D852+1)</f>
        <v>10</v>
      </c>
      <c r="E853" s="5" t="n">
        <f aca="false">(C853-(C853/5))+11</f>
        <v>55.8</v>
      </c>
      <c r="F853" s="6" t="n">
        <f aca="false">(D853-(D853/5))</f>
        <v>8</v>
      </c>
      <c r="G853" s="7" t="n">
        <f aca="false">IF(H852&gt;=15,G852+1,G852)</f>
        <v>53</v>
      </c>
      <c r="H853" s="4" t="n">
        <f aca="false">IF(H852&gt;=15,0,H852+1)</f>
        <v>2</v>
      </c>
      <c r="I853" s="8" t="n">
        <f aca="false">(G853-(G853/4))+13</f>
        <v>52.75</v>
      </c>
      <c r="J853" s="6" t="n">
        <f aca="false">(H853-(H853/4))</f>
        <v>1.5</v>
      </c>
      <c r="K853" s="7" t="n">
        <f aca="false">IF(L852&gt;=17,K852+1,K852)</f>
        <v>47</v>
      </c>
      <c r="L853" s="4" t="n">
        <f aca="false">IF(L852&gt;=17,0,L852+1)</f>
        <v>4</v>
      </c>
      <c r="M853" s="5" t="n">
        <f aca="false">(K853-(K853/3))+16</f>
        <v>47.3333333333333</v>
      </c>
      <c r="N853" s="6" t="n">
        <f aca="false">(L853-(L853/3))</f>
        <v>2.66666666666667</v>
      </c>
      <c r="O853" s="7" t="n">
        <f aca="false">IF(P852&gt;=13,O852+1,O852)</f>
        <v>60</v>
      </c>
      <c r="P853" s="4" t="n">
        <f aca="false">IF(P852&gt;=13,0,P852+1)</f>
        <v>10</v>
      </c>
      <c r="Q853" s="5" t="n">
        <f aca="false">(O853-(O853/7))+9</f>
        <v>60.4285714285714</v>
      </c>
      <c r="R853" s="6" t="n">
        <f aca="false">(P853-(P853/7))</f>
        <v>8.57142857142857</v>
      </c>
      <c r="S853" s="7" t="n">
        <f aca="false">IF(T852&gt;=23,S852+1,S852)</f>
        <v>35</v>
      </c>
      <c r="T853" s="4" t="n">
        <f aca="false">IF(T852&gt;=23,0,T852+1)</f>
        <v>10</v>
      </c>
      <c r="U853" s="5" t="n">
        <f aca="false">(S853-(S853/2))+17</f>
        <v>34.5</v>
      </c>
      <c r="V853" s="6" t="n">
        <f aca="false">(T853-(T853/2))</f>
        <v>5</v>
      </c>
      <c r="W853" s="7" t="n">
        <f aca="false">IF(X852&gt;=19,W852+1,W852)</f>
        <v>43</v>
      </c>
      <c r="X853" s="4" t="n">
        <f aca="false">IF(X852&gt;=19,0,X852+1)</f>
        <v>15</v>
      </c>
      <c r="Y853" s="5" t="n">
        <f aca="false">(W853-(W853/2))+21</f>
        <v>42.5</v>
      </c>
      <c r="Z853" s="6" t="n">
        <f aca="false">(X853-(X853/2))+1.5</f>
        <v>9</v>
      </c>
      <c r="AA853" s="7" t="n">
        <f aca="false">IF(AB852&gt;=37,AA852+1,AA852)</f>
        <v>22</v>
      </c>
      <c r="AB853" s="4" t="n">
        <f aca="false">IF(AB852&gt;=37,0,AB852+1)</f>
        <v>20</v>
      </c>
      <c r="AC853" s="5" t="n">
        <f aca="false">(AA853-(AA853/1.5))+15</f>
        <v>22.3333333333333</v>
      </c>
      <c r="AD853" s="6" t="n">
        <f aca="false">(AB853-(AB853/1.5))</f>
        <v>6.66666666666667</v>
      </c>
      <c r="AE853" s="7" t="n">
        <f aca="false">IF(AF852&gt;=37,AE852+1,AE852)</f>
        <v>22</v>
      </c>
      <c r="AF853" s="4" t="n">
        <f aca="false">IF(AF852&gt;=37,0,AF852+1)</f>
        <v>20</v>
      </c>
      <c r="AG853" s="7" t="n">
        <f aca="false">IF(AH852&gt;=31,AG852+1,AG852)</f>
        <v>26</v>
      </c>
      <c r="AH853" s="4" t="n">
        <f aca="false">IF(AH852&gt;=31,0,AH852+1)</f>
        <v>2</v>
      </c>
      <c r="AI853" s="5" t="n">
        <f aca="false">(AG853-(AG853/1.5))+17</f>
        <v>25.6666666666667</v>
      </c>
      <c r="AJ853" s="6" t="n">
        <f aca="false">(AH853-(AH853/1.5))+0.25</f>
        <v>0.916666666666667</v>
      </c>
    </row>
    <row r="854" customFormat="false" ht="12.75" hidden="false" customHeight="false" outlineLevel="0" collapsed="false">
      <c r="A854" s="5" t="n">
        <f aca="false">IF(B853=11,A853+1,A853)</f>
        <v>70</v>
      </c>
      <c r="B854" s="6" t="n">
        <f aca="false">IF(B853=11,0,B853+1)</f>
        <v>11</v>
      </c>
      <c r="C854" s="7" t="n">
        <f aca="false">IF(D853&gt;=14,C853+1,C853)</f>
        <v>56</v>
      </c>
      <c r="D854" s="4" t="n">
        <f aca="false">IF(D853&gt;=14,0,D853+1)</f>
        <v>11</v>
      </c>
      <c r="E854" s="5" t="n">
        <f aca="false">(C854-(C854/5))+11</f>
        <v>55.8</v>
      </c>
      <c r="F854" s="6" t="n">
        <f aca="false">(D854-(D854/5))</f>
        <v>8.8</v>
      </c>
      <c r="G854" s="7" t="n">
        <f aca="false">IF(H853&gt;=15,G853+1,G853)</f>
        <v>53</v>
      </c>
      <c r="H854" s="4" t="n">
        <f aca="false">IF(H853&gt;=15,0,H853+1)</f>
        <v>3</v>
      </c>
      <c r="I854" s="8" t="n">
        <f aca="false">(G854-(G854/4))+13</f>
        <v>52.75</v>
      </c>
      <c r="J854" s="6" t="n">
        <f aca="false">(H854-(H854/4))</f>
        <v>2.25</v>
      </c>
      <c r="K854" s="7" t="n">
        <f aca="false">IF(L853&gt;=17,K853+1,K853)</f>
        <v>47</v>
      </c>
      <c r="L854" s="4" t="n">
        <f aca="false">IF(L853&gt;=17,0,L853+1)</f>
        <v>5</v>
      </c>
      <c r="M854" s="5" t="n">
        <f aca="false">(K854-(K854/3))+16</f>
        <v>47.3333333333333</v>
      </c>
      <c r="N854" s="6" t="n">
        <f aca="false">(L854-(L854/3))</f>
        <v>3.33333333333333</v>
      </c>
      <c r="O854" s="7" t="n">
        <f aca="false">IF(P853&gt;=13,O853+1,O853)</f>
        <v>60</v>
      </c>
      <c r="P854" s="4" t="n">
        <f aca="false">IF(P853&gt;=13,0,P853+1)</f>
        <v>11</v>
      </c>
      <c r="Q854" s="5" t="n">
        <f aca="false">(O854-(O854/7))+9</f>
        <v>60.4285714285714</v>
      </c>
      <c r="R854" s="6" t="n">
        <f aca="false">(P854-(P854/7))</f>
        <v>9.42857142857143</v>
      </c>
      <c r="S854" s="7" t="n">
        <f aca="false">IF(T853&gt;=23,S853+1,S853)</f>
        <v>35</v>
      </c>
      <c r="T854" s="4" t="n">
        <f aca="false">IF(T853&gt;=23,0,T853+1)</f>
        <v>11</v>
      </c>
      <c r="U854" s="5" t="n">
        <f aca="false">(S854-(S854/2))+17</f>
        <v>34.5</v>
      </c>
      <c r="V854" s="6" t="n">
        <f aca="false">(T854-(T854/2))</f>
        <v>5.5</v>
      </c>
      <c r="W854" s="7" t="n">
        <f aca="false">IF(X853&gt;=19,W853+1,W853)</f>
        <v>43</v>
      </c>
      <c r="X854" s="4" t="n">
        <f aca="false">IF(X853&gt;=19,0,X853+1)</f>
        <v>16</v>
      </c>
      <c r="Y854" s="5" t="n">
        <f aca="false">(W854-(W854/2))+21</f>
        <v>42.5</v>
      </c>
      <c r="Z854" s="6" t="n">
        <f aca="false">(X854-(X854/2))+1.5</f>
        <v>9.5</v>
      </c>
      <c r="AA854" s="7" t="n">
        <f aca="false">IF(AB853&gt;=37,AA853+1,AA853)</f>
        <v>22</v>
      </c>
      <c r="AB854" s="4" t="n">
        <f aca="false">IF(AB853&gt;=37,0,AB853+1)</f>
        <v>21</v>
      </c>
      <c r="AC854" s="5" t="n">
        <f aca="false">(AA854-(AA854/1.5))+15</f>
        <v>22.3333333333333</v>
      </c>
      <c r="AD854" s="6" t="n">
        <f aca="false">(AB854-(AB854/1.5))</f>
        <v>7</v>
      </c>
      <c r="AE854" s="7" t="n">
        <f aca="false">IF(AF853&gt;=37,AE853+1,AE853)</f>
        <v>22</v>
      </c>
      <c r="AF854" s="4" t="n">
        <f aca="false">IF(AF853&gt;=37,0,AF853+1)</f>
        <v>21</v>
      </c>
      <c r="AG854" s="7" t="n">
        <f aca="false">IF(AH853&gt;=31,AG853+1,AG853)</f>
        <v>26</v>
      </c>
      <c r="AH854" s="4" t="n">
        <f aca="false">IF(AH853&gt;=31,0,AH853+1)</f>
        <v>3</v>
      </c>
      <c r="AI854" s="5" t="n">
        <f aca="false">(AG854-(AG854/1.5))+17</f>
        <v>25.6666666666667</v>
      </c>
      <c r="AJ854" s="6" t="n">
        <f aca="false">(AH854-(AH854/1.5))+0.25</f>
        <v>1.25</v>
      </c>
    </row>
    <row r="855" customFormat="false" ht="12.75" hidden="false" customHeight="false" outlineLevel="0" collapsed="false">
      <c r="A855" s="5" t="n">
        <f aca="false">IF(B854=11,A854+1,A854)</f>
        <v>71</v>
      </c>
      <c r="B855" s="6" t="n">
        <f aca="false">IF(B854=11,0,B854+1)</f>
        <v>0</v>
      </c>
      <c r="C855" s="7" t="n">
        <f aca="false">IF(D854&gt;=14,C854+1,C854)</f>
        <v>56</v>
      </c>
      <c r="D855" s="4" t="n">
        <f aca="false">IF(D854&gt;=14,0,D854+1)</f>
        <v>12</v>
      </c>
      <c r="E855" s="5" t="n">
        <f aca="false">(C855-(C855/5))+11</f>
        <v>55.8</v>
      </c>
      <c r="F855" s="6" t="n">
        <f aca="false">(D855-(D855/5))</f>
        <v>9.6</v>
      </c>
      <c r="G855" s="7" t="n">
        <f aca="false">IF(H854&gt;=15,G854+1,G854)</f>
        <v>53</v>
      </c>
      <c r="H855" s="4" t="n">
        <f aca="false">IF(H854&gt;=15,0,H854+1)</f>
        <v>4</v>
      </c>
      <c r="I855" s="8" t="n">
        <f aca="false">(G855-(G855/4))+13</f>
        <v>52.75</v>
      </c>
      <c r="J855" s="6" t="n">
        <f aca="false">(H855-(H855/4))</f>
        <v>3</v>
      </c>
      <c r="K855" s="7" t="n">
        <f aca="false">IF(L854&gt;=17,K854+1,K854)</f>
        <v>47</v>
      </c>
      <c r="L855" s="4" t="n">
        <f aca="false">IF(L854&gt;=17,0,L854+1)</f>
        <v>6</v>
      </c>
      <c r="M855" s="5" t="n">
        <f aca="false">(K855-(K855/3))+16</f>
        <v>47.3333333333333</v>
      </c>
      <c r="N855" s="6" t="n">
        <f aca="false">(L855-(L855/3))</f>
        <v>4</v>
      </c>
      <c r="O855" s="7" t="n">
        <f aca="false">IF(P854&gt;=13,O854+1,O854)</f>
        <v>60</v>
      </c>
      <c r="P855" s="4" t="n">
        <f aca="false">IF(P854&gt;=13,0,P854+1)</f>
        <v>12</v>
      </c>
      <c r="Q855" s="5" t="n">
        <f aca="false">(O855-(O855/7))+9</f>
        <v>60.4285714285714</v>
      </c>
      <c r="R855" s="6" t="n">
        <f aca="false">(P855-(P855/7))</f>
        <v>10.2857142857143</v>
      </c>
      <c r="S855" s="7" t="n">
        <f aca="false">IF(T854&gt;=23,S854+1,S854)</f>
        <v>35</v>
      </c>
      <c r="T855" s="4" t="n">
        <f aca="false">IF(T854&gt;=23,0,T854+1)</f>
        <v>12</v>
      </c>
      <c r="U855" s="5" t="n">
        <f aca="false">(S855-(S855/2))+17</f>
        <v>34.5</v>
      </c>
      <c r="V855" s="6" t="n">
        <f aca="false">(T855-(T855/2))</f>
        <v>6</v>
      </c>
      <c r="W855" s="7" t="n">
        <f aca="false">IF(X854&gt;=19,W854+1,W854)</f>
        <v>43</v>
      </c>
      <c r="X855" s="4" t="n">
        <f aca="false">IF(X854&gt;=19,0,X854+1)</f>
        <v>17</v>
      </c>
      <c r="Y855" s="5" t="n">
        <f aca="false">(W855-(W855/2))+21</f>
        <v>42.5</v>
      </c>
      <c r="Z855" s="6" t="n">
        <f aca="false">(X855-(X855/2))+2</f>
        <v>10.5</v>
      </c>
      <c r="AA855" s="7" t="n">
        <f aca="false">IF(AB854&gt;=37,AA854+1,AA854)</f>
        <v>22</v>
      </c>
      <c r="AB855" s="4" t="n">
        <f aca="false">IF(AB854&gt;=37,0,AB854+1)</f>
        <v>22</v>
      </c>
      <c r="AC855" s="5" t="n">
        <f aca="false">(AA855-(AA855/1.5))+15</f>
        <v>22.3333333333333</v>
      </c>
      <c r="AD855" s="6" t="n">
        <f aca="false">(AB855-(AB855/1.5))</f>
        <v>7.33333333333333</v>
      </c>
      <c r="AE855" s="7" t="n">
        <f aca="false">IF(AF854&gt;=37,AE854+1,AE854)</f>
        <v>22</v>
      </c>
      <c r="AF855" s="4" t="n">
        <f aca="false">IF(AF854&gt;=37,0,AF854+1)</f>
        <v>22</v>
      </c>
      <c r="AG855" s="7" t="n">
        <f aca="false">IF(AH854&gt;=31,AG854+1,AG854)</f>
        <v>26</v>
      </c>
      <c r="AH855" s="4" t="n">
        <f aca="false">IF(AH854&gt;=31,0,AH854+1)</f>
        <v>4</v>
      </c>
      <c r="AI855" s="5" t="n">
        <f aca="false">(AG855-(AG855/1.5))+17</f>
        <v>25.6666666666667</v>
      </c>
      <c r="AJ855" s="6" t="n">
        <f aca="false">(AH855-(AH855/1.5))+0.25</f>
        <v>1.58333333333333</v>
      </c>
    </row>
    <row r="856" customFormat="false" ht="12.75" hidden="false" customHeight="false" outlineLevel="0" collapsed="false">
      <c r="A856" s="5" t="n">
        <f aca="false">IF(B855=11,A855+1,A855)</f>
        <v>71</v>
      </c>
      <c r="B856" s="6" t="n">
        <f aca="false">IF(B855=11,0,B855+1)</f>
        <v>1</v>
      </c>
      <c r="C856" s="7" t="n">
        <f aca="false">IF(D855&gt;=14,C855+1,C855)</f>
        <v>56</v>
      </c>
      <c r="D856" s="4" t="n">
        <f aca="false">IF(D855&gt;=14,0,D855+1)</f>
        <v>13</v>
      </c>
      <c r="E856" s="5" t="n">
        <f aca="false">(C856-(C856/5))+11</f>
        <v>55.8</v>
      </c>
      <c r="F856" s="6" t="n">
        <f aca="false">(D856-(D856/5))</f>
        <v>10.4</v>
      </c>
      <c r="G856" s="7" t="n">
        <f aca="false">IF(H855&gt;=15,G855+1,G855)</f>
        <v>53</v>
      </c>
      <c r="H856" s="4" t="n">
        <f aca="false">IF(H855&gt;=15,0,H855+1)</f>
        <v>5</v>
      </c>
      <c r="I856" s="8" t="n">
        <f aca="false">(G856-(G856/4))+13</f>
        <v>52.75</v>
      </c>
      <c r="J856" s="6" t="n">
        <f aca="false">(H856-(H856/4))</f>
        <v>3.75</v>
      </c>
      <c r="K856" s="7" t="n">
        <f aca="false">IF(L855&gt;=17,K855+1,K855)</f>
        <v>47</v>
      </c>
      <c r="L856" s="4" t="n">
        <f aca="false">IF(L855&gt;=17,0,L855+1)</f>
        <v>7</v>
      </c>
      <c r="M856" s="5" t="n">
        <f aca="false">(K856-(K856/3))+16</f>
        <v>47.3333333333333</v>
      </c>
      <c r="N856" s="6" t="n">
        <f aca="false">(L856-(L856/3))</f>
        <v>4.66666666666667</v>
      </c>
      <c r="O856" s="7" t="n">
        <f aca="false">IF(P855&gt;=13,O855+1,O855)</f>
        <v>60</v>
      </c>
      <c r="P856" s="4" t="n">
        <f aca="false">IF(P855&gt;=13,0,P855+1)</f>
        <v>13</v>
      </c>
      <c r="Q856" s="5" t="n">
        <f aca="false">(O856-(O856/7))+9</f>
        <v>60.4285714285714</v>
      </c>
      <c r="R856" s="6" t="n">
        <f aca="false">(P856-(P856/7))</f>
        <v>11.1428571428571</v>
      </c>
      <c r="S856" s="7" t="n">
        <f aca="false">IF(T855&gt;=23,S855+1,S855)</f>
        <v>35</v>
      </c>
      <c r="T856" s="4" t="n">
        <f aca="false">IF(T855&gt;=23,0,T855+1)</f>
        <v>13</v>
      </c>
      <c r="U856" s="5" t="n">
        <f aca="false">(S856-(S856/2))+17</f>
        <v>34.5</v>
      </c>
      <c r="V856" s="6" t="n">
        <f aca="false">(T856-(T856/2))</f>
        <v>6.5</v>
      </c>
      <c r="W856" s="7" t="n">
        <f aca="false">IF(X855&gt;=19,W855+1,W855)</f>
        <v>43</v>
      </c>
      <c r="X856" s="4" t="n">
        <f aca="false">IF(X855&gt;=19,0,X855+1)</f>
        <v>18</v>
      </c>
      <c r="Y856" s="5" t="n">
        <f aca="false">(W856-(W856/2))+21</f>
        <v>42.5</v>
      </c>
      <c r="Z856" s="6" t="n">
        <f aca="false">(X856-(X856/2))+2</f>
        <v>11</v>
      </c>
      <c r="AA856" s="7" t="n">
        <f aca="false">IF(AB855&gt;=37,AA855+1,AA855)</f>
        <v>22</v>
      </c>
      <c r="AB856" s="4" t="n">
        <f aca="false">IF(AB855&gt;=37,0,AB855+1)</f>
        <v>23</v>
      </c>
      <c r="AC856" s="5" t="n">
        <f aca="false">(AA856-(AA856/1.5))+15</f>
        <v>22.3333333333333</v>
      </c>
      <c r="AD856" s="6" t="n">
        <f aca="false">(AB856-(AB856/1.5))</f>
        <v>7.66666666666667</v>
      </c>
      <c r="AE856" s="7" t="n">
        <f aca="false">IF(AF855&gt;=37,AE855+1,AE855)</f>
        <v>22</v>
      </c>
      <c r="AF856" s="4" t="n">
        <f aca="false">IF(AF855&gt;=37,0,AF855+1)</f>
        <v>23</v>
      </c>
      <c r="AG856" s="7" t="n">
        <f aca="false">IF(AH855&gt;=31,AG855+1,AG855)</f>
        <v>26</v>
      </c>
      <c r="AH856" s="4" t="n">
        <f aca="false">IF(AH855&gt;=31,0,AH855+1)</f>
        <v>5</v>
      </c>
      <c r="AI856" s="5" t="n">
        <f aca="false">(AG856-(AG856/1.5))+17</f>
        <v>25.6666666666667</v>
      </c>
      <c r="AJ856" s="6" t="n">
        <f aca="false">(AH856-(AH856/1.5))+0.25</f>
        <v>1.91666666666667</v>
      </c>
    </row>
    <row r="857" customFormat="false" ht="12.75" hidden="false" customHeight="false" outlineLevel="0" collapsed="false">
      <c r="A857" s="5" t="n">
        <f aca="false">IF(B856=11,A856+1,A856)</f>
        <v>71</v>
      </c>
      <c r="B857" s="6" t="n">
        <f aca="false">IF(B856=11,0,B856+1)</f>
        <v>2</v>
      </c>
      <c r="C857" s="7" t="n">
        <f aca="false">IF(D856&gt;=14,C856+1,C856)</f>
        <v>56</v>
      </c>
      <c r="D857" s="4" t="n">
        <f aca="false">IF(D856&gt;=14,0,D856+1)</f>
        <v>14</v>
      </c>
      <c r="E857" s="5" t="n">
        <f aca="false">(C857-(C857/5))+11</f>
        <v>55.8</v>
      </c>
      <c r="F857" s="6" t="n">
        <f aca="false">(D857-(D857/5))</f>
        <v>11.2</v>
      </c>
      <c r="G857" s="7" t="n">
        <f aca="false">IF(H856&gt;=15,G856+1,G856)</f>
        <v>53</v>
      </c>
      <c r="H857" s="4" t="n">
        <f aca="false">IF(H856&gt;=15,0,H856+1)</f>
        <v>6</v>
      </c>
      <c r="I857" s="8" t="n">
        <f aca="false">(G857-(G857/4))+13</f>
        <v>52.75</v>
      </c>
      <c r="J857" s="6" t="n">
        <f aca="false">(H857-(H857/4))</f>
        <v>4.5</v>
      </c>
      <c r="K857" s="7" t="n">
        <f aca="false">IF(L856&gt;=17,K856+1,K856)</f>
        <v>47</v>
      </c>
      <c r="L857" s="4" t="n">
        <f aca="false">IF(L856&gt;=17,0,L856+1)</f>
        <v>8</v>
      </c>
      <c r="M857" s="5" t="n">
        <f aca="false">(K857-(K857/3))+16</f>
        <v>47.3333333333333</v>
      </c>
      <c r="N857" s="6" t="n">
        <f aca="false">(L857-(L857/3))</f>
        <v>5.33333333333333</v>
      </c>
      <c r="O857" s="7" t="n">
        <f aca="false">IF(P856&gt;=13,O856+1,O856)</f>
        <v>61</v>
      </c>
      <c r="P857" s="4" t="n">
        <f aca="false">IF(P856&gt;=13,0,P856+1)</f>
        <v>0</v>
      </c>
      <c r="Q857" s="5" t="n">
        <f aca="false">(O857-(O857/7))+9</f>
        <v>61.2857142857143</v>
      </c>
      <c r="R857" s="6" t="n">
        <f aca="false">(P857-(P857/7))</f>
        <v>0</v>
      </c>
      <c r="S857" s="7" t="n">
        <f aca="false">IF(T856&gt;=23,S856+1,S856)</f>
        <v>35</v>
      </c>
      <c r="T857" s="4" t="n">
        <f aca="false">IF(T856&gt;=23,0,T856+1)</f>
        <v>14</v>
      </c>
      <c r="U857" s="5" t="n">
        <f aca="false">(S857-(S857/2))+17</f>
        <v>34.5</v>
      </c>
      <c r="V857" s="6" t="n">
        <f aca="false">(T857-(T857/2))</f>
        <v>7</v>
      </c>
      <c r="W857" s="7" t="n">
        <f aca="false">IF(X856&gt;=19,W856+1,W856)</f>
        <v>43</v>
      </c>
      <c r="X857" s="4" t="n">
        <f aca="false">IF(X856&gt;=19,0,X856+1)</f>
        <v>19</v>
      </c>
      <c r="Y857" s="5" t="n">
        <f aca="false">(W857-(W857/2))+21</f>
        <v>42.5</v>
      </c>
      <c r="Z857" s="6" t="n">
        <f aca="false">(X857-(X857/2))+2</f>
        <v>11.5</v>
      </c>
      <c r="AA857" s="7" t="n">
        <f aca="false">IF(AB856&gt;=37,AA856+1,AA856)</f>
        <v>22</v>
      </c>
      <c r="AB857" s="4" t="n">
        <f aca="false">IF(AB856&gt;=37,0,AB856+1)</f>
        <v>24</v>
      </c>
      <c r="AC857" s="5" t="n">
        <f aca="false">(AA857-(AA857/1.5))+15</f>
        <v>22.3333333333333</v>
      </c>
      <c r="AD857" s="6" t="n">
        <f aca="false">(AB857-(AB857/1.5))</f>
        <v>8</v>
      </c>
      <c r="AE857" s="7" t="n">
        <f aca="false">IF(AF856&gt;=37,AE856+1,AE856)</f>
        <v>22</v>
      </c>
      <c r="AF857" s="4" t="n">
        <f aca="false">IF(AF856&gt;=37,0,AF856+1)</f>
        <v>24</v>
      </c>
      <c r="AG857" s="7" t="n">
        <f aca="false">IF(AH856&gt;=31,AG856+1,AG856)</f>
        <v>26</v>
      </c>
      <c r="AH857" s="4" t="n">
        <f aca="false">IF(AH856&gt;=31,0,AH856+1)</f>
        <v>6</v>
      </c>
      <c r="AI857" s="5" t="n">
        <f aca="false">(AG857-(AG857/1.5))+17</f>
        <v>25.6666666666667</v>
      </c>
      <c r="AJ857" s="6" t="n">
        <f aca="false">(AH857-(AH857/1.5))+0.25</f>
        <v>2.25</v>
      </c>
    </row>
    <row r="858" customFormat="false" ht="12.75" hidden="false" customHeight="false" outlineLevel="0" collapsed="false">
      <c r="A858" s="5" t="n">
        <f aca="false">IF(B857=11,A857+1,A857)</f>
        <v>71</v>
      </c>
      <c r="B858" s="6" t="n">
        <f aca="false">IF(B857=11,0,B857+1)</f>
        <v>3</v>
      </c>
      <c r="C858" s="7" t="n">
        <f aca="false">IF(D857&gt;=14,C857+1,C857)</f>
        <v>57</v>
      </c>
      <c r="D858" s="4" t="n">
        <f aca="false">IF(D857&gt;=14,0,D857+1)</f>
        <v>0</v>
      </c>
      <c r="E858" s="5" t="n">
        <f aca="false">(C858-(C858/5))+11</f>
        <v>56.6</v>
      </c>
      <c r="F858" s="6" t="n">
        <f aca="false">(D858-(D858/5))</f>
        <v>0</v>
      </c>
      <c r="G858" s="7" t="n">
        <f aca="false">IF(H857&gt;=15,G857+1,G857)</f>
        <v>53</v>
      </c>
      <c r="H858" s="4" t="n">
        <f aca="false">IF(H857&gt;=15,0,H857+1)</f>
        <v>7</v>
      </c>
      <c r="I858" s="8" t="n">
        <f aca="false">(G858-(G858/4))+13</f>
        <v>52.75</v>
      </c>
      <c r="J858" s="6" t="n">
        <f aca="false">(H858-(H858/4))</f>
        <v>5.25</v>
      </c>
      <c r="K858" s="7" t="n">
        <f aca="false">IF(L857&gt;=17,K857+1,K857)</f>
        <v>47</v>
      </c>
      <c r="L858" s="4" t="n">
        <f aca="false">IF(L857&gt;=17,0,L857+1)</f>
        <v>9</v>
      </c>
      <c r="M858" s="5" t="n">
        <f aca="false">(K858-(K858/3))+16</f>
        <v>47.3333333333333</v>
      </c>
      <c r="N858" s="6" t="n">
        <f aca="false">(L858-(L858/3))</f>
        <v>6</v>
      </c>
      <c r="O858" s="7" t="n">
        <f aca="false">IF(P857&gt;=13,O857+1,O857)</f>
        <v>61</v>
      </c>
      <c r="P858" s="4" t="n">
        <f aca="false">IF(P857&gt;=13,0,P857+1)</f>
        <v>1</v>
      </c>
      <c r="Q858" s="5" t="n">
        <f aca="false">(O858-(O858/7))+9</f>
        <v>61.2857142857143</v>
      </c>
      <c r="R858" s="6" t="n">
        <f aca="false">(P858-(P858/7))</f>
        <v>0.857142857142857</v>
      </c>
      <c r="S858" s="7" t="n">
        <f aca="false">IF(T857&gt;=23,S857+1,S857)</f>
        <v>35</v>
      </c>
      <c r="T858" s="4" t="n">
        <f aca="false">IF(T857&gt;=23,0,T857+1)</f>
        <v>15</v>
      </c>
      <c r="U858" s="5" t="n">
        <f aca="false">(S858-(S858/2))+17</f>
        <v>34.5</v>
      </c>
      <c r="V858" s="6" t="n">
        <f aca="false">(T858-(T858/2))</f>
        <v>7.5</v>
      </c>
      <c r="W858" s="7" t="n">
        <f aca="false">IF(X857&gt;=19,W857+1,W857)</f>
        <v>44</v>
      </c>
      <c r="X858" s="4" t="n">
        <f aca="false">IF(X857&gt;=19,0,X857+1)</f>
        <v>0</v>
      </c>
      <c r="Y858" s="5" t="n">
        <f aca="false">(W858-(W858/2))+22</f>
        <v>44</v>
      </c>
      <c r="Z858" s="6" t="n">
        <f aca="false">(X858-(X858/2))</f>
        <v>0</v>
      </c>
      <c r="AA858" s="7" t="n">
        <f aca="false">IF(AB857&gt;=37,AA857+1,AA857)</f>
        <v>22</v>
      </c>
      <c r="AB858" s="4" t="n">
        <f aca="false">IF(AB857&gt;=37,0,AB857+1)</f>
        <v>25</v>
      </c>
      <c r="AC858" s="5" t="n">
        <f aca="false">(AA858-(AA858/1.5))+15</f>
        <v>22.3333333333333</v>
      </c>
      <c r="AD858" s="6" t="n">
        <f aca="false">(AB858-(AB858/1.5))</f>
        <v>8.33333333333333</v>
      </c>
      <c r="AE858" s="7" t="n">
        <f aca="false">IF(AF857&gt;=37,AE857+1,AE857)</f>
        <v>22</v>
      </c>
      <c r="AF858" s="4" t="n">
        <f aca="false">IF(AF857&gt;=37,0,AF857+1)</f>
        <v>25</v>
      </c>
      <c r="AG858" s="7" t="n">
        <f aca="false">IF(AH857&gt;=31,AG857+1,AG857)</f>
        <v>26</v>
      </c>
      <c r="AH858" s="4" t="n">
        <f aca="false">IF(AH857&gt;=31,0,AH857+1)</f>
        <v>7</v>
      </c>
      <c r="AI858" s="5" t="n">
        <f aca="false">(AG858-(AG858/1.5))+17</f>
        <v>25.6666666666667</v>
      </c>
      <c r="AJ858" s="6" t="n">
        <f aca="false">(AH858-(AH858/1.5))+0.5</f>
        <v>2.83333333333333</v>
      </c>
    </row>
    <row r="859" customFormat="false" ht="12.75" hidden="false" customHeight="false" outlineLevel="0" collapsed="false">
      <c r="A859" s="5" t="n">
        <f aca="false">IF(B858=11,A858+1,A858)</f>
        <v>71</v>
      </c>
      <c r="B859" s="6" t="n">
        <f aca="false">IF(B858=11,0,B858+1)</f>
        <v>4</v>
      </c>
      <c r="C859" s="7" t="n">
        <f aca="false">IF(D858&gt;=14,C858+1,C858)</f>
        <v>57</v>
      </c>
      <c r="D859" s="4" t="n">
        <f aca="false">IF(D858&gt;=14,0,D858+1)</f>
        <v>1</v>
      </c>
      <c r="E859" s="5" t="n">
        <f aca="false">(C859-(C859/5))+11</f>
        <v>56.6</v>
      </c>
      <c r="F859" s="6" t="n">
        <f aca="false">(D859-(D859/5))</f>
        <v>0.8</v>
      </c>
      <c r="G859" s="7" t="n">
        <f aca="false">IF(H858&gt;=15,G858+1,G858)</f>
        <v>53</v>
      </c>
      <c r="H859" s="4" t="n">
        <f aca="false">IF(H858&gt;=15,0,H858+1)</f>
        <v>8</v>
      </c>
      <c r="I859" s="8" t="n">
        <f aca="false">(G859-(G859/4))+13</f>
        <v>52.75</v>
      </c>
      <c r="J859" s="6" t="n">
        <f aca="false">(H859-(H859/4))</f>
        <v>6</v>
      </c>
      <c r="K859" s="7" t="n">
        <f aca="false">IF(L858&gt;=17,K858+1,K858)</f>
        <v>47</v>
      </c>
      <c r="L859" s="4" t="n">
        <f aca="false">IF(L858&gt;=17,0,L858+1)</f>
        <v>10</v>
      </c>
      <c r="M859" s="5" t="n">
        <f aca="false">(K859-(K859/3))+16</f>
        <v>47.3333333333333</v>
      </c>
      <c r="N859" s="6" t="n">
        <f aca="false">(L859-(L859/3))</f>
        <v>6.66666666666667</v>
      </c>
      <c r="O859" s="7" t="n">
        <f aca="false">IF(P858&gt;=13,O858+1,O858)</f>
        <v>61</v>
      </c>
      <c r="P859" s="4" t="n">
        <f aca="false">IF(P858&gt;=13,0,P858+1)</f>
        <v>2</v>
      </c>
      <c r="Q859" s="5" t="n">
        <f aca="false">(O859-(O859/7))+9</f>
        <v>61.2857142857143</v>
      </c>
      <c r="R859" s="6" t="n">
        <f aca="false">(P859-(P859/7))</f>
        <v>1.71428571428571</v>
      </c>
      <c r="S859" s="7" t="n">
        <f aca="false">IF(T858&gt;=23,S858+1,S858)</f>
        <v>35</v>
      </c>
      <c r="T859" s="4" t="n">
        <f aca="false">IF(T858&gt;=23,0,T858+1)</f>
        <v>16</v>
      </c>
      <c r="U859" s="5" t="n">
        <f aca="false">(S859-(S859/2))+17</f>
        <v>34.5</v>
      </c>
      <c r="V859" s="6" t="n">
        <f aca="false">(T859-(T859/2))</f>
        <v>8</v>
      </c>
      <c r="W859" s="7" t="n">
        <f aca="false">IF(X858&gt;=18,W858+1,W858)</f>
        <v>44</v>
      </c>
      <c r="X859" s="4" t="n">
        <f aca="false">IF(X858&gt;=18,0,X858+1)</f>
        <v>1</v>
      </c>
      <c r="Y859" s="5" t="n">
        <f aca="false">(W859-(W859/2))+22</f>
        <v>44</v>
      </c>
      <c r="Z859" s="6" t="n">
        <f aca="false">(X859-(X859/2))</f>
        <v>0.5</v>
      </c>
      <c r="AA859" s="7" t="n">
        <f aca="false">IF(AB858&gt;=37,AA858+1,AA858)</f>
        <v>22</v>
      </c>
      <c r="AB859" s="4" t="n">
        <f aca="false">IF(AB858&gt;=37,0,AB858+1)</f>
        <v>26</v>
      </c>
      <c r="AC859" s="5" t="n">
        <f aca="false">(AA859-(AA859/1.5))+15</f>
        <v>22.3333333333333</v>
      </c>
      <c r="AD859" s="6" t="n">
        <f aca="false">(AB859-(AB859/1.5))-0.5</f>
        <v>8.16666666666667</v>
      </c>
      <c r="AE859" s="7" t="n">
        <f aca="false">IF(AF858&gt;=37,AE858+1,AE858)</f>
        <v>22</v>
      </c>
      <c r="AF859" s="4" t="n">
        <f aca="false">IF(AF858&gt;=37,0,AF858+1)</f>
        <v>26</v>
      </c>
      <c r="AG859" s="7" t="n">
        <f aca="false">IF(AH858&gt;=31,AG858+1,AG858)</f>
        <v>26</v>
      </c>
      <c r="AH859" s="4" t="n">
        <f aca="false">IF(AH858&gt;=31,0,AH858+1)</f>
        <v>8</v>
      </c>
      <c r="AI859" s="5" t="n">
        <f aca="false">(AG859-(AG859/1.5))+17</f>
        <v>25.6666666666667</v>
      </c>
      <c r="AJ859" s="6" t="n">
        <f aca="false">(AH859-(AH859/1.5))+0.5</f>
        <v>3.16666666666667</v>
      </c>
    </row>
    <row r="860" customFormat="false" ht="12.75" hidden="false" customHeight="false" outlineLevel="0" collapsed="false">
      <c r="A860" s="5" t="n">
        <f aca="false">IF(B859=11,A859+1,A859)</f>
        <v>71</v>
      </c>
      <c r="B860" s="6" t="n">
        <f aca="false">IF(B859=11,0,B859+1)</f>
        <v>5</v>
      </c>
      <c r="C860" s="7" t="n">
        <f aca="false">IF(D859&gt;=14,C859+1,C859)</f>
        <v>57</v>
      </c>
      <c r="D860" s="4" t="n">
        <f aca="false">IF(D859&gt;=14,0,D859+1)</f>
        <v>2</v>
      </c>
      <c r="E860" s="5" t="n">
        <f aca="false">(C860-(C860/5))+11</f>
        <v>56.6</v>
      </c>
      <c r="F860" s="6" t="n">
        <f aca="false">(D860-(D860/5))</f>
        <v>1.6</v>
      </c>
      <c r="G860" s="7" t="n">
        <f aca="false">IF(H859&gt;=15,G859+1,G859)</f>
        <v>53</v>
      </c>
      <c r="H860" s="4" t="n">
        <f aca="false">IF(H859&gt;=15,0,H859+1)</f>
        <v>9</v>
      </c>
      <c r="I860" s="8" t="n">
        <f aca="false">(G860-(G860/4))+13</f>
        <v>52.75</v>
      </c>
      <c r="J860" s="6" t="n">
        <f aca="false">(H860-(H860/4))</f>
        <v>6.75</v>
      </c>
      <c r="K860" s="7" t="n">
        <f aca="false">IF(L859&gt;=17,K859+1,K859)</f>
        <v>47</v>
      </c>
      <c r="L860" s="4" t="n">
        <f aca="false">IF(L859&gt;=17,0,L859+1)</f>
        <v>11</v>
      </c>
      <c r="M860" s="5" t="n">
        <f aca="false">(K860-(K860/3))+16</f>
        <v>47.3333333333333</v>
      </c>
      <c r="N860" s="6" t="n">
        <f aca="false">(L860-(L860/3))</f>
        <v>7.33333333333333</v>
      </c>
      <c r="O860" s="7" t="n">
        <f aca="false">IF(P859&gt;=13,O859+1,O859)</f>
        <v>61</v>
      </c>
      <c r="P860" s="4" t="n">
        <f aca="false">IF(P859&gt;=13,0,P859+1)</f>
        <v>3</v>
      </c>
      <c r="Q860" s="5" t="n">
        <f aca="false">(O860-(O860/7))+9</f>
        <v>61.2857142857143</v>
      </c>
      <c r="R860" s="6" t="n">
        <f aca="false">(P860-(P860/7))</f>
        <v>2.57142857142857</v>
      </c>
      <c r="S860" s="7" t="n">
        <f aca="false">IF(T859&gt;=23,S859+1,S859)</f>
        <v>35</v>
      </c>
      <c r="T860" s="4" t="n">
        <f aca="false">IF(T859&gt;=23,0,T859+1)</f>
        <v>17</v>
      </c>
      <c r="U860" s="5" t="n">
        <f aca="false">(S860-(S860/2))+17</f>
        <v>34.5</v>
      </c>
      <c r="V860" s="6" t="n">
        <f aca="false">(T860-(T860/2))</f>
        <v>8.5</v>
      </c>
      <c r="W860" s="7" t="n">
        <f aca="false">IF(X859&gt;=18,W859+1,W859)</f>
        <v>44</v>
      </c>
      <c r="X860" s="4" t="n">
        <f aca="false">IF(X859&gt;=18,0,X859+1)</f>
        <v>2</v>
      </c>
      <c r="Y860" s="5" t="n">
        <f aca="false">(W860-(W860/2))+22</f>
        <v>44</v>
      </c>
      <c r="Z860" s="6" t="n">
        <f aca="false">(X860-(X860/2))+0.5</f>
        <v>1.5</v>
      </c>
      <c r="AA860" s="7" t="n">
        <f aca="false">IF(AB859&gt;=37,AA859+1,AA859)</f>
        <v>22</v>
      </c>
      <c r="AB860" s="4" t="n">
        <f aca="false">IF(AB859&gt;=37,0,AB859+1)</f>
        <v>27</v>
      </c>
      <c r="AC860" s="5" t="n">
        <f aca="false">(AA860-(AA860/1.5))+15</f>
        <v>22.3333333333333</v>
      </c>
      <c r="AD860" s="6" t="n">
        <f aca="false">(AB860-(AB860/1.5))-0.5</f>
        <v>8.5</v>
      </c>
      <c r="AE860" s="7" t="n">
        <f aca="false">IF(AF859&gt;=37,AE859+1,AE859)</f>
        <v>22</v>
      </c>
      <c r="AF860" s="4" t="n">
        <f aca="false">IF(AF859&gt;=37,0,AF859+1)</f>
        <v>27</v>
      </c>
      <c r="AG860" s="7" t="n">
        <f aca="false">IF(AH859&gt;=31,AG859+1,AG859)</f>
        <v>26</v>
      </c>
      <c r="AH860" s="4" t="n">
        <f aca="false">IF(AH859&gt;=31,0,AH859+1)</f>
        <v>9</v>
      </c>
      <c r="AI860" s="5" t="n">
        <f aca="false">(AG860-(AG860/1.5))+17</f>
        <v>25.6666666666667</v>
      </c>
      <c r="AJ860" s="6" t="n">
        <f aca="false">(AH860-(AH860/1.5))+0.5</f>
        <v>3.5</v>
      </c>
    </row>
    <row r="861" customFormat="false" ht="12.75" hidden="false" customHeight="false" outlineLevel="0" collapsed="false">
      <c r="A861" s="5" t="n">
        <f aca="false">IF(B860=11,A860+1,A860)</f>
        <v>71</v>
      </c>
      <c r="B861" s="6" t="n">
        <f aca="false">IF(B860=11,0,B860+1)</f>
        <v>6</v>
      </c>
      <c r="C861" s="7" t="n">
        <f aca="false">IF(D860&gt;=14,C860+1,C860)</f>
        <v>57</v>
      </c>
      <c r="D861" s="4" t="n">
        <f aca="false">IF(D860&gt;=14,0,D860+1)</f>
        <v>3</v>
      </c>
      <c r="E861" s="5" t="n">
        <f aca="false">(C861-(C861/5))+11</f>
        <v>56.6</v>
      </c>
      <c r="F861" s="6" t="n">
        <f aca="false">(D861-(D861/5))</f>
        <v>2.4</v>
      </c>
      <c r="G861" s="7" t="n">
        <f aca="false">IF(H860&gt;=15,G860+1,G860)</f>
        <v>53</v>
      </c>
      <c r="H861" s="4" t="n">
        <f aca="false">IF(H860&gt;=15,0,H860+1)</f>
        <v>10</v>
      </c>
      <c r="I861" s="8" t="n">
        <f aca="false">(G861-(G861/4))+13</f>
        <v>52.75</v>
      </c>
      <c r="J861" s="6" t="n">
        <f aca="false">(H861-(H861/4))</f>
        <v>7.5</v>
      </c>
      <c r="K861" s="7" t="n">
        <f aca="false">IF(L860&gt;=17,K860+1,K860)</f>
        <v>47</v>
      </c>
      <c r="L861" s="4" t="n">
        <f aca="false">IF(L860&gt;=17,0,L860+1)</f>
        <v>12</v>
      </c>
      <c r="M861" s="5" t="n">
        <f aca="false">(K861-(K861/3))+16</f>
        <v>47.3333333333333</v>
      </c>
      <c r="N861" s="6" t="n">
        <f aca="false">(L861-(L861/3))</f>
        <v>8</v>
      </c>
      <c r="O861" s="7" t="n">
        <f aca="false">IF(P860&gt;=13,O860+1,O860)</f>
        <v>61</v>
      </c>
      <c r="P861" s="4" t="n">
        <f aca="false">IF(P860&gt;=13,0,P860+1)</f>
        <v>4</v>
      </c>
      <c r="Q861" s="5" t="n">
        <f aca="false">(O861-(O861/7))+9</f>
        <v>61.2857142857143</v>
      </c>
      <c r="R861" s="6" t="n">
        <f aca="false">(P861-(P861/7))</f>
        <v>3.42857142857143</v>
      </c>
      <c r="S861" s="7" t="n">
        <f aca="false">IF(T860&gt;=23,S860+1,S860)</f>
        <v>35</v>
      </c>
      <c r="T861" s="4" t="n">
        <f aca="false">IF(T860&gt;=23,0,T860+1)</f>
        <v>18</v>
      </c>
      <c r="U861" s="5" t="n">
        <f aca="false">(S861-(S861/2))+17</f>
        <v>34.5</v>
      </c>
      <c r="V861" s="6" t="n">
        <f aca="false">(T861-(T861/2))</f>
        <v>9</v>
      </c>
      <c r="W861" s="7" t="n">
        <f aca="false">IF(X860&gt;=18,W860+1,W860)</f>
        <v>44</v>
      </c>
      <c r="X861" s="4" t="n">
        <f aca="false">IF(X860&gt;=18,0,X860+1)</f>
        <v>3</v>
      </c>
      <c r="Y861" s="5" t="n">
        <f aca="false">(W861-(W861/2))+22</f>
        <v>44</v>
      </c>
      <c r="Z861" s="6" t="n">
        <f aca="false">(X861-(X861/2))+0.5</f>
        <v>2</v>
      </c>
      <c r="AA861" s="7" t="n">
        <f aca="false">IF(AB860&gt;=37,AA860+1,AA860)</f>
        <v>22</v>
      </c>
      <c r="AB861" s="4" t="n">
        <f aca="false">IF(AB860&gt;=37,0,AB860+1)</f>
        <v>28</v>
      </c>
      <c r="AC861" s="5" t="n">
        <f aca="false">(AA861-(AA861/1.5))+15</f>
        <v>22.3333333333333</v>
      </c>
      <c r="AD861" s="6" t="n">
        <f aca="false">(AB861-(AB861/1.5))-0.5</f>
        <v>8.83333333333333</v>
      </c>
      <c r="AE861" s="7" t="n">
        <f aca="false">IF(AF860&gt;=37,AE860+1,AE860)</f>
        <v>22</v>
      </c>
      <c r="AF861" s="4" t="n">
        <f aca="false">IF(AF860&gt;=37,0,AF860+1)</f>
        <v>28</v>
      </c>
      <c r="AG861" s="7" t="n">
        <f aca="false">IF(AH860&gt;=31,AG860+1,AG860)</f>
        <v>26</v>
      </c>
      <c r="AH861" s="4" t="n">
        <f aca="false">IF(AH860&gt;=31,0,AH860+1)</f>
        <v>10</v>
      </c>
      <c r="AI861" s="5" t="n">
        <f aca="false">(AG861-(AG861/1.5))+17</f>
        <v>25.6666666666667</v>
      </c>
      <c r="AJ861" s="6" t="n">
        <f aca="false">(AH861-(AH861/1.5))+0.5</f>
        <v>3.83333333333333</v>
      </c>
    </row>
    <row r="862" customFormat="false" ht="12.75" hidden="false" customHeight="false" outlineLevel="0" collapsed="false">
      <c r="A862" s="5" t="n">
        <f aca="false">IF(B861=11,A861+1,A861)</f>
        <v>71</v>
      </c>
      <c r="B862" s="6" t="n">
        <f aca="false">IF(B861=11,0,B861+1)</f>
        <v>7</v>
      </c>
      <c r="C862" s="7" t="n">
        <f aca="false">IF(D861&gt;=14,C861+1,C861)</f>
        <v>57</v>
      </c>
      <c r="D862" s="4" t="n">
        <f aca="false">IF(D861&gt;=14,0,D861+1)</f>
        <v>4</v>
      </c>
      <c r="E862" s="5" t="n">
        <f aca="false">(C862-(C862/5))+11</f>
        <v>56.6</v>
      </c>
      <c r="F862" s="6" t="n">
        <f aca="false">(D862-(D862/5))</f>
        <v>3.2</v>
      </c>
      <c r="G862" s="7" t="n">
        <f aca="false">IF(H861&gt;=15,G861+1,G861)</f>
        <v>53</v>
      </c>
      <c r="H862" s="4" t="n">
        <f aca="false">IF(H861&gt;=15,0,H861+1)</f>
        <v>11</v>
      </c>
      <c r="I862" s="8" t="n">
        <f aca="false">(G862-(G862/4))+13</f>
        <v>52.75</v>
      </c>
      <c r="J862" s="6" t="n">
        <f aca="false">(H862-(H862/4))</f>
        <v>8.25</v>
      </c>
      <c r="K862" s="7" t="n">
        <f aca="false">IF(L861&gt;=17,K861+1,K861)</f>
        <v>47</v>
      </c>
      <c r="L862" s="4" t="n">
        <f aca="false">IF(L861&gt;=17,0,L861+1)</f>
        <v>13</v>
      </c>
      <c r="M862" s="5" t="n">
        <f aca="false">(K862-(K862/3))+16</f>
        <v>47.3333333333333</v>
      </c>
      <c r="N862" s="6" t="n">
        <f aca="false">(L862-(L862/3))</f>
        <v>8.66666666666667</v>
      </c>
      <c r="O862" s="7" t="n">
        <f aca="false">IF(P861&gt;=13,O861+1,O861)</f>
        <v>61</v>
      </c>
      <c r="P862" s="4" t="n">
        <f aca="false">IF(P861&gt;=13,0,P861+1)</f>
        <v>5</v>
      </c>
      <c r="Q862" s="5" t="n">
        <f aca="false">(O862-(O862/7))+9</f>
        <v>61.2857142857143</v>
      </c>
      <c r="R862" s="6" t="n">
        <f aca="false">(P862-(P862/7))</f>
        <v>4.28571428571429</v>
      </c>
      <c r="S862" s="7" t="n">
        <f aca="false">IF(T861&gt;=23,S861+1,S861)</f>
        <v>35</v>
      </c>
      <c r="T862" s="4" t="n">
        <f aca="false">IF(T861&gt;=23,0,T861+1)</f>
        <v>19</v>
      </c>
      <c r="U862" s="5" t="n">
        <f aca="false">(S862-(S862/2))+17</f>
        <v>34.5</v>
      </c>
      <c r="V862" s="6" t="n">
        <f aca="false">(T862-(T862/2))</f>
        <v>9.5</v>
      </c>
      <c r="W862" s="7" t="n">
        <f aca="false">IF(X861&gt;=18,W861+1,W861)</f>
        <v>44</v>
      </c>
      <c r="X862" s="4" t="n">
        <f aca="false">IF(X861&gt;=18,0,X861+1)</f>
        <v>4</v>
      </c>
      <c r="Y862" s="5" t="n">
        <f aca="false">(W862-(W862/2))+22</f>
        <v>44</v>
      </c>
      <c r="Z862" s="6" t="n">
        <f aca="false">(X862-(X862/2))+0.5</f>
        <v>2.5</v>
      </c>
      <c r="AA862" s="7" t="n">
        <f aca="false">IF(AB861&gt;=37,AA861+1,AA861)</f>
        <v>22</v>
      </c>
      <c r="AB862" s="4" t="n">
        <f aca="false">IF(AB861&gt;=37,0,AB861+1)</f>
        <v>29</v>
      </c>
      <c r="AC862" s="5" t="n">
        <f aca="false">(AA862-(AA862/1.5))+15</f>
        <v>22.3333333333333</v>
      </c>
      <c r="AD862" s="6" t="n">
        <f aca="false">(AB862-(AB862/1.5))-0.5</f>
        <v>9.16666666666667</v>
      </c>
      <c r="AE862" s="7" t="n">
        <f aca="false">IF(AF861&gt;=37,AE861+1,AE861)</f>
        <v>22</v>
      </c>
      <c r="AF862" s="4" t="n">
        <f aca="false">IF(AF861&gt;=37,0,AF861+1)</f>
        <v>29</v>
      </c>
      <c r="AG862" s="7" t="n">
        <f aca="false">IF(AH861&gt;=31,AG861+1,AG861)</f>
        <v>26</v>
      </c>
      <c r="AH862" s="4" t="n">
        <f aca="false">IF(AH861&gt;=31,0,AH861+1)</f>
        <v>11</v>
      </c>
      <c r="AI862" s="5" t="n">
        <f aca="false">(AG862-(AG862/1.5))+17</f>
        <v>25.6666666666667</v>
      </c>
      <c r="AJ862" s="6" t="n">
        <f aca="false">(AH862-(AH862/1.5))+0.5</f>
        <v>4.16666666666667</v>
      </c>
    </row>
    <row r="863" customFormat="false" ht="12.75" hidden="false" customHeight="false" outlineLevel="0" collapsed="false">
      <c r="A863" s="5" t="n">
        <f aca="false">IF(B862=11,A862+1,A862)</f>
        <v>71</v>
      </c>
      <c r="B863" s="6" t="n">
        <f aca="false">IF(B862=11,0,B862+1)</f>
        <v>8</v>
      </c>
      <c r="C863" s="7" t="n">
        <f aca="false">IF(D862&gt;=14,C862+1,C862)</f>
        <v>57</v>
      </c>
      <c r="D863" s="4" t="n">
        <f aca="false">IF(D862&gt;=14,0,D862+1)</f>
        <v>5</v>
      </c>
      <c r="E863" s="5" t="n">
        <f aca="false">(C863-(C863/5))+11</f>
        <v>56.6</v>
      </c>
      <c r="F863" s="6" t="n">
        <f aca="false">(D863-(D863/5))</f>
        <v>4</v>
      </c>
      <c r="G863" s="7" t="n">
        <f aca="false">IF(H862&gt;=15,G862+1,G862)</f>
        <v>53</v>
      </c>
      <c r="H863" s="4" t="n">
        <f aca="false">IF(H862&gt;=15,0,H862+1)</f>
        <v>12</v>
      </c>
      <c r="I863" s="8" t="n">
        <f aca="false">(G863-(G863/4))+13</f>
        <v>52.75</v>
      </c>
      <c r="J863" s="6" t="n">
        <f aca="false">(H863-(H863/4))</f>
        <v>9</v>
      </c>
      <c r="K863" s="7" t="n">
        <f aca="false">IF(L862&gt;=17,K862+1,K862)</f>
        <v>47</v>
      </c>
      <c r="L863" s="4" t="n">
        <f aca="false">IF(L862&gt;=17,0,L862+1)</f>
        <v>14</v>
      </c>
      <c r="M863" s="5" t="n">
        <f aca="false">(K863-(K863/3))+16</f>
        <v>47.3333333333333</v>
      </c>
      <c r="N863" s="6" t="n">
        <f aca="false">(L863-(L863/3))</f>
        <v>9.33333333333333</v>
      </c>
      <c r="O863" s="7" t="n">
        <f aca="false">IF(P862&gt;=13,O862+1,O862)</f>
        <v>61</v>
      </c>
      <c r="P863" s="4" t="n">
        <f aca="false">IF(P862&gt;=13,0,P862+1)</f>
        <v>6</v>
      </c>
      <c r="Q863" s="5" t="n">
        <f aca="false">(O863-(O863/7))+9</f>
        <v>61.2857142857143</v>
      </c>
      <c r="R863" s="6" t="n">
        <f aca="false">(P863-(P863/7))</f>
        <v>5.14285714285714</v>
      </c>
      <c r="S863" s="7" t="n">
        <f aca="false">IF(T862&gt;=23,S862+1,S862)</f>
        <v>35</v>
      </c>
      <c r="T863" s="4" t="n">
        <f aca="false">IF(T862&gt;=23,0,T862+1)</f>
        <v>20</v>
      </c>
      <c r="U863" s="5" t="n">
        <f aca="false">(S863-(S863/2))+17</f>
        <v>34.5</v>
      </c>
      <c r="V863" s="6" t="n">
        <f aca="false">(T863-(T863/2))</f>
        <v>10</v>
      </c>
      <c r="W863" s="7" t="n">
        <f aca="false">IF(X862&gt;=18,W862+1,W862)</f>
        <v>44</v>
      </c>
      <c r="X863" s="4" t="n">
        <f aca="false">IF(X862&gt;=18,0,X862+1)</f>
        <v>5</v>
      </c>
      <c r="Y863" s="5" t="n">
        <f aca="false">(W863-(W863/2))+22</f>
        <v>44</v>
      </c>
      <c r="Z863" s="6" t="n">
        <f aca="false">(X863-(X863/2))+1</f>
        <v>3.5</v>
      </c>
      <c r="AA863" s="7" t="n">
        <f aca="false">IF(AB862&gt;=37,AA862+1,AA862)</f>
        <v>22</v>
      </c>
      <c r="AB863" s="4" t="n">
        <f aca="false">IF(AB862&gt;=37,0,AB862+1)</f>
        <v>30</v>
      </c>
      <c r="AC863" s="5" t="n">
        <f aca="false">(AA863-(AA863/1.5))+15</f>
        <v>22.3333333333333</v>
      </c>
      <c r="AD863" s="6" t="n">
        <f aca="false">(AB863-(AB863/1.5))-0.5</f>
        <v>9.5</v>
      </c>
      <c r="AE863" s="7" t="n">
        <f aca="false">IF(AF862&gt;=37,AE862+1,AE862)</f>
        <v>22</v>
      </c>
      <c r="AF863" s="4" t="n">
        <f aca="false">IF(AF862&gt;=37,0,AF862+1)</f>
        <v>30</v>
      </c>
      <c r="AG863" s="7" t="n">
        <f aca="false">IF(AH862&gt;=31,AG862+1,AG862)</f>
        <v>26</v>
      </c>
      <c r="AH863" s="4" t="n">
        <f aca="false">IF(AH862&gt;=31,0,AH862+1)</f>
        <v>12</v>
      </c>
      <c r="AI863" s="5" t="n">
        <f aca="false">(AG863-(AG863/1.5))+17</f>
        <v>25.6666666666667</v>
      </c>
      <c r="AJ863" s="6" t="n">
        <f aca="false">(AH863-(AH863/1.5))+0.5</f>
        <v>4.5</v>
      </c>
    </row>
    <row r="864" customFormat="false" ht="12.75" hidden="false" customHeight="false" outlineLevel="0" collapsed="false">
      <c r="A864" s="5" t="n">
        <f aca="false">IF(B863=11,A863+1,A863)</f>
        <v>71</v>
      </c>
      <c r="B864" s="6" t="n">
        <f aca="false">IF(B863=11,0,B863+1)</f>
        <v>9</v>
      </c>
      <c r="C864" s="7" t="n">
        <f aca="false">IF(D863&gt;=14,C863+1,C863)</f>
        <v>57</v>
      </c>
      <c r="D864" s="4" t="n">
        <f aca="false">IF(D863&gt;=14,0,D863+1)</f>
        <v>6</v>
      </c>
      <c r="E864" s="5" t="n">
        <f aca="false">(C864-(C864/5))+11</f>
        <v>56.6</v>
      </c>
      <c r="F864" s="6" t="n">
        <f aca="false">(D864-(D864/5))</f>
        <v>4.8</v>
      </c>
      <c r="G864" s="7" t="n">
        <f aca="false">IF(H863&gt;=15,G863+1,G863)</f>
        <v>53</v>
      </c>
      <c r="H864" s="4" t="n">
        <f aca="false">IF(H863&gt;=15,0,H863+1)</f>
        <v>13</v>
      </c>
      <c r="I864" s="8" t="n">
        <f aca="false">(G864-(G864/4))+13</f>
        <v>52.75</v>
      </c>
      <c r="J864" s="6" t="n">
        <f aca="false">(H864-(H864/4))</f>
        <v>9.75</v>
      </c>
      <c r="K864" s="7" t="n">
        <f aca="false">IF(L863&gt;=17,K863+1,K863)</f>
        <v>47</v>
      </c>
      <c r="L864" s="4" t="n">
        <f aca="false">IF(L863&gt;=17,0,L863+1)</f>
        <v>15</v>
      </c>
      <c r="M864" s="5" t="n">
        <f aca="false">(K864-(K864/3))+16</f>
        <v>47.3333333333333</v>
      </c>
      <c r="N864" s="6" t="n">
        <f aca="false">(L864-(L864/3))</f>
        <v>10</v>
      </c>
      <c r="O864" s="7" t="n">
        <f aca="false">IF(P863&gt;=13,O863+1,O863)</f>
        <v>61</v>
      </c>
      <c r="P864" s="4" t="n">
        <f aca="false">IF(P863&gt;=13,0,P863+1)</f>
        <v>7</v>
      </c>
      <c r="Q864" s="5" t="n">
        <f aca="false">(O864-(O864/7))+9</f>
        <v>61.2857142857143</v>
      </c>
      <c r="R864" s="6" t="n">
        <f aca="false">(P864-(P864/7))</f>
        <v>6</v>
      </c>
      <c r="S864" s="7" t="n">
        <f aca="false">IF(T863&gt;=23,S863+1,S863)</f>
        <v>35</v>
      </c>
      <c r="T864" s="4" t="n">
        <f aca="false">IF(T863&gt;=23,0,T863+1)</f>
        <v>21</v>
      </c>
      <c r="U864" s="5" t="n">
        <f aca="false">(S864-(S864/2))+17</f>
        <v>34.5</v>
      </c>
      <c r="V864" s="6" t="n">
        <f aca="false">(T864-(T864/2))</f>
        <v>10.5</v>
      </c>
      <c r="W864" s="7" t="n">
        <f aca="false">IF(X863&gt;=18,W863+1,W863)</f>
        <v>44</v>
      </c>
      <c r="X864" s="4" t="n">
        <f aca="false">IF(X863&gt;=18,0,X863+1)</f>
        <v>6</v>
      </c>
      <c r="Y864" s="5" t="n">
        <f aca="false">(W864-(W864/2))+22</f>
        <v>44</v>
      </c>
      <c r="Z864" s="6" t="n">
        <f aca="false">(X864-(X864/2))+1</f>
        <v>4</v>
      </c>
      <c r="AA864" s="7" t="n">
        <f aca="false">IF(AB863&gt;=37,AA863+1,AA863)</f>
        <v>22</v>
      </c>
      <c r="AB864" s="4" t="n">
        <f aca="false">IF(AB863&gt;=37,0,AB863+1)</f>
        <v>31</v>
      </c>
      <c r="AC864" s="5" t="n">
        <f aca="false">(AA864-(AA864/1.5))+15</f>
        <v>22.3333333333333</v>
      </c>
      <c r="AD864" s="6" t="n">
        <f aca="false">(AB864-(AB864/1.5))-0.5</f>
        <v>9.83333333333333</v>
      </c>
      <c r="AE864" s="7" t="n">
        <f aca="false">IF(AF863&gt;=37,AE863+1,AE863)</f>
        <v>22</v>
      </c>
      <c r="AF864" s="4" t="n">
        <f aca="false">IF(AF863&gt;=37,0,AF863+1)</f>
        <v>31</v>
      </c>
      <c r="AG864" s="7" t="n">
        <f aca="false">IF(AH863&gt;=31,AG863+1,AG863)</f>
        <v>26</v>
      </c>
      <c r="AH864" s="4" t="n">
        <f aca="false">IF(AH863&gt;=31,0,AH863+1)</f>
        <v>13</v>
      </c>
      <c r="AI864" s="5" t="n">
        <f aca="false">(AG864-(AG864/1.5))+17</f>
        <v>25.6666666666667</v>
      </c>
      <c r="AJ864" s="6" t="n">
        <f aca="false">(AH864-(AH864/1.5))+0.5</f>
        <v>4.83333333333333</v>
      </c>
    </row>
    <row r="865" customFormat="false" ht="12.75" hidden="false" customHeight="false" outlineLevel="0" collapsed="false">
      <c r="A865" s="5" t="n">
        <f aca="false">IF(B864=11,A864+1,A864)</f>
        <v>71</v>
      </c>
      <c r="B865" s="6" t="n">
        <f aca="false">IF(B864=11,0,B864+1)</f>
        <v>10</v>
      </c>
      <c r="C865" s="7" t="n">
        <f aca="false">IF(D864&gt;=14,C864+1,C864)</f>
        <v>57</v>
      </c>
      <c r="D865" s="4" t="n">
        <f aca="false">IF(D864&gt;=14,0,D864+1)</f>
        <v>7</v>
      </c>
      <c r="E865" s="5" t="n">
        <f aca="false">(C865-(C865/5))+11</f>
        <v>56.6</v>
      </c>
      <c r="F865" s="6" t="n">
        <f aca="false">(D865-(D865/5))</f>
        <v>5.6</v>
      </c>
      <c r="G865" s="7" t="n">
        <f aca="false">IF(H864&gt;=15,G864+1,G864)</f>
        <v>53</v>
      </c>
      <c r="H865" s="4" t="n">
        <f aca="false">IF(H864&gt;=15,0,H864+1)</f>
        <v>14</v>
      </c>
      <c r="I865" s="8" t="n">
        <f aca="false">(G865-(G865/4))+13</f>
        <v>52.75</v>
      </c>
      <c r="J865" s="6" t="n">
        <f aca="false">(H865-(H865/4))</f>
        <v>10.5</v>
      </c>
      <c r="K865" s="7" t="n">
        <f aca="false">IF(L864&gt;=17,K864+1,K864)</f>
        <v>47</v>
      </c>
      <c r="L865" s="4" t="n">
        <f aca="false">IF(L864&gt;=17,0,L864+1)</f>
        <v>16</v>
      </c>
      <c r="M865" s="5" t="n">
        <f aca="false">(K865-(K865/3))+16</f>
        <v>47.3333333333333</v>
      </c>
      <c r="N865" s="6" t="n">
        <f aca="false">(L865-(L865/3))</f>
        <v>10.6666666666667</v>
      </c>
      <c r="O865" s="7" t="n">
        <f aca="false">IF(P864&gt;=13,O864+1,O864)</f>
        <v>61</v>
      </c>
      <c r="P865" s="4" t="n">
        <f aca="false">IF(P864&gt;=13,0,P864+1)</f>
        <v>8</v>
      </c>
      <c r="Q865" s="5" t="n">
        <f aca="false">(O865-(O865/7))+9</f>
        <v>61.2857142857143</v>
      </c>
      <c r="R865" s="6" t="n">
        <f aca="false">(P865-(P865/7))</f>
        <v>6.85714285714286</v>
      </c>
      <c r="S865" s="7" t="n">
        <f aca="false">IF(T864&gt;=23,S864+1,S864)</f>
        <v>35</v>
      </c>
      <c r="T865" s="4" t="n">
        <f aca="false">IF(T864&gt;=23,0,T864+1)</f>
        <v>22</v>
      </c>
      <c r="U865" s="5" t="n">
        <f aca="false">(S865-(S865/2))+17</f>
        <v>34.5</v>
      </c>
      <c r="V865" s="6" t="n">
        <f aca="false">(T865-(T865/2))</f>
        <v>11</v>
      </c>
      <c r="W865" s="7" t="n">
        <f aca="false">IF(X864&gt;=18,W864+1,W864)</f>
        <v>44</v>
      </c>
      <c r="X865" s="4" t="n">
        <f aca="false">IF(X864&gt;=18,0,X864+1)</f>
        <v>7</v>
      </c>
      <c r="Y865" s="5" t="n">
        <f aca="false">(W865-(W865/2))+22</f>
        <v>44</v>
      </c>
      <c r="Z865" s="6" t="n">
        <f aca="false">(X865-(X865/2))+1</f>
        <v>4.5</v>
      </c>
      <c r="AA865" s="7" t="n">
        <f aca="false">IF(AB864&gt;=37,AA864+1,AA864)</f>
        <v>22</v>
      </c>
      <c r="AB865" s="4" t="n">
        <f aca="false">IF(AB864&gt;=37,0,AB864+1)</f>
        <v>32</v>
      </c>
      <c r="AC865" s="5" t="n">
        <f aca="false">(AA865-(AA865/1.5))+15</f>
        <v>22.3333333333333</v>
      </c>
      <c r="AD865" s="6" t="n">
        <f aca="false">(AB865-(AB865/1.5))-0.5</f>
        <v>10.1666666666667</v>
      </c>
      <c r="AE865" s="7" t="n">
        <f aca="false">IF(AF864&gt;=37,AE864+1,AE864)</f>
        <v>22</v>
      </c>
      <c r="AF865" s="4" t="n">
        <f aca="false">IF(AF864&gt;=37,0,AF864+1)</f>
        <v>32</v>
      </c>
      <c r="AG865" s="7" t="n">
        <f aca="false">IF(AH864&gt;=31,AG864+1,AG864)</f>
        <v>26</v>
      </c>
      <c r="AH865" s="4" t="n">
        <f aca="false">IF(AH864&gt;=31,0,AH864+1)</f>
        <v>14</v>
      </c>
      <c r="AI865" s="5" t="n">
        <f aca="false">(AG865-(AG865/1.5))+17</f>
        <v>25.6666666666667</v>
      </c>
      <c r="AJ865" s="6" t="n">
        <f aca="false">(AH865-(AH865/1.5))+0.5</f>
        <v>5.16666666666667</v>
      </c>
    </row>
    <row r="866" customFormat="false" ht="12.75" hidden="false" customHeight="false" outlineLevel="0" collapsed="false">
      <c r="A866" s="5" t="n">
        <f aca="false">IF(B865=11,A865+1,A865)</f>
        <v>71</v>
      </c>
      <c r="B866" s="6" t="n">
        <f aca="false">IF(B865=11,0,B865+1)</f>
        <v>11</v>
      </c>
      <c r="C866" s="7" t="n">
        <f aca="false">IF(D865&gt;=14,C865+1,C865)</f>
        <v>57</v>
      </c>
      <c r="D866" s="4" t="n">
        <f aca="false">IF(D865&gt;=14,0,D865+1)</f>
        <v>8</v>
      </c>
      <c r="E866" s="5" t="n">
        <f aca="false">(C866-(C866/5))+11</f>
        <v>56.6</v>
      </c>
      <c r="F866" s="6" t="n">
        <f aca="false">(D866-(D866/5))</f>
        <v>6.4</v>
      </c>
      <c r="G866" s="7" t="n">
        <f aca="false">IF(H865&gt;=15,G865+1,G865)</f>
        <v>53</v>
      </c>
      <c r="H866" s="4" t="n">
        <f aca="false">IF(H865&gt;=15,0,H865+1)</f>
        <v>15</v>
      </c>
      <c r="I866" s="8" t="n">
        <f aca="false">(G866-(G866/4))+13</f>
        <v>52.75</v>
      </c>
      <c r="J866" s="6" t="n">
        <f aca="false">(H866-(H866/4))</f>
        <v>11.25</v>
      </c>
      <c r="K866" s="7" t="n">
        <f aca="false">IF(L865&gt;=17,K865+1,K865)</f>
        <v>47</v>
      </c>
      <c r="L866" s="4" t="n">
        <f aca="false">IF(L865&gt;=17,0,L865+1)</f>
        <v>17</v>
      </c>
      <c r="M866" s="5" t="n">
        <f aca="false">(K866-(K866/3))+16</f>
        <v>47.3333333333333</v>
      </c>
      <c r="N866" s="6" t="n">
        <f aca="false">(L866-(L866/3))</f>
        <v>11.3333333333333</v>
      </c>
      <c r="O866" s="7" t="n">
        <f aca="false">IF(P865&gt;=13,O865+1,O865)</f>
        <v>61</v>
      </c>
      <c r="P866" s="4" t="n">
        <f aca="false">IF(P865&gt;=13,0,P865+1)</f>
        <v>9</v>
      </c>
      <c r="Q866" s="5" t="n">
        <f aca="false">(O866-(O866/7))+9</f>
        <v>61.2857142857143</v>
      </c>
      <c r="R866" s="6" t="n">
        <f aca="false">(P866-(P866/7))</f>
        <v>7.71428571428571</v>
      </c>
      <c r="S866" s="7" t="n">
        <f aca="false">IF(T865&gt;=23,S865+1,S865)</f>
        <v>35</v>
      </c>
      <c r="T866" s="4" t="n">
        <f aca="false">IF(T865&gt;=23,0,T865+1)</f>
        <v>23</v>
      </c>
      <c r="U866" s="5" t="n">
        <f aca="false">(S866-(S866/2))+17</f>
        <v>34.5</v>
      </c>
      <c r="V866" s="6" t="n">
        <f aca="false">(T866-(T866/2))</f>
        <v>11.5</v>
      </c>
      <c r="W866" s="7" t="n">
        <f aca="false">IF(X865&gt;=18,W865+1,W865)</f>
        <v>44</v>
      </c>
      <c r="X866" s="4" t="n">
        <f aca="false">IF(X865&gt;=18,0,X865+1)</f>
        <v>8</v>
      </c>
      <c r="Y866" s="5" t="n">
        <f aca="false">(W866-(W866/2))+22</f>
        <v>44</v>
      </c>
      <c r="Z866" s="6" t="n">
        <f aca="false">(X866-(X866/2))+1</f>
        <v>5</v>
      </c>
      <c r="AA866" s="7" t="n">
        <f aca="false">IF(AB865&gt;=37,AA865+1,AA865)</f>
        <v>22</v>
      </c>
      <c r="AB866" s="4" t="n">
        <f aca="false">IF(AB865&gt;=37,0,AB865+1)</f>
        <v>33</v>
      </c>
      <c r="AC866" s="5" t="n">
        <f aca="false">(AA866-(AA866/1.5))+15</f>
        <v>22.3333333333333</v>
      </c>
      <c r="AD866" s="6" t="n">
        <f aca="false">(AB866-(AB866/1.5))-0.5</f>
        <v>10.5</v>
      </c>
      <c r="AE866" s="7" t="n">
        <f aca="false">IF(AF865&gt;=37,AE865+1,AE865)</f>
        <v>22</v>
      </c>
      <c r="AF866" s="4" t="n">
        <f aca="false">IF(AF865&gt;=37,0,AF865+1)</f>
        <v>33</v>
      </c>
      <c r="AG866" s="7" t="n">
        <f aca="false">IF(AH865&gt;=31,AG865+1,AG865)</f>
        <v>26</v>
      </c>
      <c r="AH866" s="4" t="n">
        <f aca="false">IF(AH865&gt;=31,0,AH865+1)</f>
        <v>15</v>
      </c>
      <c r="AI866" s="5" t="n">
        <f aca="false">(AG866-(AG866/1.5))+17</f>
        <v>25.6666666666667</v>
      </c>
      <c r="AJ866" s="6" t="n">
        <f aca="false">(AH866-(AH866/1.5))+0.5</f>
        <v>5.5</v>
      </c>
    </row>
    <row r="867" customFormat="false" ht="12.75" hidden="false" customHeight="false" outlineLevel="0" collapsed="false">
      <c r="A867" s="5" t="n">
        <f aca="false">IF(B866=11,A866+1,A866)</f>
        <v>72</v>
      </c>
      <c r="B867" s="6" t="n">
        <f aca="false">IF(B866=11,0,B866+1)</f>
        <v>0</v>
      </c>
      <c r="C867" s="7" t="n">
        <f aca="false">IF(D866&gt;=14,C866+1,C866)</f>
        <v>57</v>
      </c>
      <c r="D867" s="4" t="n">
        <f aca="false">IF(D866&gt;=14,0,D866+1)</f>
        <v>9</v>
      </c>
      <c r="E867" s="5" t="n">
        <f aca="false">(C867-(C867/5))+11</f>
        <v>56.6</v>
      </c>
      <c r="F867" s="6" t="n">
        <f aca="false">(D867-(D867/5))</f>
        <v>7.2</v>
      </c>
      <c r="G867" s="7" t="n">
        <f aca="false">IF(H866&gt;=15,G866+1,G866)</f>
        <v>54</v>
      </c>
      <c r="H867" s="4" t="n">
        <f aca="false">IF(H866&gt;=15,0,H866+1)</f>
        <v>0</v>
      </c>
      <c r="I867" s="8" t="n">
        <f aca="false">(G867-(G867/4))+13</f>
        <v>53.5</v>
      </c>
      <c r="J867" s="6" t="n">
        <f aca="false">(H867-(H867/4))</f>
        <v>0</v>
      </c>
      <c r="K867" s="7" t="n">
        <f aca="false">IF(L866&gt;=17,K866+1,K866)</f>
        <v>48</v>
      </c>
      <c r="L867" s="4" t="n">
        <f aca="false">IF(L866&gt;=17,0,L866+1)</f>
        <v>0</v>
      </c>
      <c r="M867" s="5" t="n">
        <f aca="false">(K867-(K867/3))+16</f>
        <v>48</v>
      </c>
      <c r="N867" s="6" t="n">
        <f aca="false">(L867-(L867/3))</f>
        <v>0</v>
      </c>
      <c r="O867" s="7" t="n">
        <f aca="false">IF(P866&gt;=13,O866+1,O866)</f>
        <v>61</v>
      </c>
      <c r="P867" s="4" t="n">
        <f aca="false">IF(P866&gt;=13,0,P866+1)</f>
        <v>10</v>
      </c>
      <c r="Q867" s="5" t="n">
        <f aca="false">(O867-(O867/7))+9</f>
        <v>61.2857142857143</v>
      </c>
      <c r="R867" s="6" t="n">
        <f aca="false">(P867-(P867/7))</f>
        <v>8.57142857142857</v>
      </c>
      <c r="S867" s="7" t="n">
        <f aca="false">IF(T866&gt;=23,S866+1,S866)</f>
        <v>36</v>
      </c>
      <c r="T867" s="4" t="n">
        <f aca="false">IF(T866&gt;=23,0,T866+1)</f>
        <v>0</v>
      </c>
      <c r="U867" s="5" t="n">
        <f aca="false">(S867-(S867/2))+18</f>
        <v>36</v>
      </c>
      <c r="V867" s="6" t="n">
        <f aca="false">(T867-(T867/2))</f>
        <v>0</v>
      </c>
      <c r="W867" s="7" t="n">
        <f aca="false">IF(X866&gt;=18,W866+1,W866)</f>
        <v>44</v>
      </c>
      <c r="X867" s="4" t="n">
        <f aca="false">IF(X866&gt;=18,0,X866+1)</f>
        <v>9</v>
      </c>
      <c r="Y867" s="5" t="n">
        <f aca="false">(W867-(W867/2))+22</f>
        <v>44</v>
      </c>
      <c r="Z867" s="6" t="n">
        <f aca="false">(X867-(X867/2))+1</f>
        <v>5.5</v>
      </c>
      <c r="AA867" s="7" t="n">
        <f aca="false">IF(AB866&gt;=37,AA866+1,AA866)</f>
        <v>22</v>
      </c>
      <c r="AB867" s="4" t="n">
        <f aca="false">IF(AB866&gt;=37,0,AB866+1)</f>
        <v>34</v>
      </c>
      <c r="AC867" s="5" t="n">
        <f aca="false">(AA867-(AA867/1.5))+15</f>
        <v>22.3333333333333</v>
      </c>
      <c r="AD867" s="6" t="n">
        <f aca="false">(AB867-(AB867/1.5))-0.5</f>
        <v>10.8333333333333</v>
      </c>
      <c r="AE867" s="7" t="n">
        <f aca="false">IF(AF866&gt;=37,AE866+1,AE866)</f>
        <v>22</v>
      </c>
      <c r="AF867" s="4" t="n">
        <f aca="false">IF(AF866&gt;=37,0,AF866+1)</f>
        <v>34</v>
      </c>
      <c r="AG867" s="7" t="n">
        <f aca="false">IF(AH866&gt;=31,AG866+1,AG866)</f>
        <v>26</v>
      </c>
      <c r="AH867" s="4" t="n">
        <f aca="false">IF(AH866&gt;=31,0,AH866+1)</f>
        <v>16</v>
      </c>
      <c r="AI867" s="5" t="n">
        <f aca="false">(AG867-(AG867/1.5))+17</f>
        <v>25.6666666666667</v>
      </c>
      <c r="AJ867" s="6" t="n">
        <f aca="false">(AH867-(AH867/1.5))+0.5</f>
        <v>5.83333333333333</v>
      </c>
    </row>
    <row r="868" customFormat="false" ht="12.75" hidden="false" customHeight="false" outlineLevel="0" collapsed="false">
      <c r="A868" s="5" t="n">
        <f aca="false">IF(B867=11,A867+1,A867)</f>
        <v>72</v>
      </c>
      <c r="B868" s="6" t="n">
        <f aca="false">IF(B867=11,0,B867+1)</f>
        <v>1</v>
      </c>
      <c r="C868" s="7" t="n">
        <f aca="false">IF(D867&gt;=14,C867+1,C867)</f>
        <v>57</v>
      </c>
      <c r="D868" s="4" t="n">
        <f aca="false">IF(D867&gt;=14,0,D867+1)</f>
        <v>10</v>
      </c>
      <c r="E868" s="5" t="n">
        <f aca="false">(C868-(C868/5))+11</f>
        <v>56.6</v>
      </c>
      <c r="F868" s="6" t="n">
        <f aca="false">(D868-(D868/5))</f>
        <v>8</v>
      </c>
      <c r="G868" s="7" t="n">
        <f aca="false">IF(H867&gt;=15,G867+1,G867)</f>
        <v>54</v>
      </c>
      <c r="H868" s="4" t="n">
        <f aca="false">IF(H867&gt;=15,0,H867+1)</f>
        <v>1</v>
      </c>
      <c r="I868" s="8" t="n">
        <f aca="false">(G868-(G868/4))+13</f>
        <v>53.5</v>
      </c>
      <c r="J868" s="6" t="n">
        <f aca="false">(H868-(H868/4))</f>
        <v>0.75</v>
      </c>
      <c r="K868" s="7" t="n">
        <f aca="false">IF(L867&gt;=17,K867+1,K867)</f>
        <v>48</v>
      </c>
      <c r="L868" s="4" t="n">
        <f aca="false">IF(L867&gt;=17,0,L867+1)</f>
        <v>1</v>
      </c>
      <c r="M868" s="5" t="n">
        <f aca="false">(K868-(K868/3))+16</f>
        <v>48</v>
      </c>
      <c r="N868" s="6" t="n">
        <f aca="false">(L868-(L868/3))</f>
        <v>0.666666666666667</v>
      </c>
      <c r="O868" s="7" t="n">
        <f aca="false">IF(P867&gt;=13,O867+1,O867)</f>
        <v>61</v>
      </c>
      <c r="P868" s="4" t="n">
        <f aca="false">IF(P867&gt;=13,0,P867+1)</f>
        <v>11</v>
      </c>
      <c r="Q868" s="5" t="n">
        <f aca="false">(O868-(O868/7))+9</f>
        <v>61.2857142857143</v>
      </c>
      <c r="R868" s="6" t="n">
        <f aca="false">(P868-(P868/7))</f>
        <v>9.42857142857143</v>
      </c>
      <c r="S868" s="7" t="n">
        <f aca="false">IF(T867&gt;=23,S867+1,S867)</f>
        <v>36</v>
      </c>
      <c r="T868" s="4" t="n">
        <f aca="false">IF(T867&gt;=23,0,T867+1)</f>
        <v>1</v>
      </c>
      <c r="U868" s="5" t="n">
        <f aca="false">(S868-(S868/2))+18</f>
        <v>36</v>
      </c>
      <c r="V868" s="6" t="n">
        <f aca="false">(T868-(T868/2))</f>
        <v>0.5</v>
      </c>
      <c r="W868" s="7" t="n">
        <f aca="false">IF(X867&gt;=18,W867+1,W867)</f>
        <v>44</v>
      </c>
      <c r="X868" s="4" t="n">
        <f aca="false">IF(X867&gt;=18,0,X867+1)</f>
        <v>10</v>
      </c>
      <c r="Y868" s="5" t="n">
        <f aca="false">(W868-(W868/2))+22</f>
        <v>44</v>
      </c>
      <c r="Z868" s="6" t="n">
        <f aca="false">(X868-(X868/2))+1.5</f>
        <v>6.5</v>
      </c>
      <c r="AA868" s="7" t="n">
        <f aca="false">IF(AB867&gt;=37,AA867+1,AA867)</f>
        <v>22</v>
      </c>
      <c r="AB868" s="4" t="n">
        <f aca="false">IF(AB867&gt;=37,0,AB867+1)</f>
        <v>35</v>
      </c>
      <c r="AC868" s="5" t="n">
        <f aca="false">(AA868-(AA868/1.5))+15</f>
        <v>22.3333333333333</v>
      </c>
      <c r="AD868" s="6" t="n">
        <f aca="false">(AB868-(AB868/1.5))-0.5</f>
        <v>11.1666666666667</v>
      </c>
      <c r="AE868" s="7" t="n">
        <f aca="false">IF(AF867&gt;=37,AE867+1,AE867)</f>
        <v>22</v>
      </c>
      <c r="AF868" s="4" t="n">
        <f aca="false">IF(AF867&gt;=37,0,AF867+1)</f>
        <v>35</v>
      </c>
      <c r="AG868" s="7" t="n">
        <f aca="false">IF(AH867&gt;=31,AG867+1,AG867)</f>
        <v>26</v>
      </c>
      <c r="AH868" s="4" t="n">
        <f aca="false">IF(AH867&gt;=31,0,AH867+1)</f>
        <v>17</v>
      </c>
      <c r="AI868" s="5" t="n">
        <f aca="false">(AG868-(AG868/1.5))+17</f>
        <v>25.6666666666667</v>
      </c>
      <c r="AJ868" s="6" t="n">
        <f aca="false">(AH868-(AH868/1.5))+0.5</f>
        <v>6.16666666666667</v>
      </c>
    </row>
    <row r="869" customFormat="false" ht="12.75" hidden="false" customHeight="false" outlineLevel="0" collapsed="false">
      <c r="A869" s="5" t="n">
        <f aca="false">IF(B868=11,A868+1,A868)</f>
        <v>72</v>
      </c>
      <c r="B869" s="6" t="n">
        <f aca="false">IF(B868=11,0,B868+1)</f>
        <v>2</v>
      </c>
      <c r="C869" s="7" t="n">
        <f aca="false">IF(D868&gt;=14,C868+1,C868)</f>
        <v>57</v>
      </c>
      <c r="D869" s="4" t="n">
        <f aca="false">IF(D868&gt;=14,0,D868+1)</f>
        <v>11</v>
      </c>
      <c r="E869" s="5" t="n">
        <f aca="false">(C869-(C869/5))+11</f>
        <v>56.6</v>
      </c>
      <c r="F869" s="6" t="n">
        <f aca="false">(D869-(D869/5))</f>
        <v>8.8</v>
      </c>
      <c r="G869" s="7" t="n">
        <f aca="false">IF(H868&gt;=15,G868+1,G868)</f>
        <v>54</v>
      </c>
      <c r="H869" s="4" t="n">
        <f aca="false">IF(H868&gt;=15,0,H868+1)</f>
        <v>2</v>
      </c>
      <c r="I869" s="8" t="n">
        <f aca="false">(G869-(G869/4))+13</f>
        <v>53.5</v>
      </c>
      <c r="J869" s="6" t="n">
        <f aca="false">(H869-(H869/4))</f>
        <v>1.5</v>
      </c>
      <c r="K869" s="7" t="n">
        <f aca="false">IF(L868&gt;=17,K868+1,K868)</f>
        <v>48</v>
      </c>
      <c r="L869" s="4" t="n">
        <f aca="false">IF(L868&gt;=17,0,L868+1)</f>
        <v>2</v>
      </c>
      <c r="M869" s="5" t="n">
        <f aca="false">(K869-(K869/3))+16</f>
        <v>48</v>
      </c>
      <c r="N869" s="6" t="n">
        <f aca="false">(L869-(L869/3))</f>
        <v>1.33333333333333</v>
      </c>
      <c r="O869" s="7" t="n">
        <f aca="false">IF(P868&gt;=13,O868+1,O868)</f>
        <v>61</v>
      </c>
      <c r="P869" s="4" t="n">
        <f aca="false">IF(P868&gt;=13,0,P868+1)</f>
        <v>12</v>
      </c>
      <c r="Q869" s="5" t="n">
        <f aca="false">(O869-(O869/7))+9</f>
        <v>61.2857142857143</v>
      </c>
      <c r="R869" s="6" t="n">
        <f aca="false">(P869-(P869/7))</f>
        <v>10.2857142857143</v>
      </c>
      <c r="S869" s="7" t="n">
        <f aca="false">IF(T868&gt;=23,S868+1,S868)</f>
        <v>36</v>
      </c>
      <c r="T869" s="4" t="n">
        <f aca="false">IF(T868&gt;=23,0,T868+1)</f>
        <v>2</v>
      </c>
      <c r="U869" s="5" t="n">
        <f aca="false">(S869-(S869/2))+18</f>
        <v>36</v>
      </c>
      <c r="V869" s="6" t="n">
        <f aca="false">(T869-(T869/2))</f>
        <v>1</v>
      </c>
      <c r="W869" s="7" t="n">
        <f aca="false">IF(X868&gt;=18,W868+1,W868)</f>
        <v>44</v>
      </c>
      <c r="X869" s="4" t="n">
        <f aca="false">IF(X868&gt;=18,0,X868+1)</f>
        <v>11</v>
      </c>
      <c r="Y869" s="5" t="n">
        <f aca="false">(W869-(W869/2))+22</f>
        <v>44</v>
      </c>
      <c r="Z869" s="6" t="n">
        <f aca="false">(X869-(X869/2))+1.5</f>
        <v>7</v>
      </c>
      <c r="AA869" s="7" t="n">
        <f aca="false">IF(AB868&gt;=37,AA868+1,AA868)</f>
        <v>22</v>
      </c>
      <c r="AB869" s="4" t="n">
        <f aca="false">IF(AB868&gt;=37,0,AB868+1)</f>
        <v>36</v>
      </c>
      <c r="AC869" s="5" t="n">
        <f aca="false">(AA869-(AA869/1.5))+15</f>
        <v>22.3333333333333</v>
      </c>
      <c r="AD869" s="6" t="n">
        <f aca="false">(AB869-(AB869/1.5))-0.5</f>
        <v>11.5</v>
      </c>
      <c r="AE869" s="7" t="n">
        <f aca="false">IF(AF868&gt;=37,AE868+1,AE868)</f>
        <v>22</v>
      </c>
      <c r="AF869" s="4" t="n">
        <f aca="false">IF(AF868&gt;=37,0,AF868+1)</f>
        <v>36</v>
      </c>
      <c r="AG869" s="7" t="n">
        <f aca="false">IF(AH868&gt;=31,AG868+1,AG868)</f>
        <v>26</v>
      </c>
      <c r="AH869" s="4" t="n">
        <f aca="false">IF(AH868&gt;=31,0,AH868+1)</f>
        <v>18</v>
      </c>
      <c r="AI869" s="5" t="n">
        <f aca="false">(AG869-(AG869/1.5))+17</f>
        <v>25.6666666666667</v>
      </c>
      <c r="AJ869" s="6" t="n">
        <f aca="false">(AH869-(AH869/1.5))+1</f>
        <v>7</v>
      </c>
    </row>
    <row r="870" customFormat="false" ht="12.75" hidden="false" customHeight="false" outlineLevel="0" collapsed="false">
      <c r="A870" s="5" t="n">
        <f aca="false">IF(B869=11,A869+1,A869)</f>
        <v>72</v>
      </c>
      <c r="B870" s="6" t="n">
        <f aca="false">IF(B869=11,0,B869+1)</f>
        <v>3</v>
      </c>
      <c r="C870" s="7" t="n">
        <f aca="false">IF(D869&gt;=14,C869+1,C869)</f>
        <v>57</v>
      </c>
      <c r="D870" s="4" t="n">
        <f aca="false">IF(D869&gt;=14,0,D869+1)</f>
        <v>12</v>
      </c>
      <c r="E870" s="5" t="n">
        <f aca="false">(C870-(C870/5))+11</f>
        <v>56.6</v>
      </c>
      <c r="F870" s="6" t="n">
        <f aca="false">(D870-(D870/5))</f>
        <v>9.6</v>
      </c>
      <c r="G870" s="7" t="n">
        <f aca="false">IF(H869&gt;=15,G869+1,G869)</f>
        <v>54</v>
      </c>
      <c r="H870" s="4" t="n">
        <f aca="false">IF(H869&gt;=15,0,H869+1)</f>
        <v>3</v>
      </c>
      <c r="I870" s="8" t="n">
        <f aca="false">(G870-(G870/4))+13</f>
        <v>53.5</v>
      </c>
      <c r="J870" s="6" t="n">
        <f aca="false">(H870-(H870/4))</f>
        <v>2.25</v>
      </c>
      <c r="K870" s="7" t="n">
        <f aca="false">IF(L869&gt;=17,K869+1,K869)</f>
        <v>48</v>
      </c>
      <c r="L870" s="4" t="n">
        <f aca="false">IF(L869&gt;=17,0,L869+1)</f>
        <v>3</v>
      </c>
      <c r="M870" s="5" t="n">
        <f aca="false">(K870-(K870/3))+16</f>
        <v>48</v>
      </c>
      <c r="N870" s="6" t="n">
        <f aca="false">(L870-(L870/3))</f>
        <v>2</v>
      </c>
      <c r="O870" s="7" t="n">
        <f aca="false">IF(P869&gt;=13,O869+1,O869)</f>
        <v>61</v>
      </c>
      <c r="P870" s="4" t="n">
        <f aca="false">IF(P869&gt;=13,0,P869+1)</f>
        <v>13</v>
      </c>
      <c r="Q870" s="5" t="n">
        <f aca="false">(O870-(O870/7))+9</f>
        <v>61.2857142857143</v>
      </c>
      <c r="R870" s="6" t="n">
        <f aca="false">(P870-(P870/7))</f>
        <v>11.1428571428571</v>
      </c>
      <c r="S870" s="7" t="n">
        <f aca="false">IF(T869&gt;=23,S869+1,S869)</f>
        <v>36</v>
      </c>
      <c r="T870" s="4" t="n">
        <f aca="false">IF(T869&gt;=23,0,T869+1)</f>
        <v>3</v>
      </c>
      <c r="U870" s="5" t="n">
        <f aca="false">(S870-(S870/2))+18</f>
        <v>36</v>
      </c>
      <c r="V870" s="6" t="n">
        <f aca="false">(T870-(T870/2))</f>
        <v>1.5</v>
      </c>
      <c r="W870" s="7" t="n">
        <f aca="false">IF(X869&gt;=18,W869+1,W869)</f>
        <v>44</v>
      </c>
      <c r="X870" s="4" t="n">
        <f aca="false">IF(X869&gt;=18,0,X869+1)</f>
        <v>12</v>
      </c>
      <c r="Y870" s="5" t="n">
        <f aca="false">(W870-(W870/2))+22</f>
        <v>44</v>
      </c>
      <c r="Z870" s="6" t="n">
        <f aca="false">(X870-(X870/2))+1.5</f>
        <v>7.5</v>
      </c>
      <c r="AA870" s="7" t="n">
        <f aca="false">IF(AB869&gt;=37,AA869+1,AA869)</f>
        <v>22</v>
      </c>
      <c r="AB870" s="4" t="n">
        <f aca="false">IF(AB869&gt;=37,0,AB869+1)</f>
        <v>37</v>
      </c>
      <c r="AC870" s="5" t="n">
        <f aca="false">(AA870-(AA870/1.5))+15</f>
        <v>22.3333333333333</v>
      </c>
      <c r="AD870" s="6" t="n">
        <f aca="false">(AB870-(AB870/1.5))-0.5</f>
        <v>11.8333333333333</v>
      </c>
      <c r="AE870" s="7" t="n">
        <f aca="false">IF(AF869&gt;=37,AE869+1,AE869)</f>
        <v>22</v>
      </c>
      <c r="AF870" s="4" t="n">
        <f aca="false">IF(AF869&gt;=37,0,AF869+1)</f>
        <v>37</v>
      </c>
      <c r="AG870" s="7" t="n">
        <f aca="false">IF(AH869&gt;=31,AG869+1,AG869)</f>
        <v>26</v>
      </c>
      <c r="AH870" s="4" t="n">
        <f aca="false">IF(AH869&gt;=31,0,AH869+1)</f>
        <v>19</v>
      </c>
      <c r="AI870" s="5" t="n">
        <f aca="false">(AG870-(AG870/1.5))+17</f>
        <v>25.6666666666667</v>
      </c>
      <c r="AJ870" s="6" t="n">
        <f aca="false">(AH870-(AH870/1.5))+1</f>
        <v>7.33333333333333</v>
      </c>
    </row>
    <row r="871" customFormat="false" ht="12.75" hidden="false" customHeight="false" outlineLevel="0" collapsed="false">
      <c r="A871" s="5" t="n">
        <f aca="false">IF(B870=11,A870+1,A870)</f>
        <v>72</v>
      </c>
      <c r="B871" s="6" t="n">
        <f aca="false">IF(B870=11,0,B870+1)</f>
        <v>4</v>
      </c>
      <c r="C871" s="7" t="n">
        <f aca="false">IF(D870&gt;=14,C870+1,C870)</f>
        <v>57</v>
      </c>
      <c r="D871" s="4" t="n">
        <f aca="false">IF(D870&gt;=14,0,D870+1)</f>
        <v>13</v>
      </c>
      <c r="E871" s="5" t="n">
        <f aca="false">(C871-(C871/5))+11</f>
        <v>56.6</v>
      </c>
      <c r="F871" s="6" t="n">
        <f aca="false">(D871-(D871/5))</f>
        <v>10.4</v>
      </c>
      <c r="G871" s="7" t="n">
        <f aca="false">IF(H870&gt;=15,G870+1,G870)</f>
        <v>54</v>
      </c>
      <c r="H871" s="4" t="n">
        <f aca="false">IF(H870&gt;=15,0,H870+1)</f>
        <v>4</v>
      </c>
      <c r="I871" s="8" t="n">
        <f aca="false">(G871-(G871/4))+13</f>
        <v>53.5</v>
      </c>
      <c r="J871" s="6" t="n">
        <f aca="false">(H871-(H871/4))</f>
        <v>3</v>
      </c>
      <c r="K871" s="7" t="n">
        <f aca="false">IF(L870&gt;=17,K870+1,K870)</f>
        <v>48</v>
      </c>
      <c r="L871" s="4" t="n">
        <f aca="false">IF(L870&gt;=17,0,L870+1)</f>
        <v>4</v>
      </c>
      <c r="M871" s="5" t="n">
        <f aca="false">(K871-(K871/3))+16</f>
        <v>48</v>
      </c>
      <c r="N871" s="6" t="n">
        <f aca="false">(L871-(L871/3))</f>
        <v>2.66666666666667</v>
      </c>
      <c r="O871" s="7" t="n">
        <f aca="false">IF(P870&gt;=13,O870+1,O870)</f>
        <v>62</v>
      </c>
      <c r="P871" s="4" t="n">
        <f aca="false">IF(P870&gt;=13,0,P870+1)</f>
        <v>0</v>
      </c>
      <c r="Q871" s="5" t="n">
        <f aca="false">(O871-(O871/7))+9</f>
        <v>62.1428571428571</v>
      </c>
      <c r="R871" s="6" t="n">
        <f aca="false">(P871-(P871/7))</f>
        <v>0</v>
      </c>
      <c r="S871" s="7" t="n">
        <f aca="false">IF(T870&gt;=23,S870+1,S870)</f>
        <v>36</v>
      </c>
      <c r="T871" s="4" t="n">
        <f aca="false">IF(T870&gt;=23,0,T870+1)</f>
        <v>4</v>
      </c>
      <c r="U871" s="5" t="n">
        <f aca="false">(S871-(S871/2))+18</f>
        <v>36</v>
      </c>
      <c r="V871" s="6" t="n">
        <f aca="false">(T871-(T871/2))</f>
        <v>2</v>
      </c>
      <c r="W871" s="7" t="n">
        <f aca="false">IF(X870&gt;=18,W870+1,W870)</f>
        <v>44</v>
      </c>
      <c r="X871" s="4" t="n">
        <f aca="false">IF(X870&gt;=18,0,X870+1)</f>
        <v>13</v>
      </c>
      <c r="Y871" s="5" t="n">
        <f aca="false">(W871-(W871/2))+22</f>
        <v>44</v>
      </c>
      <c r="Z871" s="6" t="n">
        <f aca="false">(X871-(X871/2))+1.5</f>
        <v>8</v>
      </c>
      <c r="AA871" s="7" t="n">
        <f aca="false">IF(AB870&gt;=37,AA870+1,AA870)</f>
        <v>23</v>
      </c>
      <c r="AB871" s="4" t="n">
        <f aca="false">IF(AB870&gt;=37,0,AB870+1)</f>
        <v>0</v>
      </c>
      <c r="AC871" s="5" t="n">
        <f aca="false">(AA871-(AA871/1.5))+15</f>
        <v>22.6666666666667</v>
      </c>
      <c r="AD871" s="6" t="n">
        <f aca="false">(AB871-(AB871/1.5))</f>
        <v>0</v>
      </c>
      <c r="AE871" s="7" t="n">
        <f aca="false">IF(AF870&gt;=37,AE870+1,AE870)</f>
        <v>23</v>
      </c>
      <c r="AF871" s="4" t="n">
        <f aca="false">IF(AF870&gt;=37,0,AF870+1)</f>
        <v>0</v>
      </c>
      <c r="AG871" s="7" t="n">
        <f aca="false">IF(AH870&gt;=31,AG870+1,AG870)</f>
        <v>26</v>
      </c>
      <c r="AH871" s="4" t="n">
        <f aca="false">IF(AH870&gt;=31,0,AH870+1)</f>
        <v>20</v>
      </c>
      <c r="AI871" s="5" t="n">
        <f aca="false">(AG871-(AG871/1.5))+17</f>
        <v>25.6666666666667</v>
      </c>
      <c r="AJ871" s="6" t="n">
        <f aca="false">(AH871-(AH871/1.5))+1</f>
        <v>7.66666666666667</v>
      </c>
    </row>
    <row r="872" customFormat="false" ht="12.75" hidden="false" customHeight="false" outlineLevel="0" collapsed="false">
      <c r="A872" s="5" t="n">
        <f aca="false">IF(B871=11,A871+1,A871)</f>
        <v>72</v>
      </c>
      <c r="B872" s="6" t="n">
        <f aca="false">IF(B871=11,0,B871+1)</f>
        <v>5</v>
      </c>
      <c r="C872" s="7" t="n">
        <f aca="false">IF(D871&gt;=14,C871+1,C871)</f>
        <v>57</v>
      </c>
      <c r="D872" s="4" t="n">
        <f aca="false">IF(D871&gt;=14,0,D871+1)</f>
        <v>14</v>
      </c>
      <c r="E872" s="5" t="n">
        <f aca="false">(C872-(C872/5))+11</f>
        <v>56.6</v>
      </c>
      <c r="F872" s="6" t="n">
        <f aca="false">(D872-(D872/5))</f>
        <v>11.2</v>
      </c>
      <c r="G872" s="7" t="n">
        <f aca="false">IF(H871&gt;=15,G871+1,G871)</f>
        <v>54</v>
      </c>
      <c r="H872" s="4" t="n">
        <f aca="false">IF(H871&gt;=15,0,H871+1)</f>
        <v>5</v>
      </c>
      <c r="I872" s="8" t="n">
        <f aca="false">(G872-(G872/4))+13</f>
        <v>53.5</v>
      </c>
      <c r="J872" s="6" t="n">
        <f aca="false">(H872-(H872/4))</f>
        <v>3.75</v>
      </c>
      <c r="K872" s="7" t="n">
        <f aca="false">IF(L871&gt;=17,K871+1,K871)</f>
        <v>48</v>
      </c>
      <c r="L872" s="4" t="n">
        <f aca="false">IF(L871&gt;=17,0,L871+1)</f>
        <v>5</v>
      </c>
      <c r="M872" s="5" t="n">
        <f aca="false">(K872-(K872/3))+16</f>
        <v>48</v>
      </c>
      <c r="N872" s="6" t="n">
        <f aca="false">(L872-(L872/3))</f>
        <v>3.33333333333333</v>
      </c>
      <c r="O872" s="7" t="n">
        <f aca="false">IF(P871&gt;=13,O871+1,O871)</f>
        <v>62</v>
      </c>
      <c r="P872" s="4" t="n">
        <f aca="false">IF(P871&gt;=13,0,P871+1)</f>
        <v>1</v>
      </c>
      <c r="Q872" s="5" t="n">
        <f aca="false">(O872-(O872/7))+9</f>
        <v>62.1428571428571</v>
      </c>
      <c r="R872" s="6" t="n">
        <f aca="false">(P872-(P872/7))</f>
        <v>0.857142857142857</v>
      </c>
      <c r="S872" s="7" t="n">
        <f aca="false">IF(T871&gt;=23,S871+1,S871)</f>
        <v>36</v>
      </c>
      <c r="T872" s="4" t="n">
        <f aca="false">IF(T871&gt;=23,0,T871+1)</f>
        <v>5</v>
      </c>
      <c r="U872" s="5" t="n">
        <f aca="false">(S872-(S872/2))+18</f>
        <v>36</v>
      </c>
      <c r="V872" s="6" t="n">
        <f aca="false">(T872-(T872/2))</f>
        <v>2.5</v>
      </c>
      <c r="W872" s="7" t="n">
        <f aca="false">IF(X871&gt;=18,W871+1,W871)</f>
        <v>44</v>
      </c>
      <c r="X872" s="4" t="n">
        <f aca="false">IF(X871&gt;=18,0,X871+1)</f>
        <v>14</v>
      </c>
      <c r="Y872" s="5" t="n">
        <f aca="false">(W872-(W872/2))+22</f>
        <v>44</v>
      </c>
      <c r="Z872" s="6" t="n">
        <f aca="false">(X872-(X872/2))+1.5</f>
        <v>8.5</v>
      </c>
      <c r="AA872" s="7" t="n">
        <f aca="false">IF(AB871&gt;=36,AA871+1,AA871)</f>
        <v>23</v>
      </c>
      <c r="AB872" s="4" t="n">
        <f aca="false">IF(AB871&gt;=36,0,AB871+1)</f>
        <v>1</v>
      </c>
      <c r="AC872" s="5" t="n">
        <f aca="false">(AA872-(AA872/1.5))+15</f>
        <v>22.6666666666667</v>
      </c>
      <c r="AD872" s="6" t="n">
        <f aca="false">(AB872-(AB872/1.5))+0.5</f>
        <v>0.833333333333333</v>
      </c>
      <c r="AE872" s="7" t="n">
        <f aca="false">IF(AF871&gt;=36,AE871+1,AE871)</f>
        <v>23</v>
      </c>
      <c r="AF872" s="4" t="n">
        <f aca="false">IF(AF871&gt;=36,0,AF871+1)</f>
        <v>1</v>
      </c>
      <c r="AG872" s="7" t="n">
        <f aca="false">IF(AH871&gt;=31,AG871+1,AG871)</f>
        <v>26</v>
      </c>
      <c r="AH872" s="4" t="n">
        <f aca="false">IF(AH871&gt;=31,0,AH871+1)</f>
        <v>21</v>
      </c>
      <c r="AI872" s="5" t="n">
        <f aca="false">(AG872-(AG872/1.5))+17</f>
        <v>25.6666666666667</v>
      </c>
      <c r="AJ872" s="6" t="n">
        <f aca="false">(AH872-(AH872/1.5))+1</f>
        <v>8</v>
      </c>
    </row>
    <row r="873" customFormat="false" ht="12.75" hidden="false" customHeight="false" outlineLevel="0" collapsed="false">
      <c r="A873" s="5" t="n">
        <f aca="false">IF(B872=11,A872+1,A872)</f>
        <v>72</v>
      </c>
      <c r="B873" s="6" t="n">
        <f aca="false">IF(B872=11,0,B872+1)</f>
        <v>6</v>
      </c>
      <c r="C873" s="7" t="n">
        <f aca="false">IF(D872&gt;=14,C872+1,C872)</f>
        <v>58</v>
      </c>
      <c r="D873" s="4" t="n">
        <f aca="false">IF(D872&gt;=14,0,D872+1)</f>
        <v>0</v>
      </c>
      <c r="E873" s="5" t="n">
        <f aca="false">(C873-(C873/5))+12</f>
        <v>58.4</v>
      </c>
      <c r="F873" s="6" t="n">
        <f aca="false">(D873-(D873/5))</f>
        <v>0</v>
      </c>
      <c r="G873" s="7" t="n">
        <f aca="false">IF(H872&gt;=15,G872+1,G872)</f>
        <v>54</v>
      </c>
      <c r="H873" s="4" t="n">
        <f aca="false">IF(H872&gt;=15,0,H872+1)</f>
        <v>6</v>
      </c>
      <c r="I873" s="8" t="n">
        <f aca="false">(G873-(G873/4))+13</f>
        <v>53.5</v>
      </c>
      <c r="J873" s="6" t="n">
        <f aca="false">(H873-(H873/4))</f>
        <v>4.5</v>
      </c>
      <c r="K873" s="7" t="n">
        <f aca="false">IF(L872&gt;=17,K872+1,K872)</f>
        <v>48</v>
      </c>
      <c r="L873" s="4" t="n">
        <f aca="false">IF(L872&gt;=17,0,L872+1)</f>
        <v>6</v>
      </c>
      <c r="M873" s="5" t="n">
        <f aca="false">(K873-(K873/3))+16</f>
        <v>48</v>
      </c>
      <c r="N873" s="6" t="n">
        <f aca="false">(L873-(L873/3))</f>
        <v>4</v>
      </c>
      <c r="O873" s="7" t="n">
        <f aca="false">IF(P872&gt;=13,O872+1,O872)</f>
        <v>62</v>
      </c>
      <c r="P873" s="4" t="n">
        <f aca="false">IF(P872&gt;=13,0,P872+1)</f>
        <v>2</v>
      </c>
      <c r="Q873" s="5" t="n">
        <f aca="false">(O873-(O873/7))+9</f>
        <v>62.1428571428571</v>
      </c>
      <c r="R873" s="6" t="n">
        <f aca="false">(P873-(P873/7))</f>
        <v>1.71428571428571</v>
      </c>
      <c r="S873" s="7" t="n">
        <f aca="false">IF(T872&gt;=23,S872+1,S872)</f>
        <v>36</v>
      </c>
      <c r="T873" s="4" t="n">
        <f aca="false">IF(T872&gt;=23,0,T872+1)</f>
        <v>6</v>
      </c>
      <c r="U873" s="5" t="n">
        <f aca="false">(S873-(S873/2))+18</f>
        <v>36</v>
      </c>
      <c r="V873" s="6" t="n">
        <f aca="false">(T873-(T873/2))</f>
        <v>3</v>
      </c>
      <c r="W873" s="7" t="n">
        <f aca="false">IF(X872&gt;=18,W872+1,W872)</f>
        <v>44</v>
      </c>
      <c r="X873" s="4" t="n">
        <f aca="false">IF(X872&gt;=18,0,X872+1)</f>
        <v>15</v>
      </c>
      <c r="Y873" s="5" t="n">
        <f aca="false">(W873-(W873/2))+22</f>
        <v>44</v>
      </c>
      <c r="Z873" s="6" t="n">
        <f aca="false">(X873-(X873/2))+2</f>
        <v>9.5</v>
      </c>
      <c r="AA873" s="7" t="n">
        <f aca="false">IF(AB872&gt;=36,AA872+1,AA872)</f>
        <v>23</v>
      </c>
      <c r="AB873" s="4" t="n">
        <f aca="false">IF(AB872&gt;=36,0,AB872+1)</f>
        <v>2</v>
      </c>
      <c r="AC873" s="5" t="n">
        <f aca="false">(AA873-(AA873/1.5))+15</f>
        <v>22.6666666666667</v>
      </c>
      <c r="AD873" s="6" t="n">
        <f aca="false">(AB873-(AB873/1.5))+0.5</f>
        <v>1.16666666666667</v>
      </c>
      <c r="AE873" s="7" t="n">
        <f aca="false">IF(AF872&gt;=36,AE872+1,AE872)</f>
        <v>23</v>
      </c>
      <c r="AF873" s="4" t="n">
        <f aca="false">IF(AF872&gt;=36,0,AF872+1)</f>
        <v>2</v>
      </c>
      <c r="AG873" s="7" t="n">
        <f aca="false">IF(AH872&gt;=31,AG872+1,AG872)</f>
        <v>26</v>
      </c>
      <c r="AH873" s="4" t="n">
        <f aca="false">IF(AH872&gt;=31,0,AH872+1)</f>
        <v>22</v>
      </c>
      <c r="AI873" s="5" t="n">
        <f aca="false">(AG873-(AG873/1.5))+17</f>
        <v>25.6666666666667</v>
      </c>
      <c r="AJ873" s="6" t="n">
        <f aca="false">(AH873-(AH873/1.5))+1</f>
        <v>8.33333333333333</v>
      </c>
    </row>
    <row r="874" customFormat="false" ht="12.75" hidden="false" customHeight="false" outlineLevel="0" collapsed="false">
      <c r="A874" s="5" t="n">
        <f aca="false">IF(B873=11,A873+1,A873)</f>
        <v>72</v>
      </c>
      <c r="B874" s="6" t="n">
        <f aca="false">IF(B873=11,0,B873+1)</f>
        <v>7</v>
      </c>
      <c r="C874" s="7" t="n">
        <f aca="false">IF(D873&gt;=14,C873+1,C873)</f>
        <v>58</v>
      </c>
      <c r="D874" s="4" t="n">
        <f aca="false">IF(D873&gt;=14,0,D873+1)</f>
        <v>1</v>
      </c>
      <c r="E874" s="5" t="n">
        <f aca="false">(C874-(C874/5))+12</f>
        <v>58.4</v>
      </c>
      <c r="F874" s="6" t="n">
        <f aca="false">(D874-(D874/5))</f>
        <v>0.8</v>
      </c>
      <c r="G874" s="7" t="n">
        <f aca="false">IF(H873&gt;=15,G873+1,G873)</f>
        <v>54</v>
      </c>
      <c r="H874" s="4" t="n">
        <f aca="false">IF(H873&gt;=15,0,H873+1)</f>
        <v>7</v>
      </c>
      <c r="I874" s="8" t="n">
        <f aca="false">(G874-(G874/4))+13</f>
        <v>53.5</v>
      </c>
      <c r="J874" s="6" t="n">
        <f aca="false">(H874-(H874/4))</f>
        <v>5.25</v>
      </c>
      <c r="K874" s="7" t="n">
        <f aca="false">IF(L873&gt;=17,K873+1,K873)</f>
        <v>48</v>
      </c>
      <c r="L874" s="4" t="n">
        <f aca="false">IF(L873&gt;=17,0,L873+1)</f>
        <v>7</v>
      </c>
      <c r="M874" s="5" t="n">
        <f aca="false">(K874-(K874/3))+16</f>
        <v>48</v>
      </c>
      <c r="N874" s="6" t="n">
        <f aca="false">(L874-(L874/3))</f>
        <v>4.66666666666667</v>
      </c>
      <c r="O874" s="7" t="n">
        <f aca="false">IF(P873&gt;=13,O873+1,O873)</f>
        <v>62</v>
      </c>
      <c r="P874" s="4" t="n">
        <f aca="false">IF(P873&gt;=13,0,P873+1)</f>
        <v>3</v>
      </c>
      <c r="Q874" s="5" t="n">
        <f aca="false">(O874-(O874/7))+9</f>
        <v>62.1428571428571</v>
      </c>
      <c r="R874" s="6" t="n">
        <f aca="false">(P874-(P874/7))</f>
        <v>2.57142857142857</v>
      </c>
      <c r="S874" s="7" t="n">
        <f aca="false">IF(T873&gt;=23,S873+1,S873)</f>
        <v>36</v>
      </c>
      <c r="T874" s="4" t="n">
        <f aca="false">IF(T873&gt;=23,0,T873+1)</f>
        <v>7</v>
      </c>
      <c r="U874" s="5" t="n">
        <f aca="false">(S874-(S874/2))+18</f>
        <v>36</v>
      </c>
      <c r="V874" s="6" t="n">
        <f aca="false">(T874-(T874/2))</f>
        <v>3.5</v>
      </c>
      <c r="W874" s="7" t="n">
        <f aca="false">IF(X873&gt;=18,W873+1,W873)</f>
        <v>44</v>
      </c>
      <c r="X874" s="4" t="n">
        <f aca="false">IF(X873&gt;=18,0,X873+1)</f>
        <v>16</v>
      </c>
      <c r="Y874" s="5" t="n">
        <f aca="false">(W874-(W874/2))+22</f>
        <v>44</v>
      </c>
      <c r="Z874" s="6" t="n">
        <f aca="false">(X874-(X874/2))+2</f>
        <v>10</v>
      </c>
      <c r="AA874" s="7" t="n">
        <f aca="false">IF(AB873&gt;=36,AA873+1,AA873)</f>
        <v>23</v>
      </c>
      <c r="AB874" s="4" t="n">
        <f aca="false">IF(AB873&gt;=36,0,AB873+1)</f>
        <v>3</v>
      </c>
      <c r="AC874" s="5" t="n">
        <f aca="false">(AA874-(AA874/1.5))+15</f>
        <v>22.6666666666667</v>
      </c>
      <c r="AD874" s="6" t="n">
        <f aca="false">(AB874-(AB874/1.5))</f>
        <v>1</v>
      </c>
      <c r="AE874" s="7" t="n">
        <f aca="false">IF(AF873&gt;=36,AE873+1,AE873)</f>
        <v>23</v>
      </c>
      <c r="AF874" s="4" t="n">
        <f aca="false">IF(AF873&gt;=36,0,AF873+1)</f>
        <v>3</v>
      </c>
      <c r="AG874" s="7" t="n">
        <f aca="false">IF(AH873&gt;=31,AG873+1,AG873)</f>
        <v>26</v>
      </c>
      <c r="AH874" s="4" t="n">
        <f aca="false">IF(AH873&gt;=31,0,AH873+1)</f>
        <v>23</v>
      </c>
      <c r="AI874" s="5" t="n">
        <f aca="false">(AG874-(AG874/1.5))+17</f>
        <v>25.6666666666667</v>
      </c>
      <c r="AJ874" s="6" t="n">
        <f aca="false">(AH874-(AH874/1.5))+1</f>
        <v>8.66666666666667</v>
      </c>
    </row>
    <row r="875" customFormat="false" ht="12.75" hidden="false" customHeight="false" outlineLevel="0" collapsed="false">
      <c r="A875" s="5" t="n">
        <f aca="false">IF(B874=11,A874+1,A874)</f>
        <v>72</v>
      </c>
      <c r="B875" s="6" t="n">
        <f aca="false">IF(B874=11,0,B874+1)</f>
        <v>8</v>
      </c>
      <c r="C875" s="7" t="n">
        <f aca="false">IF(D874&gt;=14,C874+1,C874)</f>
        <v>58</v>
      </c>
      <c r="D875" s="4" t="n">
        <f aca="false">IF(D874&gt;=14,0,D874+1)</f>
        <v>2</v>
      </c>
      <c r="E875" s="5" t="n">
        <f aca="false">(C875-(C875/5))+12</f>
        <v>58.4</v>
      </c>
      <c r="F875" s="6" t="n">
        <f aca="false">(D875-(D875/5))</f>
        <v>1.6</v>
      </c>
      <c r="G875" s="7" t="n">
        <f aca="false">IF(H874&gt;=15,G874+1,G874)</f>
        <v>54</v>
      </c>
      <c r="H875" s="4" t="n">
        <f aca="false">IF(H874&gt;=15,0,H874+1)</f>
        <v>8</v>
      </c>
      <c r="I875" s="8" t="n">
        <f aca="false">(G875-(G875/4))+13</f>
        <v>53.5</v>
      </c>
      <c r="J875" s="6" t="n">
        <f aca="false">(H875-(H875/4))</f>
        <v>6</v>
      </c>
      <c r="K875" s="7" t="n">
        <f aca="false">IF(L874&gt;=17,K874+1,K874)</f>
        <v>48</v>
      </c>
      <c r="L875" s="4" t="n">
        <f aca="false">IF(L874&gt;=17,0,L874+1)</f>
        <v>8</v>
      </c>
      <c r="M875" s="5" t="n">
        <f aca="false">(K875-(K875/3))+16</f>
        <v>48</v>
      </c>
      <c r="N875" s="6" t="n">
        <f aca="false">(L875-(L875/3))</f>
        <v>5.33333333333333</v>
      </c>
      <c r="O875" s="7" t="n">
        <f aca="false">IF(P874&gt;=13,O874+1,O874)</f>
        <v>62</v>
      </c>
      <c r="P875" s="4" t="n">
        <f aca="false">IF(P874&gt;=13,0,P874+1)</f>
        <v>4</v>
      </c>
      <c r="Q875" s="5" t="n">
        <f aca="false">(O875-(O875/7))+9</f>
        <v>62.1428571428571</v>
      </c>
      <c r="R875" s="6" t="n">
        <f aca="false">(P875-(P875/7))</f>
        <v>3.42857142857143</v>
      </c>
      <c r="S875" s="7" t="n">
        <f aca="false">IF(T874&gt;=23,S874+1,S874)</f>
        <v>36</v>
      </c>
      <c r="T875" s="4" t="n">
        <f aca="false">IF(T874&gt;=23,0,T874+1)</f>
        <v>8</v>
      </c>
      <c r="U875" s="5" t="n">
        <f aca="false">(S875-(S875/2))+18</f>
        <v>36</v>
      </c>
      <c r="V875" s="6" t="n">
        <f aca="false">(T875-(T875/2))</f>
        <v>4</v>
      </c>
      <c r="W875" s="7" t="n">
        <f aca="false">IF(X874&gt;=18,W874+1,W874)</f>
        <v>44</v>
      </c>
      <c r="X875" s="4" t="n">
        <f aca="false">IF(X874&gt;=18,0,X874+1)</f>
        <v>17</v>
      </c>
      <c r="Y875" s="5" t="n">
        <f aca="false">(W875-(W875/2))+22</f>
        <v>44</v>
      </c>
      <c r="Z875" s="6" t="n">
        <f aca="false">(X875-(X875/2))+2</f>
        <v>10.5</v>
      </c>
      <c r="AA875" s="7" t="n">
        <f aca="false">IF(AB874&gt;=36,AA874+1,AA874)</f>
        <v>23</v>
      </c>
      <c r="AB875" s="4" t="n">
        <f aca="false">IF(AB874&gt;=36,0,AB874+1)</f>
        <v>4</v>
      </c>
      <c r="AC875" s="5" t="n">
        <f aca="false">(AA875-(AA875/1.5))+15</f>
        <v>22.6666666666667</v>
      </c>
      <c r="AD875" s="6" t="n">
        <f aca="false">(AB875-(AB875/1.5))+0.5</f>
        <v>1.83333333333333</v>
      </c>
      <c r="AE875" s="7" t="n">
        <f aca="false">IF(AF874&gt;=36,AE874+1,AE874)</f>
        <v>23</v>
      </c>
      <c r="AF875" s="4" t="n">
        <f aca="false">IF(AF874&gt;=36,0,AF874+1)</f>
        <v>4</v>
      </c>
      <c r="AG875" s="7" t="n">
        <f aca="false">IF(AH874&gt;=31,AG874+1,AG874)</f>
        <v>26</v>
      </c>
      <c r="AH875" s="4" t="n">
        <f aca="false">IF(AH874&gt;=31,0,AH874+1)</f>
        <v>24</v>
      </c>
      <c r="AI875" s="5" t="n">
        <f aca="false">(AG875-(AG875/1.5))+17</f>
        <v>25.6666666666667</v>
      </c>
      <c r="AJ875" s="6" t="n">
        <f aca="false">(AH875-(AH875/1.5))+1</f>
        <v>9</v>
      </c>
    </row>
    <row r="876" customFormat="false" ht="12.75" hidden="false" customHeight="false" outlineLevel="0" collapsed="false">
      <c r="A876" s="5" t="n">
        <f aca="false">IF(B875=11,A875+1,A875)</f>
        <v>72</v>
      </c>
      <c r="B876" s="6" t="n">
        <f aca="false">IF(B875=11,0,B875+1)</f>
        <v>9</v>
      </c>
      <c r="C876" s="7" t="n">
        <f aca="false">IF(D875&gt;=14,C875+1,C875)</f>
        <v>58</v>
      </c>
      <c r="D876" s="4" t="n">
        <f aca="false">IF(D875&gt;=14,0,D875+1)</f>
        <v>3</v>
      </c>
      <c r="E876" s="5" t="n">
        <f aca="false">(C876-(C876/5))+12</f>
        <v>58.4</v>
      </c>
      <c r="F876" s="6" t="n">
        <f aca="false">(D876-(D876/5))</f>
        <v>2.4</v>
      </c>
      <c r="G876" s="7" t="n">
        <f aca="false">IF(H875&gt;=15,G875+1,G875)</f>
        <v>54</v>
      </c>
      <c r="H876" s="4" t="n">
        <f aca="false">IF(H875&gt;=15,0,H875+1)</f>
        <v>9</v>
      </c>
      <c r="I876" s="8" t="n">
        <f aca="false">(G876-(G876/4))+13</f>
        <v>53.5</v>
      </c>
      <c r="J876" s="6" t="n">
        <f aca="false">(H876-(H876/4))</f>
        <v>6.75</v>
      </c>
      <c r="K876" s="7" t="n">
        <f aca="false">IF(L875&gt;=17,K875+1,K875)</f>
        <v>48</v>
      </c>
      <c r="L876" s="4" t="n">
        <f aca="false">IF(L875&gt;=17,0,L875+1)</f>
        <v>9</v>
      </c>
      <c r="M876" s="5" t="n">
        <f aca="false">(K876-(K876/3))+16</f>
        <v>48</v>
      </c>
      <c r="N876" s="6" t="n">
        <f aca="false">(L876-(L876/3))</f>
        <v>6</v>
      </c>
      <c r="O876" s="7" t="n">
        <f aca="false">IF(P875&gt;=13,O875+1,O875)</f>
        <v>62</v>
      </c>
      <c r="P876" s="4" t="n">
        <f aca="false">IF(P875&gt;=13,0,P875+1)</f>
        <v>5</v>
      </c>
      <c r="Q876" s="5" t="n">
        <f aca="false">(O876-(O876/7))+9</f>
        <v>62.1428571428571</v>
      </c>
      <c r="R876" s="6" t="n">
        <f aca="false">(P876-(P876/7))</f>
        <v>4.28571428571429</v>
      </c>
      <c r="S876" s="7" t="n">
        <f aca="false">IF(T875&gt;=23,S875+1,S875)</f>
        <v>36</v>
      </c>
      <c r="T876" s="4" t="n">
        <f aca="false">IF(T875&gt;=23,0,T875+1)</f>
        <v>9</v>
      </c>
      <c r="U876" s="5" t="n">
        <f aca="false">(S876-(S876/2))+18</f>
        <v>36</v>
      </c>
      <c r="V876" s="6" t="n">
        <f aca="false">(T876-(T876/2))</f>
        <v>4.5</v>
      </c>
      <c r="W876" s="7" t="n">
        <f aca="false">IF(X875&gt;=18,W875+1,W875)</f>
        <v>44</v>
      </c>
      <c r="X876" s="4" t="n">
        <f aca="false">IF(X875&gt;=18,0,X875+1)</f>
        <v>18</v>
      </c>
      <c r="Y876" s="5" t="n">
        <f aca="false">(W876-(W876/2))+22</f>
        <v>44</v>
      </c>
      <c r="Z876" s="6" t="n">
        <f aca="false">(X876-(X876/2))+2.5</f>
        <v>11.5</v>
      </c>
      <c r="AA876" s="7" t="n">
        <f aca="false">IF(AB875&gt;=36,AA875+1,AA875)</f>
        <v>23</v>
      </c>
      <c r="AB876" s="4" t="n">
        <f aca="false">IF(AB875&gt;=36,0,AB875+1)</f>
        <v>5</v>
      </c>
      <c r="AC876" s="5" t="n">
        <f aca="false">(AA876-(AA876/1.5))+15</f>
        <v>22.6666666666667</v>
      </c>
      <c r="AD876" s="6" t="n">
        <f aca="false">(AB876-(AB876/1.5))+0.5</f>
        <v>2.16666666666667</v>
      </c>
      <c r="AE876" s="7" t="n">
        <f aca="false">IF(AF875&gt;=36,AE875+1,AE875)</f>
        <v>23</v>
      </c>
      <c r="AF876" s="4" t="n">
        <f aca="false">IF(AF875&gt;=36,0,AF875+1)</f>
        <v>5</v>
      </c>
      <c r="AG876" s="7" t="n">
        <f aca="false">IF(AH875&gt;=31,AG875+1,AG875)</f>
        <v>26</v>
      </c>
      <c r="AH876" s="4" t="n">
        <f aca="false">IF(AH875&gt;=31,0,AH875+1)</f>
        <v>25</v>
      </c>
      <c r="AI876" s="5" t="n">
        <f aca="false">(AG876-(AG876/1.5))+17</f>
        <v>25.6666666666667</v>
      </c>
      <c r="AJ876" s="6" t="n">
        <f aca="false">(AH876-(AH876/1.5))+1</f>
        <v>9.33333333333333</v>
      </c>
    </row>
    <row r="877" customFormat="false" ht="12.75" hidden="false" customHeight="false" outlineLevel="0" collapsed="false">
      <c r="A877" s="5" t="n">
        <f aca="false">IF(B876=11,A876+1,A876)</f>
        <v>72</v>
      </c>
      <c r="B877" s="6" t="n">
        <f aca="false">IF(B876=11,0,B876+1)</f>
        <v>10</v>
      </c>
      <c r="C877" s="7" t="n">
        <f aca="false">IF(D876&gt;=14,C876+1,C876)</f>
        <v>58</v>
      </c>
      <c r="D877" s="4" t="n">
        <f aca="false">IF(D876&gt;=14,0,D876+1)</f>
        <v>4</v>
      </c>
      <c r="E877" s="5" t="n">
        <f aca="false">(C877-(C877/5))+12</f>
        <v>58.4</v>
      </c>
      <c r="F877" s="6" t="n">
        <f aca="false">(D877-(D877/5))</f>
        <v>3.2</v>
      </c>
      <c r="G877" s="7" t="n">
        <f aca="false">IF(H876&gt;=15,G876+1,G876)</f>
        <v>54</v>
      </c>
      <c r="H877" s="4" t="n">
        <f aca="false">IF(H876&gt;=15,0,H876+1)</f>
        <v>10</v>
      </c>
      <c r="I877" s="8" t="n">
        <f aca="false">(G877-(G877/4))+13</f>
        <v>53.5</v>
      </c>
      <c r="J877" s="6" t="n">
        <f aca="false">(H877-(H877/4))</f>
        <v>7.5</v>
      </c>
      <c r="K877" s="7" t="n">
        <f aca="false">IF(L876&gt;=17,K876+1,K876)</f>
        <v>48</v>
      </c>
      <c r="L877" s="4" t="n">
        <f aca="false">IF(L876&gt;=17,0,L876+1)</f>
        <v>10</v>
      </c>
      <c r="M877" s="5" t="n">
        <f aca="false">(K877-(K877/3))+16</f>
        <v>48</v>
      </c>
      <c r="N877" s="6" t="n">
        <f aca="false">(L877-(L877/3))</f>
        <v>6.66666666666667</v>
      </c>
      <c r="O877" s="7" t="n">
        <f aca="false">IF(P876&gt;=13,O876+1,O876)</f>
        <v>62</v>
      </c>
      <c r="P877" s="4" t="n">
        <f aca="false">IF(P876&gt;=13,0,P876+1)</f>
        <v>6</v>
      </c>
      <c r="Q877" s="5" t="n">
        <f aca="false">(O877-(O877/7))+9</f>
        <v>62.1428571428571</v>
      </c>
      <c r="R877" s="6" t="n">
        <f aca="false">(P877-(P877/7))</f>
        <v>5.14285714285714</v>
      </c>
      <c r="S877" s="7" t="n">
        <f aca="false">IF(T876&gt;=23,S876+1,S876)</f>
        <v>36</v>
      </c>
      <c r="T877" s="4" t="n">
        <f aca="false">IF(T876&gt;=23,0,T876+1)</f>
        <v>10</v>
      </c>
      <c r="U877" s="5" t="n">
        <f aca="false">(S877-(S877/2))+18</f>
        <v>36</v>
      </c>
      <c r="V877" s="6" t="n">
        <f aca="false">(T877-(T877/2))</f>
        <v>5</v>
      </c>
      <c r="W877" s="7" t="n">
        <f aca="false">IF(X876&gt;=18,W876+1,W876)</f>
        <v>45</v>
      </c>
      <c r="X877" s="4" t="n">
        <f aca="false">IF(X876&gt;=18,0,X876+1)</f>
        <v>0</v>
      </c>
      <c r="Y877" s="5" t="n">
        <f aca="false">(W877-(W877/2))+22</f>
        <v>44.5</v>
      </c>
      <c r="Z877" s="6" t="n">
        <f aca="false">(X877-(X877/2))</f>
        <v>0</v>
      </c>
      <c r="AA877" s="7" t="n">
        <f aca="false">IF(AB876&gt;=36,AA876+1,AA876)</f>
        <v>23</v>
      </c>
      <c r="AB877" s="4" t="n">
        <f aca="false">IF(AB876&gt;=36,0,AB876+1)</f>
        <v>6</v>
      </c>
      <c r="AC877" s="5" t="n">
        <f aca="false">(AA877-(AA877/1.5))+15</f>
        <v>22.6666666666667</v>
      </c>
      <c r="AD877" s="6" t="n">
        <f aca="false">(AB877-(AB877/1.5))</f>
        <v>2</v>
      </c>
      <c r="AE877" s="7" t="n">
        <f aca="false">IF(AF876&gt;=36,AE876+1,AE876)</f>
        <v>23</v>
      </c>
      <c r="AF877" s="4" t="n">
        <f aca="false">IF(AF876&gt;=36,0,AF876+1)</f>
        <v>6</v>
      </c>
      <c r="AG877" s="7" t="n">
        <f aca="false">IF(AH876&gt;=31,AG876+1,AG876)</f>
        <v>26</v>
      </c>
      <c r="AH877" s="4" t="n">
        <f aca="false">IF(AH876&gt;=31,0,AH876+1)</f>
        <v>26</v>
      </c>
      <c r="AI877" s="5" t="n">
        <f aca="false">(AG877-(AG877/1.5))+17</f>
        <v>25.6666666666667</v>
      </c>
      <c r="AJ877" s="6" t="n">
        <f aca="false">(AH877-(AH877/1.5))+1.25</f>
        <v>9.91666666666667</v>
      </c>
    </row>
    <row r="878" customFormat="false" ht="12.75" hidden="false" customHeight="false" outlineLevel="0" collapsed="false">
      <c r="A878" s="5" t="n">
        <f aca="false">IF(B877=11,A877+1,A877)</f>
        <v>72</v>
      </c>
      <c r="B878" s="6" t="n">
        <f aca="false">IF(B877=11,0,B877+1)</f>
        <v>11</v>
      </c>
      <c r="C878" s="7" t="n">
        <f aca="false">IF(D877&gt;=14,C877+1,C877)</f>
        <v>58</v>
      </c>
      <c r="D878" s="4" t="n">
        <f aca="false">IF(D877&gt;=14,0,D877+1)</f>
        <v>5</v>
      </c>
      <c r="E878" s="5" t="n">
        <f aca="false">(C878-(C878/5))+12</f>
        <v>58.4</v>
      </c>
      <c r="F878" s="6" t="n">
        <f aca="false">(D878-(D878/5))</f>
        <v>4</v>
      </c>
      <c r="G878" s="7" t="n">
        <f aca="false">IF(H877&gt;=15,G877+1,G877)</f>
        <v>54</v>
      </c>
      <c r="H878" s="4" t="n">
        <f aca="false">IF(H877&gt;=15,0,H877+1)</f>
        <v>11</v>
      </c>
      <c r="I878" s="8" t="n">
        <f aca="false">(G878-(G878/4))+13</f>
        <v>53.5</v>
      </c>
      <c r="J878" s="6" t="n">
        <f aca="false">(H878-(H878/4))</f>
        <v>8.25</v>
      </c>
      <c r="K878" s="7" t="n">
        <f aca="false">IF(L877&gt;=17,K877+1,K877)</f>
        <v>48</v>
      </c>
      <c r="L878" s="4" t="n">
        <f aca="false">IF(L877&gt;=17,0,L877+1)</f>
        <v>11</v>
      </c>
      <c r="M878" s="5" t="n">
        <f aca="false">(K878-(K878/3))+16</f>
        <v>48</v>
      </c>
      <c r="N878" s="6" t="n">
        <f aca="false">(L878-(L878/3))</f>
        <v>7.33333333333333</v>
      </c>
      <c r="O878" s="7" t="n">
        <f aca="false">IF(P877&gt;=13,O877+1,O877)</f>
        <v>62</v>
      </c>
      <c r="P878" s="4" t="n">
        <f aca="false">IF(P877&gt;=13,0,P877+1)</f>
        <v>7</v>
      </c>
      <c r="Q878" s="5" t="n">
        <f aca="false">(O878-(O878/7))+9</f>
        <v>62.1428571428571</v>
      </c>
      <c r="R878" s="6" t="n">
        <f aca="false">(P878-(P878/7))</f>
        <v>6</v>
      </c>
      <c r="S878" s="7" t="n">
        <f aca="false">IF(T877&gt;=23,S877+1,S877)</f>
        <v>36</v>
      </c>
      <c r="T878" s="4" t="n">
        <f aca="false">IF(T877&gt;=23,0,T877+1)</f>
        <v>11</v>
      </c>
      <c r="U878" s="5" t="n">
        <f aca="false">(S878-(S878/2))+18</f>
        <v>36</v>
      </c>
      <c r="V878" s="6" t="n">
        <f aca="false">(T878-(T878/2))</f>
        <v>5.5</v>
      </c>
      <c r="W878" s="7" t="n">
        <f aca="false">IF(X877&gt;=19,W877+1,W877)</f>
        <v>45</v>
      </c>
      <c r="X878" s="4" t="n">
        <f aca="false">IF(X877&gt;=19,0,X877+1)</f>
        <v>1</v>
      </c>
      <c r="Y878" s="5" t="n">
        <f aca="false">(W878-(W878/2))+22</f>
        <v>44.5</v>
      </c>
      <c r="Z878" s="6" t="n">
        <f aca="false">(X878-(X878/2))</f>
        <v>0.5</v>
      </c>
      <c r="AA878" s="7" t="n">
        <f aca="false">IF(AB877&gt;=36,AA877+1,AA877)</f>
        <v>23</v>
      </c>
      <c r="AB878" s="4" t="n">
        <f aca="false">IF(AB877&gt;=36,0,AB877+1)</f>
        <v>7</v>
      </c>
      <c r="AC878" s="5" t="n">
        <f aca="false">(AA878-(AA878/1.5))+15</f>
        <v>22.6666666666667</v>
      </c>
      <c r="AD878" s="6" t="n">
        <f aca="false">(AB878-(AB878/1.5))+0.5</f>
        <v>2.83333333333333</v>
      </c>
      <c r="AE878" s="7" t="n">
        <f aca="false">IF(AF877&gt;=36,AE877+1,AE877)</f>
        <v>23</v>
      </c>
      <c r="AF878" s="4" t="n">
        <f aca="false">IF(AF877&gt;=36,0,AF877+1)</f>
        <v>7</v>
      </c>
      <c r="AG878" s="7" t="n">
        <f aca="false">IF(AH877&gt;=31,AG877+1,AG877)</f>
        <v>26</v>
      </c>
      <c r="AH878" s="4" t="n">
        <f aca="false">IF(AH877&gt;=31,0,AH877+1)</f>
        <v>27</v>
      </c>
      <c r="AI878" s="5" t="n">
        <f aca="false">(AG878-(AG878/1.5))+17</f>
        <v>25.6666666666667</v>
      </c>
      <c r="AJ878" s="6" t="n">
        <f aca="false">(AH878-(AH878/1.5))+1.25</f>
        <v>10.25</v>
      </c>
    </row>
    <row r="879" customFormat="false" ht="12.75" hidden="false" customHeight="false" outlineLevel="0" collapsed="false">
      <c r="A879" s="5" t="n">
        <f aca="false">IF(B878=11,A878+1,A878)</f>
        <v>73</v>
      </c>
      <c r="B879" s="6" t="n">
        <f aca="false">IF(B878=11,0,B878+1)</f>
        <v>0</v>
      </c>
      <c r="C879" s="7" t="n">
        <f aca="false">IF(D878&gt;=14,C878+1,C878)</f>
        <v>58</v>
      </c>
      <c r="D879" s="4" t="n">
        <f aca="false">IF(D878&gt;=14,0,D878+1)</f>
        <v>6</v>
      </c>
      <c r="E879" s="5" t="n">
        <f aca="false">(C879-(C879/5))+12</f>
        <v>58.4</v>
      </c>
      <c r="F879" s="6" t="n">
        <f aca="false">(D879-(D879/5))</f>
        <v>4.8</v>
      </c>
      <c r="G879" s="7" t="n">
        <f aca="false">IF(H878&gt;=15,G878+1,G878)</f>
        <v>54</v>
      </c>
      <c r="H879" s="4" t="n">
        <f aca="false">IF(H878&gt;=15,0,H878+1)</f>
        <v>12</v>
      </c>
      <c r="I879" s="8" t="n">
        <f aca="false">(G879-(G879/4))+13</f>
        <v>53.5</v>
      </c>
      <c r="J879" s="6" t="n">
        <f aca="false">(H879-(H879/4))</f>
        <v>9</v>
      </c>
      <c r="K879" s="7" t="n">
        <f aca="false">IF(L878&gt;=17,K878+1,K878)</f>
        <v>48</v>
      </c>
      <c r="L879" s="4" t="n">
        <f aca="false">IF(L878&gt;=17,0,L878+1)</f>
        <v>12</v>
      </c>
      <c r="M879" s="5" t="n">
        <f aca="false">(K879-(K879/3))+16</f>
        <v>48</v>
      </c>
      <c r="N879" s="6" t="n">
        <f aca="false">(L879-(L879/3))</f>
        <v>8</v>
      </c>
      <c r="O879" s="7" t="n">
        <f aca="false">IF(P878&gt;=13,O878+1,O878)</f>
        <v>62</v>
      </c>
      <c r="P879" s="4" t="n">
        <f aca="false">IF(P878&gt;=13,0,P878+1)</f>
        <v>8</v>
      </c>
      <c r="Q879" s="5" t="n">
        <f aca="false">(O879-(O879/7))+9</f>
        <v>62.1428571428571</v>
      </c>
      <c r="R879" s="6" t="n">
        <f aca="false">(P879-(P879/7))</f>
        <v>6.85714285714286</v>
      </c>
      <c r="S879" s="7" t="n">
        <f aca="false">IF(T878&gt;=23,S878+1,S878)</f>
        <v>36</v>
      </c>
      <c r="T879" s="4" t="n">
        <f aca="false">IF(T878&gt;=23,0,T878+1)</f>
        <v>12</v>
      </c>
      <c r="U879" s="5" t="n">
        <f aca="false">(S879-(S879/2))+18</f>
        <v>36</v>
      </c>
      <c r="V879" s="6" t="n">
        <f aca="false">(T879-(T879/2))</f>
        <v>6</v>
      </c>
      <c r="W879" s="7" t="n">
        <f aca="false">IF(X878&gt;=19,W878+1,W878)</f>
        <v>45</v>
      </c>
      <c r="X879" s="4" t="n">
        <f aca="false">IF(X878&gt;=19,0,X878+1)</f>
        <v>2</v>
      </c>
      <c r="Y879" s="5" t="n">
        <f aca="false">(W879-(W879/2))+22</f>
        <v>44.5</v>
      </c>
      <c r="Z879" s="6" t="n">
        <f aca="false">(X879-(X879/2))</f>
        <v>1</v>
      </c>
      <c r="AA879" s="7" t="n">
        <f aca="false">IF(AB878&gt;=36,AA878+1,AA878)</f>
        <v>23</v>
      </c>
      <c r="AB879" s="4" t="n">
        <f aca="false">IF(AB878&gt;=36,0,AB878+1)</f>
        <v>8</v>
      </c>
      <c r="AC879" s="5" t="n">
        <f aca="false">(AA879-(AA879/1.5))+15</f>
        <v>22.6666666666667</v>
      </c>
      <c r="AD879" s="6" t="n">
        <f aca="false">(AB879-(AB879/1.5))+0.5</f>
        <v>3.16666666666667</v>
      </c>
      <c r="AE879" s="7" t="n">
        <f aca="false">IF(AF878&gt;=36,AE878+1,AE878)</f>
        <v>23</v>
      </c>
      <c r="AF879" s="4" t="n">
        <f aca="false">IF(AF878&gt;=36,0,AF878+1)</f>
        <v>8</v>
      </c>
      <c r="AG879" s="7" t="n">
        <f aca="false">IF(AH878&gt;=31,AG878+1,AG878)</f>
        <v>26</v>
      </c>
      <c r="AH879" s="4" t="n">
        <f aca="false">IF(AH878&gt;=31,0,AH878+1)</f>
        <v>28</v>
      </c>
      <c r="AI879" s="5" t="n">
        <f aca="false">(AG879-(AG879/1.5))+17</f>
        <v>25.6666666666667</v>
      </c>
      <c r="AJ879" s="6" t="n">
        <f aca="false">(AH879-(AH879/1.5))+1.25</f>
        <v>10.5833333333333</v>
      </c>
    </row>
    <row r="880" customFormat="false" ht="12.75" hidden="false" customHeight="false" outlineLevel="0" collapsed="false">
      <c r="A880" s="5" t="n">
        <f aca="false">IF(B879=11,A879+1,A879)</f>
        <v>73</v>
      </c>
      <c r="B880" s="6" t="n">
        <f aca="false">IF(B879=11,0,B879+1)</f>
        <v>1</v>
      </c>
      <c r="C880" s="7" t="n">
        <f aca="false">IF(D879&gt;=14,C879+1,C879)</f>
        <v>58</v>
      </c>
      <c r="D880" s="4" t="n">
        <f aca="false">IF(D879&gt;=14,0,D879+1)</f>
        <v>7</v>
      </c>
      <c r="E880" s="5" t="n">
        <f aca="false">(C880-(C880/5))+12</f>
        <v>58.4</v>
      </c>
      <c r="F880" s="6" t="n">
        <f aca="false">(D880-(D880/5))</f>
        <v>5.6</v>
      </c>
      <c r="G880" s="7" t="n">
        <f aca="false">IF(H879&gt;=15,G879+1,G879)</f>
        <v>54</v>
      </c>
      <c r="H880" s="4" t="n">
        <f aca="false">IF(H879&gt;=15,0,H879+1)</f>
        <v>13</v>
      </c>
      <c r="I880" s="8" t="n">
        <f aca="false">(G880-(G880/4))+13</f>
        <v>53.5</v>
      </c>
      <c r="J880" s="6" t="n">
        <f aca="false">(H880-(H880/4))</f>
        <v>9.75</v>
      </c>
      <c r="K880" s="7" t="n">
        <f aca="false">IF(L879&gt;=17,K879+1,K879)</f>
        <v>48</v>
      </c>
      <c r="L880" s="4" t="n">
        <f aca="false">IF(L879&gt;=17,0,L879+1)</f>
        <v>13</v>
      </c>
      <c r="M880" s="5" t="n">
        <f aca="false">(K880-(K880/3))+16</f>
        <v>48</v>
      </c>
      <c r="N880" s="6" t="n">
        <f aca="false">(L880-(L880/3))</f>
        <v>8.66666666666667</v>
      </c>
      <c r="O880" s="7" t="n">
        <f aca="false">IF(P879&gt;=13,O879+1,O879)</f>
        <v>62</v>
      </c>
      <c r="P880" s="4" t="n">
        <f aca="false">IF(P879&gt;=13,0,P879+1)</f>
        <v>9</v>
      </c>
      <c r="Q880" s="5" t="n">
        <f aca="false">(O880-(O880/7))+9</f>
        <v>62.1428571428571</v>
      </c>
      <c r="R880" s="6" t="n">
        <f aca="false">(P880-(P880/7))</f>
        <v>7.71428571428571</v>
      </c>
      <c r="S880" s="7" t="n">
        <f aca="false">IF(T879&gt;=23,S879+1,S879)</f>
        <v>36</v>
      </c>
      <c r="T880" s="4" t="n">
        <f aca="false">IF(T879&gt;=23,0,T879+1)</f>
        <v>13</v>
      </c>
      <c r="U880" s="5" t="n">
        <f aca="false">(S880-(S880/2))+18</f>
        <v>36</v>
      </c>
      <c r="V880" s="6" t="n">
        <f aca="false">(T880-(T880/2))</f>
        <v>6.5</v>
      </c>
      <c r="W880" s="7" t="n">
        <f aca="false">IF(X879&gt;=19,W879+1,W879)</f>
        <v>45</v>
      </c>
      <c r="X880" s="4" t="n">
        <f aca="false">IF(X879&gt;=19,0,X879+1)</f>
        <v>3</v>
      </c>
      <c r="Y880" s="5" t="n">
        <f aca="false">(W880-(W880/2))+22</f>
        <v>44.5</v>
      </c>
      <c r="Z880" s="6" t="n">
        <f aca="false">(X880-(X880/2))</f>
        <v>1.5</v>
      </c>
      <c r="AA880" s="7" t="n">
        <f aca="false">IF(AB879&gt;=36,AA879+1,AA879)</f>
        <v>23</v>
      </c>
      <c r="AB880" s="4" t="n">
        <f aca="false">IF(AB879&gt;=36,0,AB879+1)</f>
        <v>9</v>
      </c>
      <c r="AC880" s="5" t="n">
        <f aca="false">(AA880-(AA880/1.5))+15</f>
        <v>22.6666666666667</v>
      </c>
      <c r="AD880" s="6" t="n">
        <f aca="false">(AB880-(AB880/1.5))</f>
        <v>3</v>
      </c>
      <c r="AE880" s="7" t="n">
        <f aca="false">IF(AF879&gt;=36,AE879+1,AE879)</f>
        <v>23</v>
      </c>
      <c r="AF880" s="4" t="n">
        <f aca="false">IF(AF879&gt;=36,0,AF879+1)</f>
        <v>9</v>
      </c>
      <c r="AG880" s="7" t="n">
        <f aca="false">IF(AH879&gt;=31,AG879+1,AG879)</f>
        <v>26</v>
      </c>
      <c r="AH880" s="4" t="n">
        <f aca="false">IF(AH879&gt;=31,0,AH879+1)</f>
        <v>29</v>
      </c>
      <c r="AI880" s="5" t="n">
        <f aca="false">(AG880-(AG880/1.5))+17</f>
        <v>25.6666666666667</v>
      </c>
      <c r="AJ880" s="6" t="n">
        <f aca="false">(AH880-(AH880/1.5))+1.25</f>
        <v>10.9166666666667</v>
      </c>
    </row>
    <row r="881" customFormat="false" ht="12.75" hidden="false" customHeight="false" outlineLevel="0" collapsed="false">
      <c r="A881" s="5" t="n">
        <f aca="false">IF(B880=11,A880+1,A880)</f>
        <v>73</v>
      </c>
      <c r="B881" s="6" t="n">
        <f aca="false">IF(B880=11,0,B880+1)</f>
        <v>2</v>
      </c>
      <c r="C881" s="7" t="n">
        <f aca="false">IF(D880&gt;=14,C880+1,C880)</f>
        <v>58</v>
      </c>
      <c r="D881" s="4" t="n">
        <f aca="false">IF(D880&gt;=14,0,D880+1)</f>
        <v>8</v>
      </c>
      <c r="E881" s="5" t="n">
        <f aca="false">(C881-(C881/5))+12</f>
        <v>58.4</v>
      </c>
      <c r="F881" s="6" t="n">
        <f aca="false">(D881-(D881/5))</f>
        <v>6.4</v>
      </c>
      <c r="G881" s="7" t="n">
        <f aca="false">IF(H880&gt;=15,G880+1,G880)</f>
        <v>54</v>
      </c>
      <c r="H881" s="4" t="n">
        <f aca="false">IF(H880&gt;=15,0,H880+1)</f>
        <v>14</v>
      </c>
      <c r="I881" s="8" t="n">
        <f aca="false">(G881-(G881/4))+13</f>
        <v>53.5</v>
      </c>
      <c r="J881" s="6" t="n">
        <f aca="false">(H881-(H881/4))</f>
        <v>10.5</v>
      </c>
      <c r="K881" s="7" t="n">
        <f aca="false">IF(L880&gt;=17,K880+1,K880)</f>
        <v>48</v>
      </c>
      <c r="L881" s="4" t="n">
        <f aca="false">IF(L880&gt;=17,0,L880+1)</f>
        <v>14</v>
      </c>
      <c r="M881" s="5" t="n">
        <f aca="false">(K881-(K881/3))+16</f>
        <v>48</v>
      </c>
      <c r="N881" s="6" t="n">
        <f aca="false">(L881-(L881/3))</f>
        <v>9.33333333333333</v>
      </c>
      <c r="O881" s="7" t="n">
        <f aca="false">IF(P880&gt;=13,O880+1,O880)</f>
        <v>62</v>
      </c>
      <c r="P881" s="4" t="n">
        <f aca="false">IF(P880&gt;=13,0,P880+1)</f>
        <v>10</v>
      </c>
      <c r="Q881" s="5" t="n">
        <f aca="false">(O881-(O881/7))+9</f>
        <v>62.1428571428571</v>
      </c>
      <c r="R881" s="6" t="n">
        <f aca="false">(P881-(P881/7))</f>
        <v>8.57142857142857</v>
      </c>
      <c r="S881" s="7" t="n">
        <f aca="false">IF(T880&gt;=23,S880+1,S880)</f>
        <v>36</v>
      </c>
      <c r="T881" s="4" t="n">
        <f aca="false">IF(T880&gt;=23,0,T880+1)</f>
        <v>14</v>
      </c>
      <c r="U881" s="5" t="n">
        <f aca="false">(S881-(S881/2))+18</f>
        <v>36</v>
      </c>
      <c r="V881" s="6" t="n">
        <f aca="false">(T881-(T881/2))</f>
        <v>7</v>
      </c>
      <c r="W881" s="7" t="n">
        <f aca="false">IF(X880&gt;=19,W880+1,W880)</f>
        <v>45</v>
      </c>
      <c r="X881" s="4" t="n">
        <f aca="false">IF(X880&gt;=19,0,X880+1)</f>
        <v>4</v>
      </c>
      <c r="Y881" s="5" t="n">
        <f aca="false">(W881-(W881/2))+22</f>
        <v>44.5</v>
      </c>
      <c r="Z881" s="6" t="n">
        <f aca="false">(X881-(X881/2))+0.5</f>
        <v>2.5</v>
      </c>
      <c r="AA881" s="7" t="n">
        <f aca="false">IF(AB880&gt;=36,AA880+1,AA880)</f>
        <v>23</v>
      </c>
      <c r="AB881" s="4" t="n">
        <f aca="false">IF(AB880&gt;=36,0,AB880+1)</f>
        <v>10</v>
      </c>
      <c r="AC881" s="5" t="n">
        <f aca="false">(AA881-(AA881/1.5))+15</f>
        <v>22.6666666666667</v>
      </c>
      <c r="AD881" s="6" t="n">
        <f aca="false">(AB881-(AB881/1.5))</f>
        <v>3.33333333333333</v>
      </c>
      <c r="AE881" s="7" t="n">
        <f aca="false">IF(AF880&gt;=36,AE880+1,AE880)</f>
        <v>23</v>
      </c>
      <c r="AF881" s="4" t="n">
        <f aca="false">IF(AF880&gt;=36,0,AF880+1)</f>
        <v>10</v>
      </c>
      <c r="AG881" s="7" t="n">
        <f aca="false">IF(AH880&gt;=31,AG880+1,AG880)</f>
        <v>26</v>
      </c>
      <c r="AH881" s="4" t="n">
        <f aca="false">IF(AH880&gt;=31,0,AH880+1)</f>
        <v>30</v>
      </c>
      <c r="AI881" s="5" t="n">
        <f aca="false">(AG881-(AG881/1.5))+17</f>
        <v>25.6666666666667</v>
      </c>
      <c r="AJ881" s="6" t="n">
        <f aca="false">(AH881-(AH881/1.5))+1.25</f>
        <v>11.25</v>
      </c>
    </row>
    <row r="882" customFormat="false" ht="12.75" hidden="false" customHeight="false" outlineLevel="0" collapsed="false">
      <c r="A882" s="5" t="n">
        <f aca="false">IF(B881=11,A881+1,A881)</f>
        <v>73</v>
      </c>
      <c r="B882" s="6" t="n">
        <f aca="false">IF(B881=11,0,B881+1)</f>
        <v>3</v>
      </c>
      <c r="C882" s="7" t="n">
        <f aca="false">IF(D881&gt;=14,C881+1,C881)</f>
        <v>58</v>
      </c>
      <c r="D882" s="4" t="n">
        <f aca="false">IF(D881&gt;=14,0,D881+1)</f>
        <v>9</v>
      </c>
      <c r="E882" s="5" t="n">
        <f aca="false">(C882-(C882/5))+12</f>
        <v>58.4</v>
      </c>
      <c r="F882" s="6" t="n">
        <f aca="false">(D882-(D882/5))</f>
        <v>7.2</v>
      </c>
      <c r="G882" s="7" t="n">
        <f aca="false">IF(H881&gt;=15,G881+1,G881)</f>
        <v>54</v>
      </c>
      <c r="H882" s="4" t="n">
        <f aca="false">IF(H881&gt;=15,0,H881+1)</f>
        <v>15</v>
      </c>
      <c r="I882" s="8" t="n">
        <f aca="false">(G882-(G882/4))+13</f>
        <v>53.5</v>
      </c>
      <c r="J882" s="6" t="n">
        <f aca="false">(H882-(H882/4))</f>
        <v>11.25</v>
      </c>
      <c r="K882" s="7" t="n">
        <f aca="false">IF(L881&gt;=17,K881+1,K881)</f>
        <v>48</v>
      </c>
      <c r="L882" s="4" t="n">
        <f aca="false">IF(L881&gt;=17,0,L881+1)</f>
        <v>15</v>
      </c>
      <c r="M882" s="5" t="n">
        <f aca="false">(K882-(K882/3))+16</f>
        <v>48</v>
      </c>
      <c r="N882" s="6" t="n">
        <f aca="false">(L882-(L882/3))</f>
        <v>10</v>
      </c>
      <c r="O882" s="7" t="n">
        <f aca="false">IF(P881&gt;=13,O881+1,O881)</f>
        <v>62</v>
      </c>
      <c r="P882" s="4" t="n">
        <f aca="false">IF(P881&gt;=13,0,P881+1)</f>
        <v>11</v>
      </c>
      <c r="Q882" s="5" t="n">
        <f aca="false">(O882-(O882/7))+9</f>
        <v>62.1428571428571</v>
      </c>
      <c r="R882" s="6" t="n">
        <f aca="false">(P882-(P882/7))</f>
        <v>9.42857142857143</v>
      </c>
      <c r="S882" s="7" t="n">
        <f aca="false">IF(T881&gt;=23,S881+1,S881)</f>
        <v>36</v>
      </c>
      <c r="T882" s="4" t="n">
        <f aca="false">IF(T881&gt;=23,0,T881+1)</f>
        <v>15</v>
      </c>
      <c r="U882" s="5" t="n">
        <f aca="false">(S882-(S882/2))+18</f>
        <v>36</v>
      </c>
      <c r="V882" s="6" t="n">
        <f aca="false">(T882-(T882/2))</f>
        <v>7.5</v>
      </c>
      <c r="W882" s="7" t="n">
        <f aca="false">IF(X881&gt;=19,W881+1,W881)</f>
        <v>45</v>
      </c>
      <c r="X882" s="4" t="n">
        <f aca="false">IF(X881&gt;=19,0,X881+1)</f>
        <v>5</v>
      </c>
      <c r="Y882" s="5" t="n">
        <f aca="false">(W882-(W882/2))+22</f>
        <v>44.5</v>
      </c>
      <c r="Z882" s="6" t="n">
        <f aca="false">(X882-(X882/2))+0.5</f>
        <v>3</v>
      </c>
      <c r="AA882" s="7" t="n">
        <f aca="false">IF(AB881&gt;=36,AA881+1,AA881)</f>
        <v>23</v>
      </c>
      <c r="AB882" s="4" t="n">
        <f aca="false">IF(AB881&gt;=36,0,AB881+1)</f>
        <v>11</v>
      </c>
      <c r="AC882" s="5" t="n">
        <f aca="false">(AA882-(AA882/1.5))+15</f>
        <v>22.6666666666667</v>
      </c>
      <c r="AD882" s="6" t="n">
        <f aca="false">(AB882-(AB882/1.5))</f>
        <v>3.66666666666667</v>
      </c>
      <c r="AE882" s="7" t="n">
        <f aca="false">IF(AF881&gt;=36,AE881+1,AE881)</f>
        <v>23</v>
      </c>
      <c r="AF882" s="4" t="n">
        <f aca="false">IF(AF881&gt;=36,0,AF881+1)</f>
        <v>11</v>
      </c>
      <c r="AG882" s="7" t="n">
        <f aca="false">IF(AH881&gt;=31,AG881+1,AG881)</f>
        <v>26</v>
      </c>
      <c r="AH882" s="4" t="n">
        <f aca="false">IF(AH881&gt;=31,0,AH881+1)</f>
        <v>31</v>
      </c>
      <c r="AI882" s="5" t="n">
        <f aca="false">(AG882-(AG882/1.5))+17</f>
        <v>25.6666666666667</v>
      </c>
      <c r="AJ882" s="6" t="n">
        <f aca="false">(AH882-(AH882/1.5))+1.25</f>
        <v>11.5833333333333</v>
      </c>
    </row>
    <row r="883" customFormat="false" ht="12.75" hidden="false" customHeight="false" outlineLevel="0" collapsed="false">
      <c r="A883" s="5" t="n">
        <f aca="false">IF(B882=11,A882+1,A882)</f>
        <v>73</v>
      </c>
      <c r="B883" s="6" t="n">
        <f aca="false">IF(B882=11,0,B882+1)</f>
        <v>4</v>
      </c>
      <c r="C883" s="7" t="n">
        <f aca="false">IF(D882&gt;=14,C882+1,C882)</f>
        <v>58</v>
      </c>
      <c r="D883" s="4" t="n">
        <f aca="false">IF(D882&gt;=14,0,D882+1)</f>
        <v>10</v>
      </c>
      <c r="E883" s="5" t="n">
        <f aca="false">(C883-(C883/5))+12</f>
        <v>58.4</v>
      </c>
      <c r="F883" s="6" t="n">
        <f aca="false">(D883-(D883/5))</f>
        <v>8</v>
      </c>
      <c r="G883" s="7" t="n">
        <f aca="false">IF(H882&gt;=15,G882+1,G882)</f>
        <v>55</v>
      </c>
      <c r="H883" s="4" t="n">
        <f aca="false">IF(H882&gt;=15,0,H882+1)</f>
        <v>0</v>
      </c>
      <c r="I883" s="8" t="n">
        <f aca="false">(G883-(G883/4))+14</f>
        <v>55.25</v>
      </c>
      <c r="J883" s="6" t="n">
        <f aca="false">(H883-(H883/4))</f>
        <v>0</v>
      </c>
      <c r="K883" s="7" t="n">
        <f aca="false">IF(L882&gt;=17,K882+1,K882)</f>
        <v>48</v>
      </c>
      <c r="L883" s="4" t="n">
        <f aca="false">IF(L882&gt;=17,0,L882+1)</f>
        <v>16</v>
      </c>
      <c r="M883" s="5" t="n">
        <f aca="false">(K883-(K883/3))+16</f>
        <v>48</v>
      </c>
      <c r="N883" s="6" t="n">
        <f aca="false">(L883-(L883/3))</f>
        <v>10.6666666666667</v>
      </c>
      <c r="O883" s="7" t="n">
        <f aca="false">IF(P882&gt;=13,O882+1,O882)</f>
        <v>62</v>
      </c>
      <c r="P883" s="4" t="n">
        <f aca="false">IF(P882&gt;=13,0,P882+1)</f>
        <v>12</v>
      </c>
      <c r="Q883" s="5" t="n">
        <f aca="false">(O883-(O883/7))+9</f>
        <v>62.1428571428571</v>
      </c>
      <c r="R883" s="6" t="n">
        <f aca="false">(P883-(P883/7))</f>
        <v>10.2857142857143</v>
      </c>
      <c r="S883" s="7" t="n">
        <f aca="false">IF(T882&gt;=23,S882+1,S882)</f>
        <v>36</v>
      </c>
      <c r="T883" s="4" t="n">
        <f aca="false">IF(T882&gt;=23,0,T882+1)</f>
        <v>16</v>
      </c>
      <c r="U883" s="5" t="n">
        <f aca="false">(S883-(S883/2))+18</f>
        <v>36</v>
      </c>
      <c r="V883" s="6" t="n">
        <f aca="false">(T883-(T883/2))</f>
        <v>8</v>
      </c>
      <c r="W883" s="7" t="n">
        <f aca="false">IF(X882&gt;=19,W882+1,W882)</f>
        <v>45</v>
      </c>
      <c r="X883" s="4" t="n">
        <f aca="false">IF(X882&gt;=19,0,X882+1)</f>
        <v>6</v>
      </c>
      <c r="Y883" s="5" t="n">
        <f aca="false">(W883-(W883/2))+22</f>
        <v>44.5</v>
      </c>
      <c r="Z883" s="6" t="n">
        <f aca="false">(X883-(X883/2))+0.5</f>
        <v>3.5</v>
      </c>
      <c r="AA883" s="7" t="n">
        <f aca="false">IF(AB882&gt;=36,AA882+1,AA882)</f>
        <v>23</v>
      </c>
      <c r="AB883" s="4" t="n">
        <f aca="false">IF(AB882&gt;=36,0,AB882+1)</f>
        <v>12</v>
      </c>
      <c r="AC883" s="5" t="n">
        <f aca="false">(AA883-(AA883/1.5))+15</f>
        <v>22.6666666666667</v>
      </c>
      <c r="AD883" s="6" t="n">
        <f aca="false">(AB883-(AB883/1.5))</f>
        <v>4</v>
      </c>
      <c r="AE883" s="7" t="n">
        <f aca="false">IF(AF882&gt;=36,AE882+1,AE882)</f>
        <v>23</v>
      </c>
      <c r="AF883" s="4" t="n">
        <f aca="false">IF(AF882&gt;=36,0,AF882+1)</f>
        <v>12</v>
      </c>
      <c r="AG883" s="7" t="n">
        <f aca="false">IF(AH882&gt;=31,AG882+1,AG882)</f>
        <v>27</v>
      </c>
      <c r="AH883" s="4" t="n">
        <f aca="false">IF(AH882&gt;=31,0,AH882+1)</f>
        <v>0</v>
      </c>
      <c r="AI883" s="5" t="n">
        <f aca="false">(AG883-(AG883/1.5))+17</f>
        <v>26</v>
      </c>
      <c r="AJ883" s="6" t="n">
        <f aca="false">(AH883-(AH883/1.5))+1.25</f>
        <v>1.25</v>
      </c>
    </row>
    <row r="884" customFormat="false" ht="12.75" hidden="false" customHeight="false" outlineLevel="0" collapsed="false">
      <c r="A884" s="5" t="n">
        <f aca="false">IF(B883=11,A883+1,A883)</f>
        <v>73</v>
      </c>
      <c r="B884" s="6" t="n">
        <f aca="false">IF(B883=11,0,B883+1)</f>
        <v>5</v>
      </c>
      <c r="C884" s="7" t="n">
        <f aca="false">IF(D883&gt;=14,C883+1,C883)</f>
        <v>58</v>
      </c>
      <c r="D884" s="4" t="n">
        <f aca="false">IF(D883&gt;=14,0,D883+1)</f>
        <v>11</v>
      </c>
      <c r="E884" s="5" t="n">
        <f aca="false">(C884-(C884/5))+12</f>
        <v>58.4</v>
      </c>
      <c r="F884" s="6" t="n">
        <f aca="false">(D884-(D884/5))</f>
        <v>8.8</v>
      </c>
      <c r="G884" s="7" t="n">
        <f aca="false">IF(H883&gt;=15,G883+1,G883)</f>
        <v>55</v>
      </c>
      <c r="H884" s="4" t="n">
        <f aca="false">IF(H883&gt;=15,0,H883+1)</f>
        <v>1</v>
      </c>
      <c r="I884" s="8" t="n">
        <f aca="false">(G884-(G884/4))+14</f>
        <v>55.25</v>
      </c>
      <c r="J884" s="6" t="n">
        <f aca="false">(H884-(H884/4))</f>
        <v>0.75</v>
      </c>
      <c r="K884" s="7" t="n">
        <f aca="false">IF(L883&gt;=17,K883+1,K883)</f>
        <v>48</v>
      </c>
      <c r="L884" s="4" t="n">
        <f aca="false">IF(L883&gt;=17,0,L883+1)</f>
        <v>17</v>
      </c>
      <c r="M884" s="5" t="n">
        <f aca="false">(K884-(K884/3))+16</f>
        <v>48</v>
      </c>
      <c r="N884" s="6" t="n">
        <f aca="false">(L884-(L884/3))</f>
        <v>11.3333333333333</v>
      </c>
      <c r="O884" s="7" t="n">
        <f aca="false">IF(P883&gt;=13,O883+1,O883)</f>
        <v>62</v>
      </c>
      <c r="P884" s="4" t="n">
        <f aca="false">IF(P883&gt;=13,0,P883+1)</f>
        <v>13</v>
      </c>
      <c r="Q884" s="5" t="n">
        <f aca="false">(O884-(O884/7))+9</f>
        <v>62.1428571428571</v>
      </c>
      <c r="R884" s="6" t="n">
        <f aca="false">(P884-(P884/7))</f>
        <v>11.1428571428571</v>
      </c>
      <c r="S884" s="7" t="n">
        <f aca="false">IF(T883&gt;=23,S883+1,S883)</f>
        <v>36</v>
      </c>
      <c r="T884" s="4" t="n">
        <f aca="false">IF(T883&gt;=23,0,T883+1)</f>
        <v>17</v>
      </c>
      <c r="U884" s="5" t="n">
        <f aca="false">(S884-(S884/2))+18</f>
        <v>36</v>
      </c>
      <c r="V884" s="6" t="n">
        <f aca="false">(T884-(T884/2))</f>
        <v>8.5</v>
      </c>
      <c r="W884" s="7" t="n">
        <f aca="false">IF(X883&gt;=19,W883+1,W883)</f>
        <v>45</v>
      </c>
      <c r="X884" s="4" t="n">
        <f aca="false">IF(X883&gt;=19,0,X883+1)</f>
        <v>7</v>
      </c>
      <c r="Y884" s="5" t="n">
        <f aca="false">(W884-(W884/2))+22</f>
        <v>44.5</v>
      </c>
      <c r="Z884" s="6" t="n">
        <f aca="false">(X884-(X884/2))+0.5</f>
        <v>4</v>
      </c>
      <c r="AA884" s="7" t="n">
        <f aca="false">IF(AB883&gt;=36,AA883+1,AA883)</f>
        <v>23</v>
      </c>
      <c r="AB884" s="4" t="n">
        <f aca="false">IF(AB883&gt;=36,0,AB883+1)</f>
        <v>13</v>
      </c>
      <c r="AC884" s="5" t="n">
        <f aca="false">(AA884-(AA884/1.5))+15</f>
        <v>22.6666666666667</v>
      </c>
      <c r="AD884" s="6" t="n">
        <f aca="false">(AB884-(AB884/1.5))</f>
        <v>4.33333333333333</v>
      </c>
      <c r="AE884" s="7" t="n">
        <f aca="false">IF(AF883&gt;=36,AE883+1,AE883)</f>
        <v>23</v>
      </c>
      <c r="AF884" s="4" t="n">
        <f aca="false">IF(AF883&gt;=36,0,AF883+1)</f>
        <v>13</v>
      </c>
      <c r="AG884" s="7" t="n">
        <f aca="false">IF(AH883&gt;=31,AG883+1,AG883)</f>
        <v>27</v>
      </c>
      <c r="AH884" s="4" t="n">
        <f aca="false">IF(AH883&gt;=31,0,AH883+1)</f>
        <v>1</v>
      </c>
      <c r="AI884" s="5" t="n">
        <f aca="false">(AG884-(AG884/1.5))+18</f>
        <v>27</v>
      </c>
      <c r="AJ884" s="6" t="n">
        <f aca="false">(AH884-(AH884/1.5))</f>
        <v>0.333333333333333</v>
      </c>
    </row>
    <row r="885" customFormat="false" ht="12.75" hidden="false" customHeight="false" outlineLevel="0" collapsed="false">
      <c r="A885" s="5" t="n">
        <f aca="false">IF(B884=11,A884+1,A884)</f>
        <v>73</v>
      </c>
      <c r="B885" s="6" t="n">
        <f aca="false">IF(B884=11,0,B884+1)</f>
        <v>6</v>
      </c>
      <c r="C885" s="7" t="n">
        <f aca="false">IF(D884&gt;=14,C884+1,C884)</f>
        <v>58</v>
      </c>
      <c r="D885" s="4" t="n">
        <f aca="false">IF(D884&gt;=14,0,D884+1)</f>
        <v>12</v>
      </c>
      <c r="E885" s="5" t="n">
        <f aca="false">(C885-(C885/5))+12</f>
        <v>58.4</v>
      </c>
      <c r="F885" s="6" t="n">
        <f aca="false">(D885-(D885/5))</f>
        <v>9.6</v>
      </c>
      <c r="G885" s="7" t="n">
        <f aca="false">IF(H884&gt;=15,G884+1,G884)</f>
        <v>55</v>
      </c>
      <c r="H885" s="4" t="n">
        <f aca="false">IF(H884&gt;=15,0,H884+1)</f>
        <v>2</v>
      </c>
      <c r="I885" s="8" t="n">
        <f aca="false">(G885-(G885/4))+14</f>
        <v>55.25</v>
      </c>
      <c r="J885" s="6" t="n">
        <f aca="false">(H885-(H885/4))</f>
        <v>1.5</v>
      </c>
      <c r="K885" s="7" t="n">
        <f aca="false">IF(L884&gt;=17,K884+1,K884)</f>
        <v>49</v>
      </c>
      <c r="L885" s="4" t="n">
        <f aca="false">IF(L884&gt;=17,0,L884+1)</f>
        <v>0</v>
      </c>
      <c r="M885" s="5" t="n">
        <f aca="false">(K885-(K885/3))+16</f>
        <v>48.6666666666667</v>
      </c>
      <c r="N885" s="6" t="n">
        <f aca="false">(L885-(L885/3))</f>
        <v>0</v>
      </c>
      <c r="O885" s="7" t="n">
        <f aca="false">IF(P884&gt;=13,O884+1,O884)</f>
        <v>63</v>
      </c>
      <c r="P885" s="4" t="n">
        <f aca="false">IF(P884&gt;=13,0,P884+1)</f>
        <v>0</v>
      </c>
      <c r="Q885" s="5" t="n">
        <f aca="false">(O885-(O885/7))+9</f>
        <v>63</v>
      </c>
      <c r="R885" s="6" t="n">
        <f aca="false">(P885-(P885/7))</f>
        <v>0</v>
      </c>
      <c r="S885" s="7" t="n">
        <f aca="false">IF(T884&gt;=23,S884+1,S884)</f>
        <v>36</v>
      </c>
      <c r="T885" s="4" t="n">
        <f aca="false">IF(T884&gt;=23,0,T884+1)</f>
        <v>18</v>
      </c>
      <c r="U885" s="5" t="n">
        <f aca="false">(S885-(S885/2))+18</f>
        <v>36</v>
      </c>
      <c r="V885" s="6" t="n">
        <f aca="false">(T885-(T885/2))</f>
        <v>9</v>
      </c>
      <c r="W885" s="7" t="n">
        <f aca="false">IF(X884&gt;=19,W884+1,W884)</f>
        <v>45</v>
      </c>
      <c r="X885" s="4" t="n">
        <f aca="false">IF(X884&gt;=19,0,X884+1)</f>
        <v>8</v>
      </c>
      <c r="Y885" s="5" t="n">
        <f aca="false">(W885-(W885/2))+22</f>
        <v>44.5</v>
      </c>
      <c r="Z885" s="6" t="n">
        <f aca="false">(X885-(X885/2))+0.5</f>
        <v>4.5</v>
      </c>
      <c r="AA885" s="7" t="n">
        <f aca="false">IF(AB884&gt;=36,AA884+1,AA884)</f>
        <v>23</v>
      </c>
      <c r="AB885" s="4" t="n">
        <f aca="false">IF(AB884&gt;=36,0,AB884+1)</f>
        <v>14</v>
      </c>
      <c r="AC885" s="5" t="n">
        <f aca="false">(AA885-(AA885/1.5))+15</f>
        <v>22.6666666666667</v>
      </c>
      <c r="AD885" s="6" t="n">
        <f aca="false">(AB885-(AB885/1.5))</f>
        <v>4.66666666666667</v>
      </c>
      <c r="AE885" s="7" t="n">
        <f aca="false">IF(AF884&gt;=36,AE884+1,AE884)</f>
        <v>23</v>
      </c>
      <c r="AF885" s="4" t="n">
        <f aca="false">IF(AF884&gt;=36,0,AF884+1)</f>
        <v>14</v>
      </c>
      <c r="AG885" s="7" t="n">
        <f aca="false">IF(AH884&gt;=32,AG884+1,AG884)</f>
        <v>27</v>
      </c>
      <c r="AH885" s="4" t="n">
        <f aca="false">IF(AH884&gt;=32,0,AH884+1)</f>
        <v>2</v>
      </c>
      <c r="AI885" s="5" t="n">
        <f aca="false">(AG885-(AG885/1.5))+18</f>
        <v>27</v>
      </c>
      <c r="AJ885" s="6" t="n">
        <f aca="false">(AH885-(AH885/1.5))</f>
        <v>0.666666666666667</v>
      </c>
    </row>
    <row r="886" customFormat="false" ht="12.75" hidden="false" customHeight="false" outlineLevel="0" collapsed="false">
      <c r="A886" s="5" t="n">
        <f aca="false">IF(B885=11,A885+1,A885)</f>
        <v>73</v>
      </c>
      <c r="B886" s="6" t="n">
        <f aca="false">IF(B885=11,0,B885+1)</f>
        <v>7</v>
      </c>
      <c r="C886" s="7" t="n">
        <f aca="false">IF(D885&gt;=14,C885+1,C885)</f>
        <v>58</v>
      </c>
      <c r="D886" s="4" t="n">
        <f aca="false">IF(D885&gt;=14,0,D885+1)</f>
        <v>13</v>
      </c>
      <c r="E886" s="5" t="n">
        <f aca="false">(C886-(C886/5))+12</f>
        <v>58.4</v>
      </c>
      <c r="F886" s="6" t="n">
        <f aca="false">(D886-(D886/5))</f>
        <v>10.4</v>
      </c>
      <c r="G886" s="7" t="n">
        <f aca="false">IF(H885&gt;=15,G885+1,G885)</f>
        <v>55</v>
      </c>
      <c r="H886" s="4" t="n">
        <f aca="false">IF(H885&gt;=15,0,H885+1)</f>
        <v>3</v>
      </c>
      <c r="I886" s="8" t="n">
        <f aca="false">(G886-(G886/4))+14</f>
        <v>55.25</v>
      </c>
      <c r="J886" s="6" t="n">
        <f aca="false">(H886-(H886/4))</f>
        <v>2.25</v>
      </c>
      <c r="K886" s="7" t="n">
        <f aca="false">IF(L885&gt;=17,K885+1,K885)</f>
        <v>49</v>
      </c>
      <c r="L886" s="4" t="n">
        <f aca="false">IF(L885&gt;=17,0,L885+1)</f>
        <v>1</v>
      </c>
      <c r="M886" s="5" t="n">
        <f aca="false">(K886-(K886/3))+16</f>
        <v>48.6666666666667</v>
      </c>
      <c r="N886" s="6" t="n">
        <f aca="false">(L886-(L886/3))</f>
        <v>0.666666666666667</v>
      </c>
      <c r="O886" s="7" t="n">
        <f aca="false">IF(P885&gt;=13,O885+1,O885)</f>
        <v>63</v>
      </c>
      <c r="P886" s="4" t="n">
        <f aca="false">IF(P885&gt;=13,0,P885+1)</f>
        <v>1</v>
      </c>
      <c r="Q886" s="5" t="n">
        <f aca="false">(O886-(O886/7))+9</f>
        <v>63</v>
      </c>
      <c r="R886" s="6" t="n">
        <f aca="false">(P886-(P886/7))</f>
        <v>0.857142857142857</v>
      </c>
      <c r="S886" s="7" t="n">
        <f aca="false">IF(T885&gt;=23,S885+1,S885)</f>
        <v>36</v>
      </c>
      <c r="T886" s="4" t="n">
        <f aca="false">IF(T885&gt;=23,0,T885+1)</f>
        <v>19</v>
      </c>
      <c r="U886" s="5" t="n">
        <f aca="false">(S886-(S886/2))+18</f>
        <v>36</v>
      </c>
      <c r="V886" s="6" t="n">
        <f aca="false">(T886-(T886/2))</f>
        <v>9.5</v>
      </c>
      <c r="W886" s="7" t="n">
        <f aca="false">IF(X885&gt;=19,W885+1,W885)</f>
        <v>45</v>
      </c>
      <c r="X886" s="4" t="n">
        <f aca="false">IF(X885&gt;=19,0,X885+1)</f>
        <v>9</v>
      </c>
      <c r="Y886" s="5" t="n">
        <f aca="false">(W886-(W886/2))+22</f>
        <v>44.5</v>
      </c>
      <c r="Z886" s="6" t="n">
        <f aca="false">(X886-(X886/2))+1</f>
        <v>5.5</v>
      </c>
      <c r="AA886" s="7" t="n">
        <f aca="false">IF(AB885&gt;=36,AA885+1,AA885)</f>
        <v>23</v>
      </c>
      <c r="AB886" s="4" t="n">
        <f aca="false">IF(AB885&gt;=36,0,AB885+1)</f>
        <v>15</v>
      </c>
      <c r="AC886" s="5" t="n">
        <f aca="false">(AA886-(AA886/1.5))+15</f>
        <v>22.6666666666667</v>
      </c>
      <c r="AD886" s="6" t="n">
        <f aca="false">(AB886-(AB886/1.5))</f>
        <v>5</v>
      </c>
      <c r="AE886" s="7" t="n">
        <f aca="false">IF(AF885&gt;=36,AE885+1,AE885)</f>
        <v>23</v>
      </c>
      <c r="AF886" s="4" t="n">
        <f aca="false">IF(AF885&gt;=36,0,AF885+1)</f>
        <v>15</v>
      </c>
      <c r="AG886" s="7" t="n">
        <f aca="false">IF(AH885&gt;=32,AG885+1,AG885)</f>
        <v>27</v>
      </c>
      <c r="AH886" s="4" t="n">
        <f aca="false">IF(AH885&gt;=32,0,AH885+1)</f>
        <v>3</v>
      </c>
      <c r="AI886" s="5" t="n">
        <f aca="false">(AG886-(AG886/1.5))+18</f>
        <v>27</v>
      </c>
      <c r="AJ886" s="6" t="n">
        <f aca="false">(AH886-(AH886/1.5))</f>
        <v>1</v>
      </c>
    </row>
    <row r="887" customFormat="false" ht="12.75" hidden="false" customHeight="false" outlineLevel="0" collapsed="false">
      <c r="A887" s="5" t="n">
        <f aca="false">IF(B886=11,A886+1,A886)</f>
        <v>73</v>
      </c>
      <c r="B887" s="6" t="n">
        <f aca="false">IF(B886=11,0,B886+1)</f>
        <v>8</v>
      </c>
      <c r="C887" s="7" t="n">
        <f aca="false">IF(D886&gt;=14,C886+1,C886)</f>
        <v>58</v>
      </c>
      <c r="D887" s="4" t="n">
        <f aca="false">IF(D886&gt;=14,0,D886+1)</f>
        <v>14</v>
      </c>
      <c r="E887" s="5" t="n">
        <f aca="false">(C887-(C887/5))+12</f>
        <v>58.4</v>
      </c>
      <c r="F887" s="6" t="n">
        <f aca="false">(D887-(D887/5))</f>
        <v>11.2</v>
      </c>
      <c r="G887" s="7" t="n">
        <f aca="false">IF(H886&gt;=15,G886+1,G886)</f>
        <v>55</v>
      </c>
      <c r="H887" s="4" t="n">
        <f aca="false">IF(H886&gt;=15,0,H886+1)</f>
        <v>4</v>
      </c>
      <c r="I887" s="8" t="n">
        <f aca="false">(G887-(G887/4))+14</f>
        <v>55.25</v>
      </c>
      <c r="J887" s="6" t="n">
        <f aca="false">(H887-(H887/4))</f>
        <v>3</v>
      </c>
      <c r="K887" s="7" t="n">
        <f aca="false">IF(L886&gt;=17,K886+1,K886)</f>
        <v>49</v>
      </c>
      <c r="L887" s="4" t="n">
        <f aca="false">IF(L886&gt;=17,0,L886+1)</f>
        <v>2</v>
      </c>
      <c r="M887" s="5" t="n">
        <f aca="false">(K887-(K887/3))+16</f>
        <v>48.6666666666667</v>
      </c>
      <c r="N887" s="6" t="n">
        <f aca="false">(L887-(L887/3))</f>
        <v>1.33333333333333</v>
      </c>
      <c r="O887" s="7" t="n">
        <f aca="false">IF(P886&gt;=13,O886+1,O886)</f>
        <v>63</v>
      </c>
      <c r="P887" s="4" t="n">
        <f aca="false">IF(P886&gt;=13,0,P886+1)</f>
        <v>2</v>
      </c>
      <c r="Q887" s="5" t="n">
        <f aca="false">(O887-(O887/7))+9</f>
        <v>63</v>
      </c>
      <c r="R887" s="6" t="n">
        <f aca="false">(P887-(P887/7))</f>
        <v>1.71428571428571</v>
      </c>
      <c r="S887" s="7" t="n">
        <f aca="false">IF(T886&gt;=23,S886+1,S886)</f>
        <v>36</v>
      </c>
      <c r="T887" s="4" t="n">
        <f aca="false">IF(T886&gt;=23,0,T886+1)</f>
        <v>20</v>
      </c>
      <c r="U887" s="5" t="n">
        <f aca="false">(S887-(S887/2))+18</f>
        <v>36</v>
      </c>
      <c r="V887" s="6" t="n">
        <f aca="false">(T887-(T887/2))</f>
        <v>10</v>
      </c>
      <c r="W887" s="7" t="n">
        <f aca="false">IF(X886&gt;=19,W886+1,W886)</f>
        <v>45</v>
      </c>
      <c r="X887" s="4" t="n">
        <f aca="false">IF(X886&gt;=19,0,X886+1)</f>
        <v>10</v>
      </c>
      <c r="Y887" s="5" t="n">
        <f aca="false">(W887-(W887/2))+22</f>
        <v>44.5</v>
      </c>
      <c r="Z887" s="6" t="n">
        <f aca="false">(X887-(X887/2))+1</f>
        <v>6</v>
      </c>
      <c r="AA887" s="7" t="n">
        <f aca="false">IF(AB886&gt;=36,AA886+1,AA886)</f>
        <v>23</v>
      </c>
      <c r="AB887" s="4" t="n">
        <f aca="false">IF(AB886&gt;=36,0,AB886+1)</f>
        <v>16</v>
      </c>
      <c r="AC887" s="5" t="n">
        <f aca="false">(AA887-(AA887/1.5))+15</f>
        <v>22.6666666666667</v>
      </c>
      <c r="AD887" s="6" t="n">
        <f aca="false">(AB887-(AB887/1.5))</f>
        <v>5.33333333333333</v>
      </c>
      <c r="AE887" s="7" t="n">
        <f aca="false">IF(AF886&gt;=36,AE886+1,AE886)</f>
        <v>23</v>
      </c>
      <c r="AF887" s="4" t="n">
        <f aca="false">IF(AF886&gt;=36,0,AF886+1)</f>
        <v>16</v>
      </c>
      <c r="AG887" s="7" t="n">
        <f aca="false">IF(AH886&gt;=32,AG886+1,AG886)</f>
        <v>27</v>
      </c>
      <c r="AH887" s="4" t="n">
        <f aca="false">IF(AH886&gt;=32,0,AH886+1)</f>
        <v>4</v>
      </c>
      <c r="AI887" s="5" t="n">
        <f aca="false">(AG887-(AG887/1.5))+18</f>
        <v>27</v>
      </c>
      <c r="AJ887" s="6" t="n">
        <f aca="false">(AH887-(AH887/1.5))</f>
        <v>1.33333333333333</v>
      </c>
    </row>
    <row r="888" customFormat="false" ht="12.75" hidden="false" customHeight="false" outlineLevel="0" collapsed="false">
      <c r="A888" s="5" t="n">
        <f aca="false">IF(B887=11,A887+1,A887)</f>
        <v>73</v>
      </c>
      <c r="B888" s="6" t="n">
        <f aca="false">IF(B887=11,0,B887+1)</f>
        <v>9</v>
      </c>
      <c r="C888" s="7" t="n">
        <f aca="false">IF(D887&gt;=14,C887+1,C887)</f>
        <v>59</v>
      </c>
      <c r="D888" s="4" t="n">
        <f aca="false">IF(D887&gt;=14,0,D887+1)</f>
        <v>0</v>
      </c>
      <c r="E888" s="5" t="n">
        <f aca="false">(C888-(C888/5))+12</f>
        <v>59.2</v>
      </c>
      <c r="F888" s="6" t="n">
        <f aca="false">(D888-(D888/5))</f>
        <v>0</v>
      </c>
      <c r="G888" s="7" t="n">
        <f aca="false">IF(H887&gt;=15,G887+1,G887)</f>
        <v>55</v>
      </c>
      <c r="H888" s="4" t="n">
        <f aca="false">IF(H887&gt;=15,0,H887+1)</f>
        <v>5</v>
      </c>
      <c r="I888" s="8" t="n">
        <f aca="false">(G888-(G888/4))+14</f>
        <v>55.25</v>
      </c>
      <c r="J888" s="6" t="n">
        <f aca="false">(H888-(H888/4))</f>
        <v>3.75</v>
      </c>
      <c r="K888" s="7" t="n">
        <f aca="false">IF(L887&gt;=17,K887+1,K887)</f>
        <v>49</v>
      </c>
      <c r="L888" s="4" t="n">
        <f aca="false">IF(L887&gt;=17,0,L887+1)</f>
        <v>3</v>
      </c>
      <c r="M888" s="5" t="n">
        <f aca="false">(K888-(K888/3))+16</f>
        <v>48.6666666666667</v>
      </c>
      <c r="N888" s="6" t="n">
        <f aca="false">(L888-(L888/3))</f>
        <v>2</v>
      </c>
      <c r="O888" s="7" t="n">
        <f aca="false">IF(P887&gt;=13,O887+1,O887)</f>
        <v>63</v>
      </c>
      <c r="P888" s="4" t="n">
        <f aca="false">IF(P887&gt;=13,0,P887+1)</f>
        <v>3</v>
      </c>
      <c r="Q888" s="5" t="n">
        <f aca="false">(O888-(O888/7))+9</f>
        <v>63</v>
      </c>
      <c r="R888" s="6" t="n">
        <f aca="false">(P888-(P888/7))</f>
        <v>2.57142857142857</v>
      </c>
      <c r="S888" s="7" t="n">
        <f aca="false">IF(T887&gt;=23,S887+1,S887)</f>
        <v>36</v>
      </c>
      <c r="T888" s="4" t="n">
        <f aca="false">IF(T887&gt;=23,0,T887+1)</f>
        <v>21</v>
      </c>
      <c r="U888" s="5" t="n">
        <f aca="false">(S888-(S888/2))+18</f>
        <v>36</v>
      </c>
      <c r="V888" s="6" t="n">
        <f aca="false">(T888-(T888/2))</f>
        <v>10.5</v>
      </c>
      <c r="W888" s="7" t="n">
        <f aca="false">IF(X887&gt;=19,W887+1,W887)</f>
        <v>45</v>
      </c>
      <c r="X888" s="4" t="n">
        <f aca="false">IF(X887&gt;=19,0,X887+1)</f>
        <v>11</v>
      </c>
      <c r="Y888" s="5" t="n">
        <f aca="false">(W888-(W888/2))+22</f>
        <v>44.5</v>
      </c>
      <c r="Z888" s="6" t="n">
        <f aca="false">(X888-(X888/2))+1</f>
        <v>6.5</v>
      </c>
      <c r="AA888" s="7" t="n">
        <f aca="false">IF(AB887&gt;=36,AA887+1,AA887)</f>
        <v>23</v>
      </c>
      <c r="AB888" s="4" t="n">
        <f aca="false">IF(AB887&gt;=36,0,AB887+1)</f>
        <v>17</v>
      </c>
      <c r="AC888" s="5" t="n">
        <f aca="false">(AA888-(AA888/1.5))+15</f>
        <v>22.6666666666667</v>
      </c>
      <c r="AD888" s="6" t="n">
        <f aca="false">(AB888-(AB888/1.5))</f>
        <v>5.66666666666667</v>
      </c>
      <c r="AE888" s="7" t="n">
        <f aca="false">IF(AF887&gt;=36,AE887+1,AE887)</f>
        <v>23</v>
      </c>
      <c r="AF888" s="4" t="n">
        <f aca="false">IF(AF887&gt;=36,0,AF887+1)</f>
        <v>17</v>
      </c>
      <c r="AG888" s="7" t="n">
        <f aca="false">IF(AH887&gt;=32,AG887+1,AG887)</f>
        <v>27</v>
      </c>
      <c r="AH888" s="4" t="n">
        <f aca="false">IF(AH887&gt;=32,0,AH887+1)</f>
        <v>5</v>
      </c>
      <c r="AI888" s="5" t="n">
        <f aca="false">(AG888-(AG888/1.5))+18</f>
        <v>27</v>
      </c>
      <c r="AJ888" s="6" t="n">
        <f aca="false">(AH888-(AH888/1.5))+0.25</f>
        <v>1.91666666666667</v>
      </c>
    </row>
    <row r="889" customFormat="false" ht="12.75" hidden="false" customHeight="false" outlineLevel="0" collapsed="false">
      <c r="A889" s="5" t="n">
        <f aca="false">IF(B888=11,A888+1,A888)</f>
        <v>73</v>
      </c>
      <c r="B889" s="6" t="n">
        <f aca="false">IF(B888=11,0,B888+1)</f>
        <v>10</v>
      </c>
      <c r="C889" s="7" t="n">
        <f aca="false">IF(D888&gt;=14,C888+1,C888)</f>
        <v>59</v>
      </c>
      <c r="D889" s="4" t="n">
        <f aca="false">IF(D888&gt;=14,0,D888+1)</f>
        <v>1</v>
      </c>
      <c r="E889" s="5" t="n">
        <f aca="false">(C889-(C889/5))+12</f>
        <v>59.2</v>
      </c>
      <c r="F889" s="6" t="n">
        <f aca="false">(D889-(D889/5))</f>
        <v>0.8</v>
      </c>
      <c r="G889" s="7" t="n">
        <f aca="false">IF(H888&gt;=15,G888+1,G888)</f>
        <v>55</v>
      </c>
      <c r="H889" s="4" t="n">
        <f aca="false">IF(H888&gt;=15,0,H888+1)</f>
        <v>6</v>
      </c>
      <c r="I889" s="8" t="n">
        <f aca="false">(G889-(G889/4))+14</f>
        <v>55.25</v>
      </c>
      <c r="J889" s="6" t="n">
        <f aca="false">(H889-(H889/4))</f>
        <v>4.5</v>
      </c>
      <c r="K889" s="7" t="n">
        <f aca="false">IF(L888&gt;=17,K888+1,K888)</f>
        <v>49</v>
      </c>
      <c r="L889" s="4" t="n">
        <f aca="false">IF(L888&gt;=17,0,L888+1)</f>
        <v>4</v>
      </c>
      <c r="M889" s="5" t="n">
        <f aca="false">(K889-(K889/3))+16</f>
        <v>48.6666666666667</v>
      </c>
      <c r="N889" s="6" t="n">
        <f aca="false">(L889-(L889/3))</f>
        <v>2.66666666666667</v>
      </c>
      <c r="O889" s="7" t="n">
        <f aca="false">IF(P888&gt;=13,O888+1,O888)</f>
        <v>63</v>
      </c>
      <c r="P889" s="4" t="n">
        <f aca="false">IF(P888&gt;=13,0,P888+1)</f>
        <v>4</v>
      </c>
      <c r="Q889" s="5" t="n">
        <f aca="false">(O889-(O889/7))+9</f>
        <v>63</v>
      </c>
      <c r="R889" s="6" t="n">
        <f aca="false">(P889-(P889/7))</f>
        <v>3.42857142857143</v>
      </c>
      <c r="S889" s="7" t="n">
        <f aca="false">IF(T888&gt;=23,S888+1,S888)</f>
        <v>36</v>
      </c>
      <c r="T889" s="4" t="n">
        <f aca="false">IF(T888&gt;=23,0,T888+1)</f>
        <v>22</v>
      </c>
      <c r="U889" s="5" t="n">
        <f aca="false">(S889-(S889/2))+18</f>
        <v>36</v>
      </c>
      <c r="V889" s="6" t="n">
        <f aca="false">(T889-(T889/2))</f>
        <v>11</v>
      </c>
      <c r="W889" s="7" t="n">
        <f aca="false">IF(X888&gt;=19,W888+1,W888)</f>
        <v>45</v>
      </c>
      <c r="X889" s="4" t="n">
        <f aca="false">IF(X888&gt;=19,0,X888+1)</f>
        <v>12</v>
      </c>
      <c r="Y889" s="5" t="n">
        <f aca="false">(W889-(W889/2))+22</f>
        <v>44.5</v>
      </c>
      <c r="Z889" s="6" t="n">
        <f aca="false">(X889-(X889/2))+1.5</f>
        <v>7.5</v>
      </c>
      <c r="AA889" s="7" t="n">
        <f aca="false">IF(AB888&gt;=36,AA888+1,AA888)</f>
        <v>23</v>
      </c>
      <c r="AB889" s="4" t="n">
        <f aca="false">IF(AB888&gt;=36,0,AB888+1)</f>
        <v>18</v>
      </c>
      <c r="AC889" s="5" t="n">
        <f aca="false">(AA889-(AA889/1.5))+15</f>
        <v>22.6666666666667</v>
      </c>
      <c r="AD889" s="6" t="n">
        <f aca="false">(AB889-(AB889/1.5))</f>
        <v>6</v>
      </c>
      <c r="AE889" s="7" t="n">
        <f aca="false">IF(AF888&gt;=36,AE888+1,AE888)</f>
        <v>23</v>
      </c>
      <c r="AF889" s="4" t="n">
        <f aca="false">IF(AF888&gt;=36,0,AF888+1)</f>
        <v>18</v>
      </c>
      <c r="AG889" s="7" t="n">
        <f aca="false">IF(AH888&gt;=32,AG888+1,AG888)</f>
        <v>27</v>
      </c>
      <c r="AH889" s="4" t="n">
        <f aca="false">IF(AH888&gt;=32,0,AH888+1)</f>
        <v>6</v>
      </c>
      <c r="AI889" s="5" t="n">
        <f aca="false">(AG889-(AG889/1.5))+18</f>
        <v>27</v>
      </c>
      <c r="AJ889" s="6" t="n">
        <f aca="false">(AH889-(AH889/1.5))+0.25</f>
        <v>2.25</v>
      </c>
    </row>
    <row r="890" customFormat="false" ht="12.75" hidden="false" customHeight="false" outlineLevel="0" collapsed="false">
      <c r="A890" s="5" t="n">
        <f aca="false">IF(B889=11,A889+1,A889)</f>
        <v>73</v>
      </c>
      <c r="B890" s="6" t="n">
        <f aca="false">IF(B889=11,0,B889+1)</f>
        <v>11</v>
      </c>
      <c r="C890" s="7" t="n">
        <f aca="false">IF(D889&gt;=14,C889+1,C889)</f>
        <v>59</v>
      </c>
      <c r="D890" s="4" t="n">
        <f aca="false">IF(D889&gt;=14,0,D889+1)</f>
        <v>2</v>
      </c>
      <c r="E890" s="5" t="n">
        <f aca="false">(C890-(C890/5))+12</f>
        <v>59.2</v>
      </c>
      <c r="F890" s="6" t="n">
        <f aca="false">(D890-(D890/5))</f>
        <v>1.6</v>
      </c>
      <c r="G890" s="7" t="n">
        <f aca="false">IF(H889&gt;=15,G889+1,G889)</f>
        <v>55</v>
      </c>
      <c r="H890" s="4" t="n">
        <f aca="false">IF(H889&gt;=15,0,H889+1)</f>
        <v>7</v>
      </c>
      <c r="I890" s="8" t="n">
        <f aca="false">(G890-(G890/4))+14</f>
        <v>55.25</v>
      </c>
      <c r="J890" s="6" t="n">
        <f aca="false">(H890-(H890/4))</f>
        <v>5.25</v>
      </c>
      <c r="K890" s="7" t="n">
        <f aca="false">IF(L889&gt;=17,K889+1,K889)</f>
        <v>49</v>
      </c>
      <c r="L890" s="4" t="n">
        <f aca="false">IF(L889&gt;=17,0,L889+1)</f>
        <v>5</v>
      </c>
      <c r="M890" s="5" t="n">
        <f aca="false">(K890-(K890/3))+16</f>
        <v>48.6666666666667</v>
      </c>
      <c r="N890" s="6" t="n">
        <f aca="false">(L890-(L890/3))</f>
        <v>3.33333333333333</v>
      </c>
      <c r="O890" s="7" t="n">
        <f aca="false">IF(P889&gt;=13,O889+1,O889)</f>
        <v>63</v>
      </c>
      <c r="P890" s="4" t="n">
        <f aca="false">IF(P889&gt;=13,0,P889+1)</f>
        <v>5</v>
      </c>
      <c r="Q890" s="5" t="n">
        <f aca="false">(O890-(O890/7))+9</f>
        <v>63</v>
      </c>
      <c r="R890" s="6" t="n">
        <f aca="false">(P890-(P890/7))</f>
        <v>4.28571428571429</v>
      </c>
      <c r="S890" s="7" t="n">
        <f aca="false">IF(T889&gt;=23,S889+1,S889)</f>
        <v>36</v>
      </c>
      <c r="T890" s="4" t="n">
        <f aca="false">IF(T889&gt;=23,0,T889+1)</f>
        <v>23</v>
      </c>
      <c r="U890" s="5" t="n">
        <f aca="false">(S890-(S890/2))+18</f>
        <v>36</v>
      </c>
      <c r="V890" s="6" t="n">
        <f aca="false">(T890-(T890/2))</f>
        <v>11.5</v>
      </c>
      <c r="W890" s="7" t="n">
        <f aca="false">IF(X889&gt;=19,W889+1,W889)</f>
        <v>45</v>
      </c>
      <c r="X890" s="4" t="n">
        <f aca="false">IF(X889&gt;=19,0,X889+1)</f>
        <v>13</v>
      </c>
      <c r="Y890" s="5" t="n">
        <f aca="false">(W890-(W890/2))+22</f>
        <v>44.5</v>
      </c>
      <c r="Z890" s="6" t="n">
        <f aca="false">(X890-(X890/2))+1.5</f>
        <v>8</v>
      </c>
      <c r="AA890" s="7" t="n">
        <f aca="false">IF(AB889&gt;=36,AA889+1,AA889)</f>
        <v>23</v>
      </c>
      <c r="AB890" s="4" t="n">
        <f aca="false">IF(AB889&gt;=36,0,AB889+1)</f>
        <v>19</v>
      </c>
      <c r="AC890" s="5" t="n">
        <f aca="false">(AA890-(AA890/1.5))+15</f>
        <v>22.6666666666667</v>
      </c>
      <c r="AD890" s="6" t="n">
        <f aca="false">(AB890-(AB890/1.5))</f>
        <v>6.33333333333333</v>
      </c>
      <c r="AE890" s="7" t="n">
        <f aca="false">IF(AF889&gt;=36,AE889+1,AE889)</f>
        <v>23</v>
      </c>
      <c r="AF890" s="4" t="n">
        <f aca="false">IF(AF889&gt;=36,0,AF889+1)</f>
        <v>19</v>
      </c>
      <c r="AG890" s="7" t="n">
        <f aca="false">IF(AH889&gt;=32,AG889+1,AG889)</f>
        <v>27</v>
      </c>
      <c r="AH890" s="4" t="n">
        <f aca="false">IF(AH889&gt;=32,0,AH889+1)</f>
        <v>7</v>
      </c>
      <c r="AI890" s="5" t="n">
        <f aca="false">(AG890-(AG890/1.5))+18</f>
        <v>27</v>
      </c>
      <c r="AJ890" s="6" t="n">
        <f aca="false">(AH890-(AH890/1.5))+0.25</f>
        <v>2.58333333333333</v>
      </c>
    </row>
    <row r="891" customFormat="false" ht="12.75" hidden="false" customHeight="false" outlineLevel="0" collapsed="false">
      <c r="A891" s="5" t="n">
        <f aca="false">IF(B890=11,A890+1,A890)</f>
        <v>74</v>
      </c>
      <c r="B891" s="6" t="n">
        <f aca="false">IF(B890=11,0,B890+1)</f>
        <v>0</v>
      </c>
      <c r="C891" s="7" t="n">
        <f aca="false">IF(D890&gt;=14,C890+1,C890)</f>
        <v>59</v>
      </c>
      <c r="D891" s="4" t="n">
        <f aca="false">IF(D890&gt;=14,0,D890+1)</f>
        <v>3</v>
      </c>
      <c r="E891" s="5" t="n">
        <f aca="false">(C891-(C891/5))+12</f>
        <v>59.2</v>
      </c>
      <c r="F891" s="6" t="n">
        <f aca="false">(D891-(D891/5))</f>
        <v>2.4</v>
      </c>
      <c r="G891" s="7" t="n">
        <f aca="false">IF(H890&gt;=15,G890+1,G890)</f>
        <v>55</v>
      </c>
      <c r="H891" s="4" t="n">
        <f aca="false">IF(H890&gt;=15,0,H890+1)</f>
        <v>8</v>
      </c>
      <c r="I891" s="8" t="n">
        <f aca="false">(G891-(G891/4))+14</f>
        <v>55.25</v>
      </c>
      <c r="J891" s="6" t="n">
        <f aca="false">(H891-(H891/4))</f>
        <v>6</v>
      </c>
      <c r="K891" s="7" t="n">
        <f aca="false">IF(L890&gt;=17,K890+1,K890)</f>
        <v>49</v>
      </c>
      <c r="L891" s="4" t="n">
        <f aca="false">IF(L890&gt;=17,0,L890+1)</f>
        <v>6</v>
      </c>
      <c r="M891" s="5" t="n">
        <f aca="false">(K891-(K891/3))+16</f>
        <v>48.6666666666667</v>
      </c>
      <c r="N891" s="6" t="n">
        <f aca="false">(L891-(L891/3))</f>
        <v>4</v>
      </c>
      <c r="O891" s="7" t="n">
        <f aca="false">IF(P890&gt;=13,O890+1,O890)</f>
        <v>63</v>
      </c>
      <c r="P891" s="4" t="n">
        <f aca="false">IF(P890&gt;=13,0,P890+1)</f>
        <v>6</v>
      </c>
      <c r="Q891" s="5" t="n">
        <f aca="false">(O891-(O891/7))+9</f>
        <v>63</v>
      </c>
      <c r="R891" s="6" t="n">
        <f aca="false">(P891-(P891/7))</f>
        <v>5.14285714285714</v>
      </c>
      <c r="S891" s="7" t="n">
        <f aca="false">IF(T890&gt;=23,S890+1,S890)</f>
        <v>37</v>
      </c>
      <c r="T891" s="4" t="n">
        <f aca="false">IF(T890&gt;=23,0,T890+1)</f>
        <v>0</v>
      </c>
      <c r="U891" s="5" t="n">
        <f aca="false">(S891-(S891/2))+18</f>
        <v>36.5</v>
      </c>
      <c r="V891" s="6" t="n">
        <f aca="false">(T891-(T891/2))</f>
        <v>0</v>
      </c>
      <c r="W891" s="7" t="n">
        <f aca="false">IF(X890&gt;=19,W890+1,W890)</f>
        <v>45</v>
      </c>
      <c r="X891" s="4" t="n">
        <f aca="false">IF(X890&gt;=19,0,X890+1)</f>
        <v>14</v>
      </c>
      <c r="Y891" s="5" t="n">
        <f aca="false">(W891-(W891/2))+22</f>
        <v>44.5</v>
      </c>
      <c r="Z891" s="6" t="n">
        <f aca="false">(X891-(X891/2))+1.5</f>
        <v>8.5</v>
      </c>
      <c r="AA891" s="7" t="n">
        <f aca="false">IF(AB890&gt;=36,AA890+1,AA890)</f>
        <v>23</v>
      </c>
      <c r="AB891" s="4" t="n">
        <f aca="false">IF(AB890&gt;=36,0,AB890+1)</f>
        <v>20</v>
      </c>
      <c r="AC891" s="5" t="n">
        <f aca="false">(AA891-(AA891/1.5))+15</f>
        <v>22.6666666666667</v>
      </c>
      <c r="AD891" s="6" t="n">
        <f aca="false">(AB891-(AB891/1.5))</f>
        <v>6.66666666666667</v>
      </c>
      <c r="AE891" s="7" t="n">
        <f aca="false">IF(AF890&gt;=36,AE890+1,AE890)</f>
        <v>23</v>
      </c>
      <c r="AF891" s="4" t="n">
        <f aca="false">IF(AF890&gt;=36,0,AF890+1)</f>
        <v>20</v>
      </c>
      <c r="AG891" s="7" t="n">
        <f aca="false">IF(AH890&gt;=32,AG890+1,AG890)</f>
        <v>27</v>
      </c>
      <c r="AH891" s="4" t="n">
        <f aca="false">IF(AH890&gt;=32,0,AH890+1)</f>
        <v>8</v>
      </c>
      <c r="AI891" s="5" t="n">
        <f aca="false">(AG891-(AG891/1.5))+18</f>
        <v>27</v>
      </c>
      <c r="AJ891" s="6" t="n">
        <f aca="false">(AH891-(AH891/1.5))+0.25</f>
        <v>2.91666666666667</v>
      </c>
    </row>
    <row r="892" customFormat="false" ht="12.75" hidden="false" customHeight="false" outlineLevel="0" collapsed="false">
      <c r="A892" s="5" t="n">
        <f aca="false">IF(B891=11,A891+1,A891)</f>
        <v>74</v>
      </c>
      <c r="B892" s="6" t="n">
        <f aca="false">IF(B891=11,0,B891+1)</f>
        <v>1</v>
      </c>
      <c r="C892" s="7" t="n">
        <f aca="false">IF(D891&gt;=14,C891+1,C891)</f>
        <v>59</v>
      </c>
      <c r="D892" s="4" t="n">
        <f aca="false">IF(D891&gt;=14,0,D891+1)</f>
        <v>4</v>
      </c>
      <c r="E892" s="5" t="n">
        <f aca="false">(C892-(C892/5))+12</f>
        <v>59.2</v>
      </c>
      <c r="F892" s="6" t="n">
        <f aca="false">(D892-(D892/5))</f>
        <v>3.2</v>
      </c>
      <c r="G892" s="7" t="n">
        <f aca="false">IF(H891&gt;=15,G891+1,G891)</f>
        <v>55</v>
      </c>
      <c r="H892" s="4" t="n">
        <f aca="false">IF(H891&gt;=15,0,H891+1)</f>
        <v>9</v>
      </c>
      <c r="I892" s="8" t="n">
        <f aca="false">(G892-(G892/4))+14</f>
        <v>55.25</v>
      </c>
      <c r="J892" s="6" t="n">
        <f aca="false">(H892-(H892/4))</f>
        <v>6.75</v>
      </c>
      <c r="K892" s="7" t="n">
        <f aca="false">IF(L891&gt;=17,K891+1,K891)</f>
        <v>49</v>
      </c>
      <c r="L892" s="4" t="n">
        <f aca="false">IF(L891&gt;=17,0,L891+1)</f>
        <v>7</v>
      </c>
      <c r="M892" s="5" t="n">
        <f aca="false">(K892-(K892/3))+16</f>
        <v>48.6666666666667</v>
      </c>
      <c r="N892" s="6" t="n">
        <f aca="false">(L892-(L892/3))</f>
        <v>4.66666666666667</v>
      </c>
      <c r="O892" s="7" t="n">
        <f aca="false">IF(P891&gt;=13,O891+1,O891)</f>
        <v>63</v>
      </c>
      <c r="P892" s="4" t="n">
        <f aca="false">IF(P891&gt;=13,0,P891+1)</f>
        <v>7</v>
      </c>
      <c r="Q892" s="5" t="n">
        <f aca="false">(O892-(O892/7))+9</f>
        <v>63</v>
      </c>
      <c r="R892" s="6" t="n">
        <f aca="false">(P892-(P892/7))</f>
        <v>6</v>
      </c>
      <c r="S892" s="7" t="n">
        <f aca="false">IF(T891&gt;=23,S891+1,S891)</f>
        <v>37</v>
      </c>
      <c r="T892" s="4" t="n">
        <f aca="false">IF(T891&gt;=23,0,T891+1)</f>
        <v>1</v>
      </c>
      <c r="U892" s="5" t="n">
        <f aca="false">(S892-(S892/2))+18</f>
        <v>36.5</v>
      </c>
      <c r="V892" s="6" t="n">
        <f aca="false">(T892-(T892/2))</f>
        <v>0.5</v>
      </c>
      <c r="W892" s="7" t="n">
        <f aca="false">IF(X891&gt;=19,W891+1,W891)</f>
        <v>45</v>
      </c>
      <c r="X892" s="4" t="n">
        <f aca="false">IF(X891&gt;=19,0,X891+1)</f>
        <v>15</v>
      </c>
      <c r="Y892" s="5" t="n">
        <f aca="false">(W892-(W892/2))+22</f>
        <v>44.5</v>
      </c>
      <c r="Z892" s="6" t="n">
        <f aca="false">(X892-(X892/2))+1.5</f>
        <v>9</v>
      </c>
      <c r="AA892" s="7" t="n">
        <f aca="false">IF(AB891&gt;=36,AA891+1,AA891)</f>
        <v>23</v>
      </c>
      <c r="AB892" s="4" t="n">
        <f aca="false">IF(AB891&gt;=36,0,AB891+1)</f>
        <v>21</v>
      </c>
      <c r="AC892" s="5" t="n">
        <f aca="false">(AA892-(AA892/1.5))+15</f>
        <v>22.6666666666667</v>
      </c>
      <c r="AD892" s="6" t="n">
        <f aca="false">(AB892-(AB892/1.5))</f>
        <v>7</v>
      </c>
      <c r="AE892" s="7" t="n">
        <f aca="false">IF(AF891&gt;=36,AE891+1,AE891)</f>
        <v>23</v>
      </c>
      <c r="AF892" s="4" t="n">
        <f aca="false">IF(AF891&gt;=36,0,AF891+1)</f>
        <v>21</v>
      </c>
      <c r="AG892" s="7" t="n">
        <f aca="false">IF(AH891&gt;=32,AG891+1,AG891)</f>
        <v>27</v>
      </c>
      <c r="AH892" s="4" t="n">
        <f aca="false">IF(AH891&gt;=32,0,AH891+1)</f>
        <v>9</v>
      </c>
      <c r="AI892" s="5" t="n">
        <f aca="false">(AG892-(AG892/1.5))+18</f>
        <v>27</v>
      </c>
      <c r="AJ892" s="6" t="n">
        <f aca="false">(AH892-(AH892/1.5))+0.25</f>
        <v>3.25</v>
      </c>
    </row>
    <row r="893" customFormat="false" ht="12.75" hidden="false" customHeight="false" outlineLevel="0" collapsed="false">
      <c r="A893" s="5" t="n">
        <f aca="false">IF(B892=11,A892+1,A892)</f>
        <v>74</v>
      </c>
      <c r="B893" s="6" t="n">
        <f aca="false">IF(B892=11,0,B892+1)</f>
        <v>2</v>
      </c>
      <c r="C893" s="7" t="n">
        <f aca="false">IF(D892&gt;=14,C892+1,C892)</f>
        <v>59</v>
      </c>
      <c r="D893" s="4" t="n">
        <f aca="false">IF(D892&gt;=14,0,D892+1)</f>
        <v>5</v>
      </c>
      <c r="E893" s="5" t="n">
        <f aca="false">(C893-(C893/5))+12</f>
        <v>59.2</v>
      </c>
      <c r="F893" s="6" t="n">
        <f aca="false">(D893-(D893/5))</f>
        <v>4</v>
      </c>
      <c r="G893" s="7" t="n">
        <f aca="false">IF(H892&gt;=15,G892+1,G892)</f>
        <v>55</v>
      </c>
      <c r="H893" s="4" t="n">
        <f aca="false">IF(H892&gt;=15,0,H892+1)</f>
        <v>10</v>
      </c>
      <c r="I893" s="8" t="n">
        <f aca="false">(G893-(G893/4))+14</f>
        <v>55.25</v>
      </c>
      <c r="J893" s="6" t="n">
        <f aca="false">(H893-(H893/4))</f>
        <v>7.5</v>
      </c>
      <c r="K893" s="7" t="n">
        <f aca="false">IF(L892&gt;=17,K892+1,K892)</f>
        <v>49</v>
      </c>
      <c r="L893" s="4" t="n">
        <f aca="false">IF(L892&gt;=17,0,L892+1)</f>
        <v>8</v>
      </c>
      <c r="M893" s="5" t="n">
        <f aca="false">(K893-(K893/3))+16</f>
        <v>48.6666666666667</v>
      </c>
      <c r="N893" s="6" t="n">
        <f aca="false">(L893-(L893/3))</f>
        <v>5.33333333333333</v>
      </c>
      <c r="O893" s="7" t="n">
        <f aca="false">IF(P892&gt;=13,O892+1,O892)</f>
        <v>63</v>
      </c>
      <c r="P893" s="4" t="n">
        <f aca="false">IF(P892&gt;=13,0,P892+1)</f>
        <v>8</v>
      </c>
      <c r="Q893" s="5" t="n">
        <f aca="false">(O893-(O893/7))+9</f>
        <v>63</v>
      </c>
      <c r="R893" s="6" t="n">
        <f aca="false">(P893-(P893/7))</f>
        <v>6.85714285714286</v>
      </c>
      <c r="S893" s="7" t="n">
        <f aca="false">IF(T892&gt;=23,S892+1,S892)</f>
        <v>37</v>
      </c>
      <c r="T893" s="4" t="n">
        <f aca="false">IF(T892&gt;=23,0,T892+1)</f>
        <v>2</v>
      </c>
      <c r="U893" s="5" t="n">
        <f aca="false">(S893-(S893/2))+18</f>
        <v>36.5</v>
      </c>
      <c r="V893" s="6" t="n">
        <f aca="false">(T893-(T893/2))</f>
        <v>1</v>
      </c>
      <c r="W893" s="7" t="n">
        <f aca="false">IF(X892&gt;=19,W892+1,W892)</f>
        <v>45</v>
      </c>
      <c r="X893" s="4" t="n">
        <f aca="false">IF(X892&gt;=19,0,X892+1)</f>
        <v>16</v>
      </c>
      <c r="Y893" s="5" t="n">
        <f aca="false">(W893-(W893/2))+22</f>
        <v>44.5</v>
      </c>
      <c r="Z893" s="6" t="n">
        <f aca="false">(X893-(X893/2))+1.5</f>
        <v>9.5</v>
      </c>
      <c r="AA893" s="7" t="n">
        <f aca="false">IF(AB892&gt;=36,AA892+1,AA892)</f>
        <v>23</v>
      </c>
      <c r="AB893" s="4" t="n">
        <f aca="false">IF(AB892&gt;=36,0,AB892+1)</f>
        <v>22</v>
      </c>
      <c r="AC893" s="5" t="n">
        <f aca="false">(AA893-(AA893/1.5))+15</f>
        <v>22.6666666666667</v>
      </c>
      <c r="AD893" s="6" t="n">
        <f aca="false">(AB893-(AB893/1.5))</f>
        <v>7.33333333333333</v>
      </c>
      <c r="AE893" s="7" t="n">
        <f aca="false">IF(AF892&gt;=36,AE892+1,AE892)</f>
        <v>23</v>
      </c>
      <c r="AF893" s="4" t="n">
        <f aca="false">IF(AF892&gt;=36,0,AF892+1)</f>
        <v>22</v>
      </c>
      <c r="AG893" s="7" t="n">
        <f aca="false">IF(AH892&gt;=32,AG892+1,AG892)</f>
        <v>27</v>
      </c>
      <c r="AH893" s="4" t="n">
        <f aca="false">IF(AH892&gt;=32,0,AH892+1)</f>
        <v>10</v>
      </c>
      <c r="AI893" s="5" t="n">
        <f aca="false">(AG893-(AG893/1.5))+18</f>
        <v>27</v>
      </c>
      <c r="AJ893" s="6" t="n">
        <f aca="false">(AH893-(AH893/1.5))+0.25</f>
        <v>3.58333333333333</v>
      </c>
    </row>
    <row r="894" customFormat="false" ht="12.75" hidden="false" customHeight="false" outlineLevel="0" collapsed="false">
      <c r="A894" s="5" t="n">
        <f aca="false">IF(B893=11,A893+1,A893)</f>
        <v>74</v>
      </c>
      <c r="B894" s="6" t="n">
        <f aca="false">IF(B893=11,0,B893+1)</f>
        <v>3</v>
      </c>
      <c r="C894" s="7" t="n">
        <f aca="false">IF(D893&gt;=14,C893+1,C893)</f>
        <v>59</v>
      </c>
      <c r="D894" s="4" t="n">
        <f aca="false">IF(D893&gt;=14,0,D893+1)</f>
        <v>6</v>
      </c>
      <c r="E894" s="5" t="n">
        <f aca="false">(C894-(C894/5))+12</f>
        <v>59.2</v>
      </c>
      <c r="F894" s="6" t="n">
        <f aca="false">(D894-(D894/5))</f>
        <v>4.8</v>
      </c>
      <c r="G894" s="7" t="n">
        <f aca="false">IF(H893&gt;=15,G893+1,G893)</f>
        <v>55</v>
      </c>
      <c r="H894" s="4" t="n">
        <f aca="false">IF(H893&gt;=15,0,H893+1)</f>
        <v>11</v>
      </c>
      <c r="I894" s="8" t="n">
        <f aca="false">(G894-(G894/4))+14</f>
        <v>55.25</v>
      </c>
      <c r="J894" s="6" t="n">
        <f aca="false">(H894-(H894/4))</f>
        <v>8.25</v>
      </c>
      <c r="K894" s="7" t="n">
        <f aca="false">IF(L893&gt;=17,K893+1,K893)</f>
        <v>49</v>
      </c>
      <c r="L894" s="4" t="n">
        <f aca="false">IF(L893&gt;=17,0,L893+1)</f>
        <v>9</v>
      </c>
      <c r="M894" s="5" t="n">
        <f aca="false">(K894-(K894/3))+16</f>
        <v>48.6666666666667</v>
      </c>
      <c r="N894" s="6" t="n">
        <f aca="false">(L894-(L894/3))</f>
        <v>6</v>
      </c>
      <c r="O894" s="7" t="n">
        <f aca="false">IF(P893&gt;=13,O893+1,O893)</f>
        <v>63</v>
      </c>
      <c r="P894" s="4" t="n">
        <f aca="false">IF(P893&gt;=13,0,P893+1)</f>
        <v>9</v>
      </c>
      <c r="Q894" s="5" t="n">
        <f aca="false">(O894-(O894/7))+9</f>
        <v>63</v>
      </c>
      <c r="R894" s="6" t="n">
        <f aca="false">(P894-(P894/7))</f>
        <v>7.71428571428571</v>
      </c>
      <c r="S894" s="7" t="n">
        <f aca="false">IF(T893&gt;=23,S893+1,S893)</f>
        <v>37</v>
      </c>
      <c r="T894" s="4" t="n">
        <f aca="false">IF(T893&gt;=23,0,T893+1)</f>
        <v>3</v>
      </c>
      <c r="U894" s="5" t="n">
        <f aca="false">(S894-(S894/2))+18</f>
        <v>36.5</v>
      </c>
      <c r="V894" s="6" t="n">
        <f aca="false">(T894-(T894/2))</f>
        <v>1.5</v>
      </c>
      <c r="W894" s="7" t="n">
        <f aca="false">IF(X893&gt;=19,W893+1,W893)</f>
        <v>45</v>
      </c>
      <c r="X894" s="4" t="n">
        <f aca="false">IF(X893&gt;=19,0,X893+1)</f>
        <v>17</v>
      </c>
      <c r="Y894" s="5" t="n">
        <f aca="false">(W894-(W894/2))+22</f>
        <v>44.5</v>
      </c>
      <c r="Z894" s="6" t="n">
        <f aca="false">(X894-(X894/2))+2</f>
        <v>10.5</v>
      </c>
      <c r="AA894" s="7" t="n">
        <f aca="false">IF(AB893&gt;=36,AA893+1,AA893)</f>
        <v>23</v>
      </c>
      <c r="AB894" s="4" t="n">
        <f aca="false">IF(AB893&gt;=36,0,AB893+1)</f>
        <v>23</v>
      </c>
      <c r="AC894" s="5" t="n">
        <f aca="false">(AA894-(AA894/1.5))+15</f>
        <v>22.6666666666667</v>
      </c>
      <c r="AD894" s="6" t="n">
        <f aca="false">(AB894-(AB894/1.5))</f>
        <v>7.66666666666667</v>
      </c>
      <c r="AE894" s="7" t="n">
        <f aca="false">IF(AF893&gt;=36,AE893+1,AE893)</f>
        <v>23</v>
      </c>
      <c r="AF894" s="4" t="n">
        <f aca="false">IF(AF893&gt;=36,0,AF893+1)</f>
        <v>23</v>
      </c>
      <c r="AG894" s="7" t="n">
        <f aca="false">IF(AH893&gt;=32,AG893+1,AG893)</f>
        <v>27</v>
      </c>
      <c r="AH894" s="4" t="n">
        <f aca="false">IF(AH893&gt;=32,0,AH893+1)</f>
        <v>11</v>
      </c>
      <c r="AI894" s="5" t="n">
        <f aca="false">(AG894-(AG894/1.5))+18</f>
        <v>27</v>
      </c>
      <c r="AJ894" s="6" t="n">
        <f aca="false">(AH894-(AH894/1.5))+0.5</f>
        <v>4.16666666666667</v>
      </c>
    </row>
    <row r="895" customFormat="false" ht="12.75" hidden="false" customHeight="false" outlineLevel="0" collapsed="false">
      <c r="A895" s="5" t="n">
        <f aca="false">IF(B894=11,A894+1,A894)</f>
        <v>74</v>
      </c>
      <c r="B895" s="6" t="n">
        <f aca="false">IF(B894=11,0,B894+1)</f>
        <v>4</v>
      </c>
      <c r="C895" s="7" t="n">
        <f aca="false">IF(D894&gt;=14,C894+1,C894)</f>
        <v>59</v>
      </c>
      <c r="D895" s="4" t="n">
        <f aca="false">IF(D894&gt;=14,0,D894+1)</f>
        <v>7</v>
      </c>
      <c r="E895" s="5" t="n">
        <f aca="false">(C895-(C895/5))+12</f>
        <v>59.2</v>
      </c>
      <c r="F895" s="6" t="n">
        <f aca="false">(D895-(D895/5))</f>
        <v>5.6</v>
      </c>
      <c r="G895" s="7" t="n">
        <f aca="false">IF(H894&gt;=15,G894+1,G894)</f>
        <v>55</v>
      </c>
      <c r="H895" s="4" t="n">
        <f aca="false">IF(H894&gt;=15,0,H894+1)</f>
        <v>12</v>
      </c>
      <c r="I895" s="8" t="n">
        <f aca="false">(G895-(G895/4))+14</f>
        <v>55.25</v>
      </c>
      <c r="J895" s="6" t="n">
        <f aca="false">(H895-(H895/4))</f>
        <v>9</v>
      </c>
      <c r="K895" s="7" t="n">
        <f aca="false">IF(L894&gt;=17,K894+1,K894)</f>
        <v>49</v>
      </c>
      <c r="L895" s="4" t="n">
        <f aca="false">IF(L894&gt;=17,0,L894+1)</f>
        <v>10</v>
      </c>
      <c r="M895" s="5" t="n">
        <f aca="false">(K895-(K895/3))+16</f>
        <v>48.6666666666667</v>
      </c>
      <c r="N895" s="6" t="n">
        <f aca="false">(L895-(L895/3))</f>
        <v>6.66666666666667</v>
      </c>
      <c r="O895" s="7" t="n">
        <f aca="false">IF(P894&gt;=13,O894+1,O894)</f>
        <v>63</v>
      </c>
      <c r="P895" s="4" t="n">
        <f aca="false">IF(P894&gt;=13,0,P894+1)</f>
        <v>10</v>
      </c>
      <c r="Q895" s="5" t="n">
        <f aca="false">(O895-(O895/7))+9</f>
        <v>63</v>
      </c>
      <c r="R895" s="6" t="n">
        <f aca="false">(P895-(P895/7))</f>
        <v>8.57142857142857</v>
      </c>
      <c r="S895" s="7" t="n">
        <f aca="false">IF(T894&gt;=23,S894+1,S894)</f>
        <v>37</v>
      </c>
      <c r="T895" s="4" t="n">
        <f aca="false">IF(T894&gt;=23,0,T894+1)</f>
        <v>4</v>
      </c>
      <c r="U895" s="5" t="n">
        <f aca="false">(S895-(S895/2))+18</f>
        <v>36.5</v>
      </c>
      <c r="V895" s="6" t="n">
        <f aca="false">(T895-(T895/2))</f>
        <v>2</v>
      </c>
      <c r="W895" s="7" t="n">
        <f aca="false">IF(X894&gt;=19,W894+1,W894)</f>
        <v>45</v>
      </c>
      <c r="X895" s="4" t="n">
        <f aca="false">IF(X894&gt;=19,0,X894+1)</f>
        <v>18</v>
      </c>
      <c r="Y895" s="5" t="n">
        <f aca="false">(W895-(W895/2))+22</f>
        <v>44.5</v>
      </c>
      <c r="Z895" s="6" t="n">
        <f aca="false">(X895-(X895/2))+2</f>
        <v>11</v>
      </c>
      <c r="AA895" s="7" t="n">
        <f aca="false">IF(AB894&gt;=36,AA894+1,AA894)</f>
        <v>23</v>
      </c>
      <c r="AB895" s="4" t="n">
        <f aca="false">IF(AB894&gt;=36,0,AB894+1)</f>
        <v>24</v>
      </c>
      <c r="AC895" s="5" t="n">
        <f aca="false">(AA895-(AA895/1.5))+15</f>
        <v>22.6666666666667</v>
      </c>
      <c r="AD895" s="6" t="n">
        <f aca="false">(AB895-(AB895/1.5))</f>
        <v>8</v>
      </c>
      <c r="AE895" s="7" t="n">
        <f aca="false">IF(AF894&gt;=36,AE894+1,AE894)</f>
        <v>23</v>
      </c>
      <c r="AF895" s="4" t="n">
        <f aca="false">IF(AF894&gt;=36,0,AF894+1)</f>
        <v>24</v>
      </c>
      <c r="AG895" s="7" t="n">
        <f aca="false">IF(AH894&gt;=32,AG894+1,AG894)</f>
        <v>27</v>
      </c>
      <c r="AH895" s="4" t="n">
        <f aca="false">IF(AH894&gt;=32,0,AH894+1)</f>
        <v>12</v>
      </c>
      <c r="AI895" s="5" t="n">
        <f aca="false">(AG895-(AG895/1.5))+18</f>
        <v>27</v>
      </c>
      <c r="AJ895" s="6" t="n">
        <f aca="false">(AH895-(AH895/1.5))+0.5</f>
        <v>4.5</v>
      </c>
    </row>
    <row r="896" customFormat="false" ht="12.75" hidden="false" customHeight="false" outlineLevel="0" collapsed="false">
      <c r="A896" s="5" t="n">
        <f aca="false">IF(B895=11,A895+1,A895)</f>
        <v>74</v>
      </c>
      <c r="B896" s="6" t="n">
        <f aca="false">IF(B895=11,0,B895+1)</f>
        <v>5</v>
      </c>
      <c r="C896" s="7" t="n">
        <f aca="false">IF(D895&gt;=14,C895+1,C895)</f>
        <v>59</v>
      </c>
      <c r="D896" s="4" t="n">
        <f aca="false">IF(D895&gt;=14,0,D895+1)</f>
        <v>8</v>
      </c>
      <c r="E896" s="5" t="n">
        <f aca="false">(C896-(C896/5))+12</f>
        <v>59.2</v>
      </c>
      <c r="F896" s="6" t="n">
        <f aca="false">(D896-(D896/5))</f>
        <v>6.4</v>
      </c>
      <c r="G896" s="7" t="n">
        <f aca="false">IF(H895&gt;=15,G895+1,G895)</f>
        <v>55</v>
      </c>
      <c r="H896" s="4" t="n">
        <f aca="false">IF(H895&gt;=15,0,H895+1)</f>
        <v>13</v>
      </c>
      <c r="I896" s="8" t="n">
        <f aca="false">(G896-(G896/4))+14</f>
        <v>55.25</v>
      </c>
      <c r="J896" s="6" t="n">
        <f aca="false">(H896-(H896/4))</f>
        <v>9.75</v>
      </c>
      <c r="K896" s="7" t="n">
        <f aca="false">IF(L895&gt;=17,K895+1,K895)</f>
        <v>49</v>
      </c>
      <c r="L896" s="4" t="n">
        <f aca="false">IF(L895&gt;=17,0,L895+1)</f>
        <v>11</v>
      </c>
      <c r="M896" s="5" t="n">
        <f aca="false">(K896-(K896/3))+16</f>
        <v>48.6666666666667</v>
      </c>
      <c r="N896" s="6" t="n">
        <f aca="false">(L896-(L896/3))</f>
        <v>7.33333333333333</v>
      </c>
      <c r="O896" s="7" t="n">
        <f aca="false">IF(P895&gt;=13,O895+1,O895)</f>
        <v>63</v>
      </c>
      <c r="P896" s="4" t="n">
        <f aca="false">IF(P895&gt;=13,0,P895+1)</f>
        <v>11</v>
      </c>
      <c r="Q896" s="5" t="n">
        <f aca="false">(O896-(O896/7))+9</f>
        <v>63</v>
      </c>
      <c r="R896" s="6" t="n">
        <f aca="false">(P896-(P896/7))</f>
        <v>9.42857142857143</v>
      </c>
      <c r="S896" s="7" t="n">
        <f aca="false">IF(T895&gt;=23,S895+1,S895)</f>
        <v>37</v>
      </c>
      <c r="T896" s="4" t="n">
        <f aca="false">IF(T895&gt;=23,0,T895+1)</f>
        <v>5</v>
      </c>
      <c r="U896" s="5" t="n">
        <f aca="false">(S896-(S896/2))+18</f>
        <v>36.5</v>
      </c>
      <c r="V896" s="6" t="n">
        <f aca="false">(T896-(T896/2))</f>
        <v>2.5</v>
      </c>
      <c r="W896" s="7" t="n">
        <f aca="false">IF(X895&gt;=19,W895+1,W895)</f>
        <v>45</v>
      </c>
      <c r="X896" s="4" t="n">
        <f aca="false">IF(X895&gt;=19,0,X895+1)</f>
        <v>19</v>
      </c>
      <c r="Y896" s="5" t="n">
        <f aca="false">(W896-(W896/2))+22</f>
        <v>44.5</v>
      </c>
      <c r="Z896" s="6" t="n">
        <f aca="false">(X896-(X896/2))+2</f>
        <v>11.5</v>
      </c>
      <c r="AA896" s="7" t="n">
        <f aca="false">IF(AB895&gt;=36,AA895+1,AA895)</f>
        <v>23</v>
      </c>
      <c r="AB896" s="4" t="n">
        <f aca="false">IF(AB895&gt;=36,0,AB895+1)</f>
        <v>25</v>
      </c>
      <c r="AC896" s="5" t="n">
        <f aca="false">(AA896-(AA896/1.5))+15</f>
        <v>22.6666666666667</v>
      </c>
      <c r="AD896" s="6" t="n">
        <f aca="false">(AB896-(AB896/1.5))</f>
        <v>8.33333333333333</v>
      </c>
      <c r="AE896" s="7" t="n">
        <f aca="false">IF(AF895&gt;=36,AE895+1,AE895)</f>
        <v>23</v>
      </c>
      <c r="AF896" s="4" t="n">
        <f aca="false">IF(AF895&gt;=36,0,AF895+1)</f>
        <v>25</v>
      </c>
      <c r="AG896" s="7" t="n">
        <f aca="false">IF(AH895&gt;=32,AG895+1,AG895)</f>
        <v>27</v>
      </c>
      <c r="AH896" s="4" t="n">
        <f aca="false">IF(AH895&gt;=32,0,AH895+1)</f>
        <v>13</v>
      </c>
      <c r="AI896" s="5" t="n">
        <f aca="false">(AG896-(AG896/1.5))+18</f>
        <v>27</v>
      </c>
      <c r="AJ896" s="6" t="n">
        <f aca="false">(AH896-(AH896/1.5))+0.5</f>
        <v>4.83333333333333</v>
      </c>
    </row>
    <row r="897" customFormat="false" ht="12.75" hidden="false" customHeight="false" outlineLevel="0" collapsed="false">
      <c r="A897" s="5" t="n">
        <f aca="false">IF(B896=11,A896+1,A896)</f>
        <v>74</v>
      </c>
      <c r="B897" s="6" t="n">
        <f aca="false">IF(B896=11,0,B896+1)</f>
        <v>6</v>
      </c>
      <c r="C897" s="7" t="n">
        <f aca="false">IF(D896&gt;=14,C896+1,C896)</f>
        <v>59</v>
      </c>
      <c r="D897" s="4" t="n">
        <f aca="false">IF(D896&gt;=14,0,D896+1)</f>
        <v>9</v>
      </c>
      <c r="E897" s="5" t="n">
        <f aca="false">(C897-(C897/5))+12</f>
        <v>59.2</v>
      </c>
      <c r="F897" s="6" t="n">
        <f aca="false">(D897-(D897/5))</f>
        <v>7.2</v>
      </c>
      <c r="G897" s="7" t="n">
        <f aca="false">IF(H896&gt;=15,G896+1,G896)</f>
        <v>55</v>
      </c>
      <c r="H897" s="4" t="n">
        <f aca="false">IF(H896&gt;=15,0,H896+1)</f>
        <v>14</v>
      </c>
      <c r="I897" s="8" t="n">
        <f aca="false">(G897-(G897/4))+14</f>
        <v>55.25</v>
      </c>
      <c r="J897" s="6" t="n">
        <f aca="false">(H897-(H897/4))</f>
        <v>10.5</v>
      </c>
      <c r="K897" s="7" t="n">
        <f aca="false">IF(L896&gt;=17,K896+1,K896)</f>
        <v>49</v>
      </c>
      <c r="L897" s="4" t="n">
        <f aca="false">IF(L896&gt;=17,0,L896+1)</f>
        <v>12</v>
      </c>
      <c r="M897" s="5" t="n">
        <f aca="false">(K897-(K897/3))+16</f>
        <v>48.6666666666667</v>
      </c>
      <c r="N897" s="6" t="n">
        <f aca="false">(L897-(L897/3))</f>
        <v>8</v>
      </c>
      <c r="O897" s="7" t="n">
        <f aca="false">IF(P896&gt;=13,O896+1,O896)</f>
        <v>63</v>
      </c>
      <c r="P897" s="4" t="n">
        <f aca="false">IF(P896&gt;=13,0,P896+1)</f>
        <v>12</v>
      </c>
      <c r="Q897" s="5" t="n">
        <f aca="false">(O897-(O897/7))+9</f>
        <v>63</v>
      </c>
      <c r="R897" s="6" t="n">
        <f aca="false">(P897-(P897/7))</f>
        <v>10.2857142857143</v>
      </c>
      <c r="S897" s="7" t="n">
        <f aca="false">IF(T896&gt;=23,S896+1,S896)</f>
        <v>37</v>
      </c>
      <c r="T897" s="4" t="n">
        <f aca="false">IF(T896&gt;=23,0,T896+1)</f>
        <v>6</v>
      </c>
      <c r="U897" s="5" t="n">
        <f aca="false">(S897-(S897/2))+18</f>
        <v>36.5</v>
      </c>
      <c r="V897" s="6" t="n">
        <f aca="false">(T897-(T897/2))</f>
        <v>3</v>
      </c>
      <c r="W897" s="7" t="n">
        <f aca="false">IF(X896&gt;=19,W896+1,W896)</f>
        <v>46</v>
      </c>
      <c r="X897" s="4" t="n">
        <f aca="false">IF(X896&gt;=19,0,X896+1)</f>
        <v>0</v>
      </c>
      <c r="Y897" s="5" t="n">
        <f aca="false">(W897-(W897/2))+23</f>
        <v>46</v>
      </c>
      <c r="Z897" s="6" t="n">
        <f aca="false">(X897-(X897/2))+0.5</f>
        <v>0.5</v>
      </c>
      <c r="AA897" s="7" t="n">
        <f aca="false">IF(AB896&gt;=36,AA896+1,AA896)</f>
        <v>23</v>
      </c>
      <c r="AB897" s="4" t="n">
        <f aca="false">IF(AB896&gt;=36,0,AB896+1)</f>
        <v>26</v>
      </c>
      <c r="AC897" s="5" t="n">
        <f aca="false">(AA897-(AA897/1.5))+15</f>
        <v>22.6666666666667</v>
      </c>
      <c r="AD897" s="6" t="n">
        <f aca="false">(AB897-(AB897/1.5))</f>
        <v>8.66666666666667</v>
      </c>
      <c r="AE897" s="7" t="n">
        <f aca="false">IF(AF896&gt;=36,AE896+1,AE896)</f>
        <v>23</v>
      </c>
      <c r="AF897" s="4" t="n">
        <f aca="false">IF(AF896&gt;=36,0,AF896+1)</f>
        <v>26</v>
      </c>
      <c r="AG897" s="7" t="n">
        <f aca="false">IF(AH896&gt;=32,AG896+1,AG896)</f>
        <v>27</v>
      </c>
      <c r="AH897" s="4" t="n">
        <f aca="false">IF(AH896&gt;=32,0,AH896+1)</f>
        <v>14</v>
      </c>
      <c r="AI897" s="5" t="n">
        <f aca="false">(AG897-(AG897/1.5))+18</f>
        <v>27</v>
      </c>
      <c r="AJ897" s="6" t="n">
        <f aca="false">(AH897-(AH897/1.5))+0.5</f>
        <v>5.16666666666667</v>
      </c>
    </row>
    <row r="898" customFormat="false" ht="12.75" hidden="false" customHeight="false" outlineLevel="0" collapsed="false">
      <c r="A898" s="5" t="n">
        <f aca="false">IF(B897=11,A897+1,A897)</f>
        <v>74</v>
      </c>
      <c r="B898" s="6" t="n">
        <f aca="false">IF(B897=11,0,B897+1)</f>
        <v>7</v>
      </c>
      <c r="C898" s="7" t="n">
        <f aca="false">IF(D897&gt;=14,C897+1,C897)</f>
        <v>59</v>
      </c>
      <c r="D898" s="4" t="n">
        <f aca="false">IF(D897&gt;=14,0,D897+1)</f>
        <v>10</v>
      </c>
      <c r="E898" s="5" t="n">
        <f aca="false">(C898-(C898/5))+12</f>
        <v>59.2</v>
      </c>
      <c r="F898" s="6" t="n">
        <f aca="false">(D898-(D898/5))</f>
        <v>8</v>
      </c>
      <c r="G898" s="7" t="n">
        <f aca="false">IF(H897&gt;=15,G897+1,G897)</f>
        <v>55</v>
      </c>
      <c r="H898" s="4" t="n">
        <f aca="false">IF(H897&gt;=15,0,H897+1)</f>
        <v>15</v>
      </c>
      <c r="I898" s="8" t="n">
        <f aca="false">(G898-(G898/4))+14</f>
        <v>55.25</v>
      </c>
      <c r="J898" s="6" t="n">
        <f aca="false">(H898-(H898/4))</f>
        <v>11.25</v>
      </c>
      <c r="K898" s="7" t="n">
        <f aca="false">IF(L897&gt;=17,K897+1,K897)</f>
        <v>49</v>
      </c>
      <c r="L898" s="4" t="n">
        <f aca="false">IF(L897&gt;=17,0,L897+1)</f>
        <v>13</v>
      </c>
      <c r="M898" s="5" t="n">
        <f aca="false">(K898-(K898/3))+16</f>
        <v>48.6666666666667</v>
      </c>
      <c r="N898" s="6" t="n">
        <f aca="false">(L898-(L898/3))</f>
        <v>8.66666666666667</v>
      </c>
      <c r="O898" s="7" t="n">
        <f aca="false">IF(P897&gt;=13,O897+1,O897)</f>
        <v>63</v>
      </c>
      <c r="P898" s="4" t="n">
        <f aca="false">IF(P897&gt;=13,0,P897+1)</f>
        <v>13</v>
      </c>
      <c r="Q898" s="5" t="n">
        <f aca="false">(O898-(O898/7))+9</f>
        <v>63</v>
      </c>
      <c r="R898" s="6" t="n">
        <f aca="false">(P898-(P898/7))</f>
        <v>11.1428571428571</v>
      </c>
      <c r="S898" s="7" t="n">
        <f aca="false">IF(T897&gt;=23,S897+1,S897)</f>
        <v>37</v>
      </c>
      <c r="T898" s="4" t="n">
        <f aca="false">IF(T897&gt;=23,0,T897+1)</f>
        <v>7</v>
      </c>
      <c r="U898" s="5" t="n">
        <f aca="false">(S898-(S898/2))+18</f>
        <v>36.5</v>
      </c>
      <c r="V898" s="6" t="n">
        <f aca="false">(T898-(T898/2))</f>
        <v>3.5</v>
      </c>
      <c r="W898" s="7" t="n">
        <f aca="false">IF(X897&gt;=18,W897+1,W897)</f>
        <v>46</v>
      </c>
      <c r="X898" s="4" t="n">
        <f aca="false">IF(X897&gt;=18,0,X897+1)</f>
        <v>1</v>
      </c>
      <c r="Y898" s="5" t="n">
        <f aca="false">(W898-(W898/2))+23</f>
        <v>46</v>
      </c>
      <c r="Z898" s="6" t="n">
        <f aca="false">(X898-(X898/2))+0.5</f>
        <v>1</v>
      </c>
      <c r="AA898" s="7" t="n">
        <f aca="false">IF(AB897&gt;=36,AA897+1,AA897)</f>
        <v>23</v>
      </c>
      <c r="AB898" s="4" t="n">
        <f aca="false">IF(AB897&gt;=36,0,AB897+1)</f>
        <v>27</v>
      </c>
      <c r="AC898" s="5" t="n">
        <f aca="false">(AA898-(AA898/1.5))+15</f>
        <v>22.6666666666667</v>
      </c>
      <c r="AD898" s="6" t="n">
        <f aca="false">(AB898-(AB898/1.5))</f>
        <v>9</v>
      </c>
      <c r="AE898" s="7" t="n">
        <f aca="false">IF(AF897&gt;=36,AE897+1,AE897)</f>
        <v>23</v>
      </c>
      <c r="AF898" s="4" t="n">
        <f aca="false">IF(AF897&gt;=36,0,AF897+1)</f>
        <v>27</v>
      </c>
      <c r="AG898" s="7" t="n">
        <f aca="false">IF(AH897&gt;=32,AG897+1,AG897)</f>
        <v>27</v>
      </c>
      <c r="AH898" s="4" t="n">
        <f aca="false">IF(AH897&gt;=32,0,AH897+1)</f>
        <v>15</v>
      </c>
      <c r="AI898" s="5" t="n">
        <f aca="false">(AG898-(AG898/1.5))+18</f>
        <v>27</v>
      </c>
      <c r="AJ898" s="6" t="n">
        <f aca="false">(AH898-(AH898/1.5))+0.5</f>
        <v>5.5</v>
      </c>
    </row>
    <row r="899" customFormat="false" ht="12.75" hidden="false" customHeight="false" outlineLevel="0" collapsed="false">
      <c r="A899" s="5" t="n">
        <f aca="false">IF(B898=11,A898+1,A898)</f>
        <v>74</v>
      </c>
      <c r="B899" s="6" t="n">
        <f aca="false">IF(B898=11,0,B898+1)</f>
        <v>8</v>
      </c>
      <c r="C899" s="7" t="n">
        <f aca="false">IF(D898&gt;=14,C898+1,C898)</f>
        <v>59</v>
      </c>
      <c r="D899" s="4" t="n">
        <f aca="false">IF(D898&gt;=14,0,D898+1)</f>
        <v>11</v>
      </c>
      <c r="E899" s="5" t="n">
        <f aca="false">(C899-(C899/5))+12</f>
        <v>59.2</v>
      </c>
      <c r="F899" s="6" t="n">
        <f aca="false">(D899-(D899/5))</f>
        <v>8.8</v>
      </c>
      <c r="G899" s="7" t="n">
        <f aca="false">IF(H898&gt;=15,G898+1,G898)</f>
        <v>56</v>
      </c>
      <c r="H899" s="4" t="n">
        <f aca="false">IF(H898&gt;=15,0,H898+1)</f>
        <v>0</v>
      </c>
      <c r="I899" s="8" t="n">
        <f aca="false">(G899-(G899/4))+14</f>
        <v>56</v>
      </c>
      <c r="J899" s="6" t="n">
        <f aca="false">(H899-(H899/4))</f>
        <v>0</v>
      </c>
      <c r="K899" s="7" t="n">
        <f aca="false">IF(L898&gt;=17,K898+1,K898)</f>
        <v>49</v>
      </c>
      <c r="L899" s="4" t="n">
        <f aca="false">IF(L898&gt;=17,0,L898+1)</f>
        <v>14</v>
      </c>
      <c r="M899" s="5" t="n">
        <f aca="false">(K899-(K899/3))+16</f>
        <v>48.6666666666667</v>
      </c>
      <c r="N899" s="6" t="n">
        <f aca="false">(L899-(L899/3))</f>
        <v>9.33333333333333</v>
      </c>
      <c r="O899" s="7" t="n">
        <f aca="false">IF(P898&gt;=13,O898+1,O898)</f>
        <v>64</v>
      </c>
      <c r="P899" s="4" t="n">
        <f aca="false">IF(P898&gt;=13,0,P898+1)</f>
        <v>0</v>
      </c>
      <c r="Q899" s="5" t="n">
        <f aca="false">(O899-(O899/7))+9</f>
        <v>63.8571428571429</v>
      </c>
      <c r="R899" s="6" t="n">
        <f aca="false">(P899-(P899/7))</f>
        <v>0</v>
      </c>
      <c r="S899" s="7" t="n">
        <f aca="false">IF(T898&gt;=23,S898+1,S898)</f>
        <v>37</v>
      </c>
      <c r="T899" s="4" t="n">
        <f aca="false">IF(T898&gt;=23,0,T898+1)</f>
        <v>8</v>
      </c>
      <c r="U899" s="5" t="n">
        <f aca="false">(S899-(S899/2))+18</f>
        <v>36.5</v>
      </c>
      <c r="V899" s="6" t="n">
        <f aca="false">(T899-(T899/2))</f>
        <v>4</v>
      </c>
      <c r="W899" s="7" t="n">
        <f aca="false">IF(X898&gt;=18,W898+1,W898)</f>
        <v>46</v>
      </c>
      <c r="X899" s="4" t="n">
        <f aca="false">IF(X898&gt;=18,0,X898+1)</f>
        <v>2</v>
      </c>
      <c r="Y899" s="5" t="n">
        <f aca="false">(W899-(W899/2))+23</f>
        <v>46</v>
      </c>
      <c r="Z899" s="6" t="n">
        <f aca="false">(X899-(X899/2))+0.5</f>
        <v>1.5</v>
      </c>
      <c r="AA899" s="7" t="n">
        <f aca="false">IF(AB898&gt;=36,AA898+1,AA898)</f>
        <v>23</v>
      </c>
      <c r="AB899" s="4" t="n">
        <f aca="false">IF(AB898&gt;=36,0,AB898+1)</f>
        <v>28</v>
      </c>
      <c r="AC899" s="5" t="n">
        <f aca="false">(AA899-(AA899/1.5))+15</f>
        <v>22.6666666666667</v>
      </c>
      <c r="AD899" s="6" t="n">
        <f aca="false">(AB899-(AB899/1.5))</f>
        <v>9.33333333333333</v>
      </c>
      <c r="AE899" s="7" t="n">
        <f aca="false">IF(AF898&gt;=36,AE898+1,AE898)</f>
        <v>23</v>
      </c>
      <c r="AF899" s="4" t="n">
        <f aca="false">IF(AF898&gt;=36,0,AF898+1)</f>
        <v>28</v>
      </c>
      <c r="AG899" s="7" t="n">
        <f aca="false">IF(AH898&gt;=32,AG898+1,AG898)</f>
        <v>27</v>
      </c>
      <c r="AH899" s="4" t="n">
        <f aca="false">IF(AH898&gt;=32,0,AH898+1)</f>
        <v>16</v>
      </c>
      <c r="AI899" s="5" t="n">
        <f aca="false">(AG899-(AG899/1.5))+18</f>
        <v>27</v>
      </c>
      <c r="AJ899" s="6" t="n">
        <f aca="false">(AH899-(AH899/1.5))+0.5</f>
        <v>5.83333333333333</v>
      </c>
    </row>
    <row r="900" customFormat="false" ht="12.75" hidden="false" customHeight="false" outlineLevel="0" collapsed="false">
      <c r="A900" s="5" t="n">
        <f aca="false">IF(B899=11,A899+1,A899)</f>
        <v>74</v>
      </c>
      <c r="B900" s="6" t="n">
        <f aca="false">IF(B899=11,0,B899+1)</f>
        <v>9</v>
      </c>
      <c r="C900" s="7" t="n">
        <f aca="false">IF(D899&gt;=14,C899+1,C899)</f>
        <v>59</v>
      </c>
      <c r="D900" s="4" t="n">
        <f aca="false">IF(D899&gt;=14,0,D899+1)</f>
        <v>12</v>
      </c>
      <c r="E900" s="5" t="n">
        <f aca="false">(C900-(C900/5))+12</f>
        <v>59.2</v>
      </c>
      <c r="F900" s="6" t="n">
        <f aca="false">(D900-(D900/5))</f>
        <v>9.6</v>
      </c>
      <c r="G900" s="7" t="n">
        <f aca="false">IF(H899&gt;=15,G899+1,G899)</f>
        <v>56</v>
      </c>
      <c r="H900" s="4" t="n">
        <f aca="false">IF(H899&gt;=15,0,H899+1)</f>
        <v>1</v>
      </c>
      <c r="I900" s="8" t="n">
        <f aca="false">(G900-(G900/4))+14</f>
        <v>56</v>
      </c>
      <c r="J900" s="6" t="n">
        <f aca="false">(H900-(H900/4))</f>
        <v>0.75</v>
      </c>
      <c r="K900" s="7" t="n">
        <f aca="false">IF(L899&gt;=17,K899+1,K899)</f>
        <v>49</v>
      </c>
      <c r="L900" s="4" t="n">
        <f aca="false">IF(L899&gt;=17,0,L899+1)</f>
        <v>15</v>
      </c>
      <c r="M900" s="5" t="n">
        <f aca="false">(K900-(K900/3))+16</f>
        <v>48.6666666666667</v>
      </c>
      <c r="N900" s="6" t="n">
        <f aca="false">(L900-(L900/3))</f>
        <v>10</v>
      </c>
      <c r="O900" s="7" t="n">
        <f aca="false">IF(P899&gt;=13,O899+1,O899)</f>
        <v>64</v>
      </c>
      <c r="P900" s="4" t="n">
        <f aca="false">IF(P899&gt;=13,0,P899+1)</f>
        <v>1</v>
      </c>
      <c r="Q900" s="5" t="n">
        <f aca="false">(O900-(O900/7))+9</f>
        <v>63.8571428571429</v>
      </c>
      <c r="R900" s="6" t="n">
        <f aca="false">(P900-(P900/7))</f>
        <v>0.857142857142857</v>
      </c>
      <c r="S900" s="7" t="n">
        <f aca="false">IF(T899&gt;=23,S899+1,S899)</f>
        <v>37</v>
      </c>
      <c r="T900" s="4" t="n">
        <f aca="false">IF(T899&gt;=23,0,T899+1)</f>
        <v>9</v>
      </c>
      <c r="U900" s="5" t="n">
        <f aca="false">(S900-(S900/2))+18</f>
        <v>36.5</v>
      </c>
      <c r="V900" s="6" t="n">
        <f aca="false">(T900-(T900/2))</f>
        <v>4.5</v>
      </c>
      <c r="W900" s="7" t="n">
        <f aca="false">IF(X899&gt;=18,W899+1,W899)</f>
        <v>46</v>
      </c>
      <c r="X900" s="4" t="n">
        <f aca="false">IF(X899&gt;=18,0,X899+1)</f>
        <v>3</v>
      </c>
      <c r="Y900" s="5" t="n">
        <f aca="false">(W900-(W900/2))+23</f>
        <v>46</v>
      </c>
      <c r="Z900" s="6" t="n">
        <f aca="false">(X900-(X900/2))+0.5</f>
        <v>2</v>
      </c>
      <c r="AA900" s="7" t="n">
        <f aca="false">IF(AB899&gt;=36,AA899+1,AA899)</f>
        <v>23</v>
      </c>
      <c r="AB900" s="4" t="n">
        <f aca="false">IF(AB899&gt;=36,0,AB899+1)</f>
        <v>29</v>
      </c>
      <c r="AC900" s="5" t="n">
        <f aca="false">(AA900-(AA900/1.5))+15</f>
        <v>22.6666666666667</v>
      </c>
      <c r="AD900" s="6" t="n">
        <f aca="false">(AB900-(AB900/1.5))</f>
        <v>9.66666666666667</v>
      </c>
      <c r="AE900" s="7" t="n">
        <f aca="false">IF(AF899&gt;=36,AE899+1,AE899)</f>
        <v>23</v>
      </c>
      <c r="AF900" s="4" t="n">
        <f aca="false">IF(AF899&gt;=36,0,AF899+1)</f>
        <v>29</v>
      </c>
      <c r="AG900" s="7" t="n">
        <f aca="false">IF(AH899&gt;=32,AG899+1,AG899)</f>
        <v>27</v>
      </c>
      <c r="AH900" s="4" t="n">
        <f aca="false">IF(AH899&gt;=32,0,AH899+1)</f>
        <v>17</v>
      </c>
      <c r="AI900" s="5" t="n">
        <f aca="false">(AG900-(AG900/1.5))+18</f>
        <v>27</v>
      </c>
      <c r="AJ900" s="6" t="n">
        <f aca="false">(AH900-(AH900/1.5))+0.5</f>
        <v>6.16666666666667</v>
      </c>
    </row>
    <row r="901" customFormat="false" ht="12.75" hidden="false" customHeight="false" outlineLevel="0" collapsed="false">
      <c r="A901" s="5" t="n">
        <f aca="false">IF(B900=11,A900+1,A900)</f>
        <v>74</v>
      </c>
      <c r="B901" s="6" t="n">
        <f aca="false">IF(B900=11,0,B900+1)</f>
        <v>10</v>
      </c>
      <c r="C901" s="7" t="n">
        <f aca="false">IF(D900&gt;=14,C900+1,C900)</f>
        <v>59</v>
      </c>
      <c r="D901" s="4" t="n">
        <f aca="false">IF(D900&gt;=14,0,D900+1)</f>
        <v>13</v>
      </c>
      <c r="E901" s="5" t="n">
        <f aca="false">(C901-(C901/5))+12</f>
        <v>59.2</v>
      </c>
      <c r="F901" s="6" t="n">
        <f aca="false">(D901-(D901/5))</f>
        <v>10.4</v>
      </c>
      <c r="G901" s="7" t="n">
        <f aca="false">IF(H900&gt;=15,G900+1,G900)</f>
        <v>56</v>
      </c>
      <c r="H901" s="4" t="n">
        <f aca="false">IF(H900&gt;=15,0,H900+1)</f>
        <v>2</v>
      </c>
      <c r="I901" s="8" t="n">
        <f aca="false">(G901-(G901/4))+14</f>
        <v>56</v>
      </c>
      <c r="J901" s="6" t="n">
        <f aca="false">(H901-(H901/4))</f>
        <v>1.5</v>
      </c>
      <c r="K901" s="7" t="n">
        <f aca="false">IF(L900&gt;=17,K900+1,K900)</f>
        <v>49</v>
      </c>
      <c r="L901" s="4" t="n">
        <f aca="false">IF(L900&gt;=17,0,L900+1)</f>
        <v>16</v>
      </c>
      <c r="M901" s="5" t="n">
        <f aca="false">(K901-(K901/3))+16</f>
        <v>48.6666666666667</v>
      </c>
      <c r="N901" s="6" t="n">
        <f aca="false">(L901-(L901/3))</f>
        <v>10.6666666666667</v>
      </c>
      <c r="O901" s="7" t="n">
        <f aca="false">IF(P900&gt;=13,O900+1,O900)</f>
        <v>64</v>
      </c>
      <c r="P901" s="4" t="n">
        <f aca="false">IF(P900&gt;=13,0,P900+1)</f>
        <v>2</v>
      </c>
      <c r="Q901" s="5" t="n">
        <f aca="false">(O901-(O901/7))+9</f>
        <v>63.8571428571429</v>
      </c>
      <c r="R901" s="6" t="n">
        <f aca="false">(P901-(P901/7))</f>
        <v>1.71428571428571</v>
      </c>
      <c r="S901" s="7" t="n">
        <f aca="false">IF(T900&gt;=23,S900+1,S900)</f>
        <v>37</v>
      </c>
      <c r="T901" s="4" t="n">
        <f aca="false">IF(T900&gt;=23,0,T900+1)</f>
        <v>10</v>
      </c>
      <c r="U901" s="5" t="n">
        <f aca="false">(S901-(S901/2))+18</f>
        <v>36.5</v>
      </c>
      <c r="V901" s="6" t="n">
        <f aca="false">(T901-(T901/2))</f>
        <v>5</v>
      </c>
      <c r="W901" s="7" t="n">
        <f aca="false">IF(X900&gt;=18,W900+1,W900)</f>
        <v>46</v>
      </c>
      <c r="X901" s="4" t="n">
        <f aca="false">IF(X900&gt;=18,0,X900+1)</f>
        <v>4</v>
      </c>
      <c r="Y901" s="5" t="n">
        <f aca="false">(W901-(W901/2))+23</f>
        <v>46</v>
      </c>
      <c r="Z901" s="6" t="n">
        <f aca="false">(X901-(X901/2))+0.5</f>
        <v>2.5</v>
      </c>
      <c r="AA901" s="7" t="n">
        <f aca="false">IF(AB900&gt;=36,AA900+1,AA900)</f>
        <v>23</v>
      </c>
      <c r="AB901" s="4" t="n">
        <f aca="false">IF(AB900&gt;=36,0,AB900+1)</f>
        <v>30</v>
      </c>
      <c r="AC901" s="5" t="n">
        <f aca="false">(AA901-(AA901/1.5))+15</f>
        <v>22.6666666666667</v>
      </c>
      <c r="AD901" s="6" t="n">
        <f aca="false">(AB901-(AB901/1.5))</f>
        <v>10</v>
      </c>
      <c r="AE901" s="7" t="n">
        <f aca="false">IF(AF900&gt;=36,AE900+1,AE900)</f>
        <v>23</v>
      </c>
      <c r="AF901" s="4" t="n">
        <f aca="false">IF(AF900&gt;=36,0,AF900+1)</f>
        <v>30</v>
      </c>
      <c r="AG901" s="7" t="n">
        <f aca="false">IF(AH900&gt;=32,AG900+1,AG900)</f>
        <v>27</v>
      </c>
      <c r="AH901" s="4" t="n">
        <f aca="false">IF(AH900&gt;=32,0,AH900+1)</f>
        <v>18</v>
      </c>
      <c r="AI901" s="5" t="n">
        <f aca="false">(AG901-(AG901/1.5))+18</f>
        <v>27</v>
      </c>
      <c r="AJ901" s="6" t="n">
        <f aca="false">(AH901-(AH901/1.5))+0.5</f>
        <v>6.5</v>
      </c>
    </row>
    <row r="902" customFormat="false" ht="12.75" hidden="false" customHeight="false" outlineLevel="0" collapsed="false">
      <c r="A902" s="5" t="n">
        <f aca="false">IF(B901=11,A901+1,A901)</f>
        <v>74</v>
      </c>
      <c r="B902" s="6" t="n">
        <f aca="false">IF(B901=11,0,B901+1)</f>
        <v>11</v>
      </c>
      <c r="C902" s="7" t="n">
        <f aca="false">IF(D901&gt;=14,C901+1,C901)</f>
        <v>59</v>
      </c>
      <c r="D902" s="4" t="n">
        <f aca="false">IF(D901&gt;=14,0,D901+1)</f>
        <v>14</v>
      </c>
      <c r="E902" s="5" t="n">
        <f aca="false">(C902-(C902/5))+12</f>
        <v>59.2</v>
      </c>
      <c r="F902" s="6" t="n">
        <f aca="false">(D902-(D902/5))</f>
        <v>11.2</v>
      </c>
      <c r="G902" s="7" t="n">
        <f aca="false">IF(H901&gt;=15,G901+1,G901)</f>
        <v>56</v>
      </c>
      <c r="H902" s="4" t="n">
        <f aca="false">IF(H901&gt;=15,0,H901+1)</f>
        <v>3</v>
      </c>
      <c r="I902" s="8" t="n">
        <f aca="false">(G902-(G902/4))+14</f>
        <v>56</v>
      </c>
      <c r="J902" s="6" t="n">
        <f aca="false">(H902-(H902/4))</f>
        <v>2.25</v>
      </c>
      <c r="K902" s="7" t="n">
        <f aca="false">IF(L901&gt;=17,K901+1,K901)</f>
        <v>49</v>
      </c>
      <c r="L902" s="4" t="n">
        <f aca="false">IF(L901&gt;=17,0,L901+1)</f>
        <v>17</v>
      </c>
      <c r="M902" s="5" t="n">
        <f aca="false">(K902-(K902/3))+16</f>
        <v>48.6666666666667</v>
      </c>
      <c r="N902" s="6" t="n">
        <f aca="false">(L902-(L902/3))</f>
        <v>11.3333333333333</v>
      </c>
      <c r="O902" s="7" t="n">
        <f aca="false">IF(P901&gt;=13,O901+1,O901)</f>
        <v>64</v>
      </c>
      <c r="P902" s="4" t="n">
        <f aca="false">IF(P901&gt;=13,0,P901+1)</f>
        <v>3</v>
      </c>
      <c r="Q902" s="5" t="n">
        <f aca="false">(O902-(O902/7))+9</f>
        <v>63.8571428571429</v>
      </c>
      <c r="R902" s="6" t="n">
        <f aca="false">(P902-(P902/7))</f>
        <v>2.57142857142857</v>
      </c>
      <c r="S902" s="7" t="n">
        <f aca="false">IF(T901&gt;=23,S901+1,S901)</f>
        <v>37</v>
      </c>
      <c r="T902" s="4" t="n">
        <f aca="false">IF(T901&gt;=23,0,T901+1)</f>
        <v>11</v>
      </c>
      <c r="U902" s="5" t="n">
        <f aca="false">(S902-(S902/2))+18</f>
        <v>36.5</v>
      </c>
      <c r="V902" s="6" t="n">
        <f aca="false">(T902-(T902/2))</f>
        <v>5.5</v>
      </c>
      <c r="W902" s="7" t="n">
        <f aca="false">IF(X901&gt;=18,W901+1,W901)</f>
        <v>46</v>
      </c>
      <c r="X902" s="4" t="n">
        <f aca="false">IF(X901&gt;=18,0,X901+1)</f>
        <v>5</v>
      </c>
      <c r="Y902" s="5" t="n">
        <f aca="false">(W902-(W902/2))+23</f>
        <v>46</v>
      </c>
      <c r="Z902" s="6" t="n">
        <f aca="false">(X902-(X902/2))+1</f>
        <v>3.5</v>
      </c>
      <c r="AA902" s="7" t="n">
        <f aca="false">IF(AB901&gt;=36,AA901+1,AA901)</f>
        <v>23</v>
      </c>
      <c r="AB902" s="4" t="n">
        <f aca="false">IF(AB901&gt;=36,0,AB901+1)</f>
        <v>31</v>
      </c>
      <c r="AC902" s="5" t="n">
        <f aca="false">(AA902-(AA902/1.5))+15</f>
        <v>22.6666666666667</v>
      </c>
      <c r="AD902" s="6" t="n">
        <f aca="false">(AB902-(AB902/1.5))</f>
        <v>10.3333333333333</v>
      </c>
      <c r="AE902" s="7" t="n">
        <f aca="false">IF(AF901&gt;=36,AE901+1,AE901)</f>
        <v>23</v>
      </c>
      <c r="AF902" s="4" t="n">
        <f aca="false">IF(AF901&gt;=36,0,AF901+1)</f>
        <v>31</v>
      </c>
      <c r="AG902" s="7" t="n">
        <f aca="false">IF(AH901&gt;=32,AG901+1,AG901)</f>
        <v>27</v>
      </c>
      <c r="AH902" s="4" t="n">
        <f aca="false">IF(AH901&gt;=32,0,AH901+1)</f>
        <v>19</v>
      </c>
      <c r="AI902" s="5" t="n">
        <f aca="false">(AG902-(AG902/1.5))+18</f>
        <v>27</v>
      </c>
      <c r="AJ902" s="6" t="n">
        <f aca="false">(AH902-(AH902/1.5))+0.5</f>
        <v>6.83333333333333</v>
      </c>
    </row>
    <row r="903" customFormat="false" ht="12.75" hidden="false" customHeight="false" outlineLevel="0" collapsed="false">
      <c r="A903" s="5" t="n">
        <f aca="false">IF(B902=11,A902+1,A902)</f>
        <v>75</v>
      </c>
      <c r="B903" s="6" t="n">
        <f aca="false">IF(B902=11,0,B902+1)</f>
        <v>0</v>
      </c>
      <c r="C903" s="7" t="n">
        <f aca="false">IF(D902&gt;=14,C902+1,C902)</f>
        <v>60</v>
      </c>
      <c r="D903" s="4" t="n">
        <f aca="false">IF(D902&gt;=14,0,D902+1)</f>
        <v>0</v>
      </c>
      <c r="E903" s="5" t="n">
        <f aca="false">(C903-(C903/5))+12</f>
        <v>60</v>
      </c>
      <c r="F903" s="6" t="n">
        <f aca="false">(D903-(D903/5))</f>
        <v>0</v>
      </c>
      <c r="G903" s="7" t="n">
        <f aca="false">IF(H902&gt;=15,G902+1,G902)</f>
        <v>56</v>
      </c>
      <c r="H903" s="4" t="n">
        <f aca="false">IF(H902&gt;=15,0,H902+1)</f>
        <v>4</v>
      </c>
      <c r="I903" s="8" t="n">
        <f aca="false">(G903-(G903/4))+14</f>
        <v>56</v>
      </c>
      <c r="J903" s="6" t="n">
        <f aca="false">(H903-(H903/4))</f>
        <v>3</v>
      </c>
      <c r="K903" s="7" t="n">
        <f aca="false">IF(L902&gt;=17,K902+1,K902)</f>
        <v>50</v>
      </c>
      <c r="L903" s="4" t="n">
        <f aca="false">IF(L902&gt;=17,0,L902+1)</f>
        <v>0</v>
      </c>
      <c r="M903" s="5" t="n">
        <f aca="false">(K903-(K903/3))+17</f>
        <v>50.3333333333333</v>
      </c>
      <c r="N903" s="6" t="n">
        <f aca="false">(L903-(L903/3))</f>
        <v>0</v>
      </c>
      <c r="O903" s="7" t="n">
        <f aca="false">IF(P902&gt;=13,O902+1,O902)</f>
        <v>64</v>
      </c>
      <c r="P903" s="4" t="n">
        <f aca="false">IF(P902&gt;=13,0,P902+1)</f>
        <v>4</v>
      </c>
      <c r="Q903" s="5" t="n">
        <f aca="false">(O903-(O903/7))+9</f>
        <v>63.8571428571429</v>
      </c>
      <c r="R903" s="6" t="n">
        <f aca="false">(P903-(P903/7))</f>
        <v>3.42857142857143</v>
      </c>
      <c r="S903" s="7" t="n">
        <f aca="false">IF(T902&gt;=23,S902+1,S902)</f>
        <v>37</v>
      </c>
      <c r="T903" s="4" t="n">
        <f aca="false">IF(T902&gt;=23,0,T902+1)</f>
        <v>12</v>
      </c>
      <c r="U903" s="5" t="n">
        <f aca="false">(S903-(S903/2))+18</f>
        <v>36.5</v>
      </c>
      <c r="V903" s="6" t="n">
        <f aca="false">(T903-(T903/2))</f>
        <v>6</v>
      </c>
      <c r="W903" s="7" t="n">
        <f aca="false">IF(X902&gt;=18,W902+1,W902)</f>
        <v>46</v>
      </c>
      <c r="X903" s="4" t="n">
        <f aca="false">IF(X902&gt;=18,0,X902+1)</f>
        <v>6</v>
      </c>
      <c r="Y903" s="5" t="n">
        <f aca="false">(W903-(W903/2))+23</f>
        <v>46</v>
      </c>
      <c r="Z903" s="6" t="n">
        <f aca="false">(X903-(X903/2))+1</f>
        <v>4</v>
      </c>
      <c r="AA903" s="7" t="n">
        <f aca="false">IF(AB902&gt;=36,AA902+1,AA902)</f>
        <v>23</v>
      </c>
      <c r="AB903" s="4" t="n">
        <f aca="false">IF(AB902&gt;=36,0,AB902+1)</f>
        <v>32</v>
      </c>
      <c r="AC903" s="5" t="n">
        <f aca="false">(AA903-(AA903/1.5))+15</f>
        <v>22.6666666666667</v>
      </c>
      <c r="AD903" s="6" t="n">
        <f aca="false">(AB903-(AB903/1.5))-0.5</f>
        <v>10.1666666666667</v>
      </c>
      <c r="AE903" s="7" t="n">
        <f aca="false">IF(AF902&gt;=36,AE902+1,AE902)</f>
        <v>23</v>
      </c>
      <c r="AF903" s="4" t="n">
        <f aca="false">IF(AF902&gt;=36,0,AF902+1)</f>
        <v>32</v>
      </c>
      <c r="AG903" s="7" t="n">
        <f aca="false">IF(AH902&gt;=32,AG902+1,AG902)</f>
        <v>27</v>
      </c>
      <c r="AH903" s="4" t="n">
        <f aca="false">IF(AH902&gt;=32,0,AH902+1)</f>
        <v>20</v>
      </c>
      <c r="AI903" s="5" t="n">
        <f aca="false">(AG903-(AG903/1.5))+18</f>
        <v>27</v>
      </c>
      <c r="AJ903" s="6" t="n">
        <f aca="false">(AH903-(AH903/1.5))+0.5</f>
        <v>7.16666666666667</v>
      </c>
    </row>
    <row r="904" customFormat="false" ht="12.75" hidden="false" customHeight="false" outlineLevel="0" collapsed="false">
      <c r="A904" s="5" t="n">
        <f aca="false">IF(B903=11,A903+1,A903)</f>
        <v>75</v>
      </c>
      <c r="B904" s="6" t="n">
        <f aca="false">IF(B903=11,0,B903+1)</f>
        <v>1</v>
      </c>
      <c r="C904" s="7" t="n">
        <f aca="false">IF(D903&gt;=14,C903+1,C903)</f>
        <v>60</v>
      </c>
      <c r="D904" s="4" t="n">
        <f aca="false">IF(D903&gt;=14,0,D903+1)</f>
        <v>1</v>
      </c>
      <c r="E904" s="5" t="n">
        <f aca="false">(C904-(C904/5))+12</f>
        <v>60</v>
      </c>
      <c r="F904" s="6" t="n">
        <f aca="false">(D904-(D904/5))</f>
        <v>0.8</v>
      </c>
      <c r="G904" s="7" t="n">
        <f aca="false">IF(H903&gt;=15,G903+1,G903)</f>
        <v>56</v>
      </c>
      <c r="H904" s="4" t="n">
        <f aca="false">IF(H903&gt;=15,0,H903+1)</f>
        <v>5</v>
      </c>
      <c r="I904" s="8" t="n">
        <f aca="false">(G904-(G904/4))+14</f>
        <v>56</v>
      </c>
      <c r="J904" s="6" t="n">
        <f aca="false">(H904-(H904/4))</f>
        <v>3.75</v>
      </c>
      <c r="K904" s="7" t="n">
        <f aca="false">IF(L903&gt;=17,K903+1,K903)</f>
        <v>50</v>
      </c>
      <c r="L904" s="4" t="n">
        <f aca="false">IF(L903&gt;=17,0,L903+1)</f>
        <v>1</v>
      </c>
      <c r="M904" s="5" t="n">
        <f aca="false">(K904-(K904/3))+17</f>
        <v>50.3333333333333</v>
      </c>
      <c r="N904" s="6" t="n">
        <f aca="false">(L904-(L904/3))</f>
        <v>0.666666666666667</v>
      </c>
      <c r="O904" s="7" t="n">
        <f aca="false">IF(P903&gt;=13,O903+1,O903)</f>
        <v>64</v>
      </c>
      <c r="P904" s="4" t="n">
        <f aca="false">IF(P903&gt;=13,0,P903+1)</f>
        <v>5</v>
      </c>
      <c r="Q904" s="5" t="n">
        <f aca="false">(O904-(O904/7))+9</f>
        <v>63.8571428571429</v>
      </c>
      <c r="R904" s="6" t="n">
        <f aca="false">(P904-(P904/7))</f>
        <v>4.28571428571429</v>
      </c>
      <c r="S904" s="7" t="n">
        <f aca="false">IF(T903&gt;=23,S903+1,S903)</f>
        <v>37</v>
      </c>
      <c r="T904" s="4" t="n">
        <f aca="false">IF(T903&gt;=23,0,T903+1)</f>
        <v>13</v>
      </c>
      <c r="U904" s="5" t="n">
        <f aca="false">(S904-(S904/2))+18</f>
        <v>36.5</v>
      </c>
      <c r="V904" s="6" t="n">
        <f aca="false">(T904-(T904/2))</f>
        <v>6.5</v>
      </c>
      <c r="W904" s="7" t="n">
        <f aca="false">IF(X903&gt;=18,W903+1,W903)</f>
        <v>46</v>
      </c>
      <c r="X904" s="4" t="n">
        <f aca="false">IF(X903&gt;=18,0,X903+1)</f>
        <v>7</v>
      </c>
      <c r="Y904" s="5" t="n">
        <f aca="false">(W904-(W904/2))+23</f>
        <v>46</v>
      </c>
      <c r="Z904" s="6" t="n">
        <f aca="false">(X904-(X904/2))+1</f>
        <v>4.5</v>
      </c>
      <c r="AA904" s="7" t="n">
        <f aca="false">IF(AB903&gt;=36,AA903+1,AA903)</f>
        <v>23</v>
      </c>
      <c r="AB904" s="4" t="n">
        <f aca="false">IF(AB903&gt;=36,0,AB903+1)</f>
        <v>33</v>
      </c>
      <c r="AC904" s="5" t="n">
        <f aca="false">(AA904-(AA904/1.5))+15</f>
        <v>22.6666666666667</v>
      </c>
      <c r="AD904" s="6" t="n">
        <f aca="false">(AB904-(AB904/1.5))-0.5</f>
        <v>10.5</v>
      </c>
      <c r="AE904" s="7" t="n">
        <f aca="false">IF(AF903&gt;=36,AE903+1,AE903)</f>
        <v>23</v>
      </c>
      <c r="AF904" s="4" t="n">
        <f aca="false">IF(AF903&gt;=36,0,AF903+1)</f>
        <v>33</v>
      </c>
      <c r="AG904" s="7" t="n">
        <f aca="false">IF(AH903&gt;=32,AG903+1,AG903)</f>
        <v>27</v>
      </c>
      <c r="AH904" s="4" t="n">
        <f aca="false">IF(AH903&gt;=32,0,AH903+1)</f>
        <v>21</v>
      </c>
      <c r="AI904" s="5" t="n">
        <f aca="false">(AG904-(AG904/1.5))+18</f>
        <v>27</v>
      </c>
      <c r="AJ904" s="6" t="n">
        <f aca="false">(AH904-(AH904/1.5))+0.5</f>
        <v>7.5</v>
      </c>
    </row>
    <row r="905" customFormat="false" ht="12.75" hidden="false" customHeight="false" outlineLevel="0" collapsed="false">
      <c r="A905" s="5" t="n">
        <f aca="false">IF(B904=11,A904+1,A904)</f>
        <v>75</v>
      </c>
      <c r="B905" s="6" t="n">
        <f aca="false">IF(B904=11,0,B904+1)</f>
        <v>2</v>
      </c>
      <c r="C905" s="7" t="n">
        <f aca="false">IF(D904&gt;=14,C904+1,C904)</f>
        <v>60</v>
      </c>
      <c r="D905" s="4" t="n">
        <f aca="false">IF(D904&gt;=14,0,D904+1)</f>
        <v>2</v>
      </c>
      <c r="E905" s="5" t="n">
        <f aca="false">(C905-(C905/5))+12</f>
        <v>60</v>
      </c>
      <c r="F905" s="6" t="n">
        <f aca="false">(D905-(D905/5))</f>
        <v>1.6</v>
      </c>
      <c r="G905" s="7" t="n">
        <f aca="false">IF(H904&gt;=15,G904+1,G904)</f>
        <v>56</v>
      </c>
      <c r="H905" s="4" t="n">
        <f aca="false">IF(H904&gt;=15,0,H904+1)</f>
        <v>6</v>
      </c>
      <c r="I905" s="8" t="n">
        <f aca="false">(G905-(G905/4))+14</f>
        <v>56</v>
      </c>
      <c r="J905" s="6" t="n">
        <f aca="false">(H905-(H905/4))</f>
        <v>4.5</v>
      </c>
      <c r="K905" s="7" t="n">
        <f aca="false">IF(L904&gt;=17,K904+1,K904)</f>
        <v>50</v>
      </c>
      <c r="L905" s="4" t="n">
        <f aca="false">IF(L904&gt;=17,0,L904+1)</f>
        <v>2</v>
      </c>
      <c r="M905" s="5" t="n">
        <f aca="false">(K905-(K905/3))+17</f>
        <v>50.3333333333333</v>
      </c>
      <c r="N905" s="6" t="n">
        <f aca="false">(L905-(L905/3))</f>
        <v>1.33333333333333</v>
      </c>
      <c r="O905" s="7" t="n">
        <f aca="false">IF(P904&gt;=13,O904+1,O904)</f>
        <v>64</v>
      </c>
      <c r="P905" s="4" t="n">
        <f aca="false">IF(P904&gt;=13,0,P904+1)</f>
        <v>6</v>
      </c>
      <c r="Q905" s="5" t="n">
        <f aca="false">(O905-(O905/7))+9</f>
        <v>63.8571428571429</v>
      </c>
      <c r="R905" s="6" t="n">
        <f aca="false">(P905-(P905/7))</f>
        <v>5.14285714285714</v>
      </c>
      <c r="S905" s="7" t="n">
        <f aca="false">IF(T904&gt;=23,S904+1,S904)</f>
        <v>37</v>
      </c>
      <c r="T905" s="4" t="n">
        <f aca="false">IF(T904&gt;=23,0,T904+1)</f>
        <v>14</v>
      </c>
      <c r="U905" s="5" t="n">
        <f aca="false">(S905-(S905/2))+18</f>
        <v>36.5</v>
      </c>
      <c r="V905" s="6" t="n">
        <f aca="false">(T905-(T905/2))</f>
        <v>7</v>
      </c>
      <c r="W905" s="7" t="n">
        <f aca="false">IF(X904&gt;=18,W904+1,W904)</f>
        <v>46</v>
      </c>
      <c r="X905" s="4" t="n">
        <f aca="false">IF(X904&gt;=18,0,X904+1)</f>
        <v>8</v>
      </c>
      <c r="Y905" s="5" t="n">
        <f aca="false">(W905-(W905/2))+23</f>
        <v>46</v>
      </c>
      <c r="Z905" s="6" t="n">
        <f aca="false">(X905-(X905/2))+1</f>
        <v>5</v>
      </c>
      <c r="AA905" s="7" t="n">
        <f aca="false">IF(AB904&gt;=36,AA904+1,AA904)</f>
        <v>23</v>
      </c>
      <c r="AB905" s="4" t="n">
        <f aca="false">IF(AB904&gt;=36,0,AB904+1)</f>
        <v>34</v>
      </c>
      <c r="AC905" s="5" t="n">
        <f aca="false">(AA905-(AA905/1.5))+15</f>
        <v>22.6666666666667</v>
      </c>
      <c r="AD905" s="6" t="n">
        <f aca="false">(AB905-(AB905/1.5))-0.5</f>
        <v>10.8333333333333</v>
      </c>
      <c r="AE905" s="7" t="n">
        <f aca="false">IF(AF904&gt;=36,AE904+1,AE904)</f>
        <v>23</v>
      </c>
      <c r="AF905" s="4" t="n">
        <f aca="false">IF(AF904&gt;=36,0,AF904+1)</f>
        <v>34</v>
      </c>
      <c r="AG905" s="7" t="n">
        <f aca="false">IF(AH904&gt;=32,AG904+1,AG904)</f>
        <v>27</v>
      </c>
      <c r="AH905" s="4" t="n">
        <f aca="false">IF(AH904&gt;=32,0,AH904+1)</f>
        <v>22</v>
      </c>
      <c r="AI905" s="5" t="n">
        <f aca="false">(AG905-(AG905/1.5))+18</f>
        <v>27</v>
      </c>
      <c r="AJ905" s="6" t="n">
        <f aca="false">(AH905-(AH905/1.5))+1</f>
        <v>8.33333333333333</v>
      </c>
    </row>
    <row r="906" customFormat="false" ht="12.75" hidden="false" customHeight="false" outlineLevel="0" collapsed="false">
      <c r="A906" s="5" t="n">
        <f aca="false">IF(B905=11,A905+1,A905)</f>
        <v>75</v>
      </c>
      <c r="B906" s="6" t="n">
        <f aca="false">IF(B905=11,0,B905+1)</f>
        <v>3</v>
      </c>
      <c r="C906" s="7" t="n">
        <f aca="false">IF(D905&gt;=14,C905+1,C905)</f>
        <v>60</v>
      </c>
      <c r="D906" s="4" t="n">
        <f aca="false">IF(D905&gt;=14,0,D905+1)</f>
        <v>3</v>
      </c>
      <c r="E906" s="5" t="n">
        <f aca="false">(C906-(C906/5))+12</f>
        <v>60</v>
      </c>
      <c r="F906" s="6" t="n">
        <f aca="false">(D906-(D906/5))</f>
        <v>2.4</v>
      </c>
      <c r="G906" s="7" t="n">
        <f aca="false">IF(H905&gt;=15,G905+1,G905)</f>
        <v>56</v>
      </c>
      <c r="H906" s="4" t="n">
        <f aca="false">IF(H905&gt;=15,0,H905+1)</f>
        <v>7</v>
      </c>
      <c r="I906" s="8" t="n">
        <f aca="false">(G906-(G906/4))+14</f>
        <v>56</v>
      </c>
      <c r="J906" s="6" t="n">
        <f aca="false">(H906-(H906/4))</f>
        <v>5.25</v>
      </c>
      <c r="K906" s="7" t="n">
        <f aca="false">IF(L905&gt;=17,K905+1,K905)</f>
        <v>50</v>
      </c>
      <c r="L906" s="4" t="n">
        <f aca="false">IF(L905&gt;=17,0,L905+1)</f>
        <v>3</v>
      </c>
      <c r="M906" s="5" t="n">
        <f aca="false">(K906-(K906/3))+17</f>
        <v>50.3333333333333</v>
      </c>
      <c r="N906" s="6" t="n">
        <f aca="false">(L906-(L906/3))</f>
        <v>2</v>
      </c>
      <c r="O906" s="7" t="n">
        <f aca="false">IF(P905&gt;=13,O905+1,O905)</f>
        <v>64</v>
      </c>
      <c r="P906" s="4" t="n">
        <f aca="false">IF(P905&gt;=13,0,P905+1)</f>
        <v>7</v>
      </c>
      <c r="Q906" s="5" t="n">
        <f aca="false">(O906-(O906/7))+9</f>
        <v>63.8571428571429</v>
      </c>
      <c r="R906" s="6" t="n">
        <f aca="false">(P906-(P906/7))</f>
        <v>6</v>
      </c>
      <c r="S906" s="7" t="n">
        <f aca="false">IF(T905&gt;=23,S905+1,S905)</f>
        <v>37</v>
      </c>
      <c r="T906" s="4" t="n">
        <f aca="false">IF(T905&gt;=23,0,T905+1)</f>
        <v>15</v>
      </c>
      <c r="U906" s="5" t="n">
        <f aca="false">(S906-(S906/2))+18</f>
        <v>36.5</v>
      </c>
      <c r="V906" s="6" t="n">
        <f aca="false">(T906-(T906/2))</f>
        <v>7.5</v>
      </c>
      <c r="W906" s="7" t="n">
        <f aca="false">IF(X905&gt;=18,W905+1,W905)</f>
        <v>46</v>
      </c>
      <c r="X906" s="4" t="n">
        <f aca="false">IF(X905&gt;=18,0,X905+1)</f>
        <v>9</v>
      </c>
      <c r="Y906" s="5" t="n">
        <f aca="false">(W906-(W906/2))+23</f>
        <v>46</v>
      </c>
      <c r="Z906" s="6" t="n">
        <f aca="false">(X906-(X906/2))+1</f>
        <v>5.5</v>
      </c>
      <c r="AA906" s="7" t="n">
        <f aca="false">IF(AB905&gt;=36,AA905+1,AA905)</f>
        <v>23</v>
      </c>
      <c r="AB906" s="4" t="n">
        <f aca="false">IF(AB905&gt;=36,0,AB905+1)</f>
        <v>35</v>
      </c>
      <c r="AC906" s="5" t="n">
        <f aca="false">(AA906-(AA906/1.5))+15</f>
        <v>22.6666666666667</v>
      </c>
      <c r="AD906" s="6" t="n">
        <f aca="false">(AB906-(AB906/1.5))-0.5</f>
        <v>11.1666666666667</v>
      </c>
      <c r="AE906" s="7" t="n">
        <f aca="false">IF(AF905&gt;=36,AE905+1,AE905)</f>
        <v>23</v>
      </c>
      <c r="AF906" s="4" t="n">
        <f aca="false">IF(AF905&gt;=36,0,AF905+1)</f>
        <v>35</v>
      </c>
      <c r="AG906" s="7" t="n">
        <f aca="false">IF(AH905&gt;=32,AG905+1,AG905)</f>
        <v>27</v>
      </c>
      <c r="AH906" s="4" t="n">
        <f aca="false">IF(AH905&gt;=32,0,AH905+1)</f>
        <v>23</v>
      </c>
      <c r="AI906" s="5" t="n">
        <f aca="false">(AG906-(AG906/1.5))+18</f>
        <v>27</v>
      </c>
      <c r="AJ906" s="6" t="n">
        <f aca="false">(AH906-(AH906/1.5))+1</f>
        <v>8.66666666666667</v>
      </c>
    </row>
    <row r="907" customFormat="false" ht="12.75" hidden="false" customHeight="false" outlineLevel="0" collapsed="false">
      <c r="A907" s="5" t="n">
        <f aca="false">IF(B906=11,A906+1,A906)</f>
        <v>75</v>
      </c>
      <c r="B907" s="6" t="n">
        <f aca="false">IF(B906=11,0,B906+1)</f>
        <v>4</v>
      </c>
      <c r="C907" s="7" t="n">
        <f aca="false">IF(D906&gt;=14,C906+1,C906)</f>
        <v>60</v>
      </c>
      <c r="D907" s="4" t="n">
        <f aca="false">IF(D906&gt;=14,0,D906+1)</f>
        <v>4</v>
      </c>
      <c r="E907" s="5" t="n">
        <f aca="false">(C907-(C907/5))+12</f>
        <v>60</v>
      </c>
      <c r="F907" s="6" t="n">
        <f aca="false">(D907-(D907/5))</f>
        <v>3.2</v>
      </c>
      <c r="G907" s="7" t="n">
        <f aca="false">IF(H906&gt;=15,G906+1,G906)</f>
        <v>56</v>
      </c>
      <c r="H907" s="4" t="n">
        <f aca="false">IF(H906&gt;=15,0,H906+1)</f>
        <v>8</v>
      </c>
      <c r="I907" s="8" t="n">
        <f aca="false">(G907-(G907/4))+14</f>
        <v>56</v>
      </c>
      <c r="J907" s="6" t="n">
        <f aca="false">(H907-(H907/4))</f>
        <v>6</v>
      </c>
      <c r="K907" s="7" t="n">
        <f aca="false">IF(L906&gt;=17,K906+1,K906)</f>
        <v>50</v>
      </c>
      <c r="L907" s="4" t="n">
        <f aca="false">IF(L906&gt;=17,0,L906+1)</f>
        <v>4</v>
      </c>
      <c r="M907" s="5" t="n">
        <f aca="false">(K907-(K907/3))+17</f>
        <v>50.3333333333333</v>
      </c>
      <c r="N907" s="6" t="n">
        <f aca="false">(L907-(L907/3))</f>
        <v>2.66666666666667</v>
      </c>
      <c r="O907" s="7" t="n">
        <f aca="false">IF(P906&gt;=13,O906+1,O906)</f>
        <v>64</v>
      </c>
      <c r="P907" s="4" t="n">
        <f aca="false">IF(P906&gt;=13,0,P906+1)</f>
        <v>8</v>
      </c>
      <c r="Q907" s="5" t="n">
        <f aca="false">(O907-(O907/7))+9</f>
        <v>63.8571428571429</v>
      </c>
      <c r="R907" s="6" t="n">
        <f aca="false">(P907-(P907/7))</f>
        <v>6.85714285714286</v>
      </c>
      <c r="S907" s="7" t="n">
        <f aca="false">IF(T906&gt;=23,S906+1,S906)</f>
        <v>37</v>
      </c>
      <c r="T907" s="4" t="n">
        <f aca="false">IF(T906&gt;=23,0,T906+1)</f>
        <v>16</v>
      </c>
      <c r="U907" s="5" t="n">
        <f aca="false">(S907-(S907/2))+18</f>
        <v>36.5</v>
      </c>
      <c r="V907" s="6" t="n">
        <f aca="false">(T907-(T907/2))</f>
        <v>8</v>
      </c>
      <c r="W907" s="7" t="n">
        <f aca="false">IF(X906&gt;=18,W906+1,W906)</f>
        <v>46</v>
      </c>
      <c r="X907" s="4" t="n">
        <f aca="false">IF(X906&gt;=18,0,X906+1)</f>
        <v>10</v>
      </c>
      <c r="Y907" s="5" t="n">
        <f aca="false">(W907-(W907/2))+23</f>
        <v>46</v>
      </c>
      <c r="Z907" s="6" t="n">
        <f aca="false">(X907-(X907/2))+1.5</f>
        <v>6.5</v>
      </c>
      <c r="AA907" s="7" t="n">
        <f aca="false">IF(AB906&gt;=36,AA906+1,AA906)</f>
        <v>23</v>
      </c>
      <c r="AB907" s="4" t="n">
        <f aca="false">IF(AB906&gt;=36,0,AB906+1)</f>
        <v>36</v>
      </c>
      <c r="AC907" s="5" t="n">
        <f aca="false">(AA907-(AA907/1.5))+15</f>
        <v>22.6666666666667</v>
      </c>
      <c r="AD907" s="6" t="n">
        <f aca="false">(AB907-(AB907/1.5))-0.5</f>
        <v>11.5</v>
      </c>
      <c r="AE907" s="7" t="n">
        <f aca="false">IF(AF906&gt;=36,AE906+1,AE906)</f>
        <v>23</v>
      </c>
      <c r="AF907" s="4" t="n">
        <f aca="false">IF(AF906&gt;=36,0,AF906+1)</f>
        <v>36</v>
      </c>
      <c r="AG907" s="7" t="n">
        <f aca="false">IF(AH906&gt;=32,AG906+1,AG906)</f>
        <v>27</v>
      </c>
      <c r="AH907" s="4" t="n">
        <f aca="false">IF(AH906&gt;=32,0,AH906+1)</f>
        <v>24</v>
      </c>
      <c r="AI907" s="5" t="n">
        <f aca="false">(AG907-(AG907/1.5))+18</f>
        <v>27</v>
      </c>
      <c r="AJ907" s="6" t="n">
        <f aca="false">(AH907-(AH907/1.5))+1</f>
        <v>9</v>
      </c>
    </row>
    <row r="908" customFormat="false" ht="12.75" hidden="false" customHeight="false" outlineLevel="0" collapsed="false">
      <c r="A908" s="5" t="n">
        <f aca="false">IF(B907=11,A907+1,A907)</f>
        <v>75</v>
      </c>
      <c r="B908" s="6" t="n">
        <f aca="false">IF(B907=11,0,B907+1)</f>
        <v>5</v>
      </c>
      <c r="C908" s="7" t="n">
        <f aca="false">IF(D907&gt;=14,C907+1,C907)</f>
        <v>60</v>
      </c>
      <c r="D908" s="4" t="n">
        <f aca="false">IF(D907&gt;=14,0,D907+1)</f>
        <v>5</v>
      </c>
      <c r="E908" s="5" t="n">
        <f aca="false">(C908-(C908/5))+12</f>
        <v>60</v>
      </c>
      <c r="F908" s="6" t="n">
        <f aca="false">(D908-(D908/5))</f>
        <v>4</v>
      </c>
      <c r="G908" s="7" t="n">
        <f aca="false">IF(H907&gt;=15,G907+1,G907)</f>
        <v>56</v>
      </c>
      <c r="H908" s="4" t="n">
        <f aca="false">IF(H907&gt;=15,0,H907+1)</f>
        <v>9</v>
      </c>
      <c r="I908" s="8" t="n">
        <f aca="false">(G908-(G908/4))+14</f>
        <v>56</v>
      </c>
      <c r="J908" s="6" t="n">
        <f aca="false">(H908-(H908/4))</f>
        <v>6.75</v>
      </c>
      <c r="K908" s="7" t="n">
        <f aca="false">IF(L907&gt;=17,K907+1,K907)</f>
        <v>50</v>
      </c>
      <c r="L908" s="4" t="n">
        <f aca="false">IF(L907&gt;=17,0,L907+1)</f>
        <v>5</v>
      </c>
      <c r="M908" s="5" t="n">
        <f aca="false">(K908-(K908/3))+17</f>
        <v>50.3333333333333</v>
      </c>
      <c r="N908" s="6" t="n">
        <f aca="false">(L908-(L908/3))</f>
        <v>3.33333333333333</v>
      </c>
      <c r="O908" s="7" t="n">
        <f aca="false">IF(P907&gt;=13,O907+1,O907)</f>
        <v>64</v>
      </c>
      <c r="P908" s="4" t="n">
        <f aca="false">IF(P907&gt;=13,0,P907+1)</f>
        <v>9</v>
      </c>
      <c r="Q908" s="5" t="n">
        <f aca="false">(O908-(O908/7))+9</f>
        <v>63.8571428571429</v>
      </c>
      <c r="R908" s="6" t="n">
        <f aca="false">(P908-(P908/7))</f>
        <v>7.71428571428571</v>
      </c>
      <c r="S908" s="7" t="n">
        <f aca="false">IF(T907&gt;=23,S907+1,S907)</f>
        <v>37</v>
      </c>
      <c r="T908" s="4" t="n">
        <f aca="false">IF(T907&gt;=23,0,T907+1)</f>
        <v>17</v>
      </c>
      <c r="U908" s="5" t="n">
        <f aca="false">(S908-(S908/2))+18</f>
        <v>36.5</v>
      </c>
      <c r="V908" s="6" t="n">
        <f aca="false">(T908-(T908/2))</f>
        <v>8.5</v>
      </c>
      <c r="W908" s="7" t="n">
        <f aca="false">IF(X907&gt;=18,W907+1,W907)</f>
        <v>46</v>
      </c>
      <c r="X908" s="4" t="n">
        <f aca="false">IF(X907&gt;=18,0,X907+1)</f>
        <v>11</v>
      </c>
      <c r="Y908" s="5" t="n">
        <f aca="false">(W908-(W908/2))+23</f>
        <v>46</v>
      </c>
      <c r="Z908" s="6" t="n">
        <f aca="false">(X908-(X908/2))+1.5</f>
        <v>7</v>
      </c>
      <c r="AA908" s="7" t="n">
        <f aca="false">IF(AB907&gt;=36,AA907+1,AA907)</f>
        <v>24</v>
      </c>
      <c r="AB908" s="4" t="n">
        <f aca="false">IF(AB907&gt;=36,0,AB907+1)</f>
        <v>0</v>
      </c>
      <c r="AC908" s="5" t="n">
        <f aca="false">(AA908-(AA908/1.5))+16</f>
        <v>24</v>
      </c>
      <c r="AD908" s="6" t="n">
        <f aca="false">(AB908-(AB908/1.5))</f>
        <v>0</v>
      </c>
      <c r="AE908" s="7" t="n">
        <f aca="false">IF(AF907&gt;=36,AE907+1,AE907)</f>
        <v>24</v>
      </c>
      <c r="AF908" s="4" t="n">
        <f aca="false">IF(AF907&gt;=36,0,AF907+1)</f>
        <v>0</v>
      </c>
      <c r="AG908" s="7" t="n">
        <f aca="false">IF(AH907&gt;=32,AG907+1,AG907)</f>
        <v>27</v>
      </c>
      <c r="AH908" s="4" t="n">
        <f aca="false">IF(AH907&gt;=32,0,AH907+1)</f>
        <v>25</v>
      </c>
      <c r="AI908" s="5" t="n">
        <f aca="false">(AG908-(AG908/1.5))+18</f>
        <v>27</v>
      </c>
      <c r="AJ908" s="6" t="n">
        <f aca="false">(AH908-(AH908/1.5))+1</f>
        <v>9.33333333333333</v>
      </c>
    </row>
    <row r="909" customFormat="false" ht="12.75" hidden="false" customHeight="false" outlineLevel="0" collapsed="false">
      <c r="A909" s="5" t="n">
        <f aca="false">IF(B908=11,A908+1,A908)</f>
        <v>75</v>
      </c>
      <c r="B909" s="6" t="n">
        <f aca="false">IF(B908=11,0,B908+1)</f>
        <v>6</v>
      </c>
      <c r="C909" s="7" t="n">
        <f aca="false">IF(D908&gt;=14,C908+1,C908)</f>
        <v>60</v>
      </c>
      <c r="D909" s="4" t="n">
        <f aca="false">IF(D908&gt;=14,0,D908+1)</f>
        <v>6</v>
      </c>
      <c r="E909" s="5" t="n">
        <f aca="false">(C909-(C909/5))+12</f>
        <v>60</v>
      </c>
      <c r="F909" s="6" t="n">
        <f aca="false">(D909-(D909/5))</f>
        <v>4.8</v>
      </c>
      <c r="G909" s="7" t="n">
        <f aca="false">IF(H908&gt;=15,G908+1,G908)</f>
        <v>56</v>
      </c>
      <c r="H909" s="4" t="n">
        <f aca="false">IF(H908&gt;=15,0,H908+1)</f>
        <v>10</v>
      </c>
      <c r="I909" s="8" t="n">
        <f aca="false">(G909-(G909/4))+14</f>
        <v>56</v>
      </c>
      <c r="J909" s="6" t="n">
        <f aca="false">(H909-(H909/4))</f>
        <v>7.5</v>
      </c>
      <c r="K909" s="7" t="n">
        <f aca="false">IF(L908&gt;=17,K908+1,K908)</f>
        <v>50</v>
      </c>
      <c r="L909" s="4" t="n">
        <f aca="false">IF(L908&gt;=17,0,L908+1)</f>
        <v>6</v>
      </c>
      <c r="M909" s="5" t="n">
        <f aca="false">(K909-(K909/3))+17</f>
        <v>50.3333333333333</v>
      </c>
      <c r="N909" s="6" t="n">
        <f aca="false">(L909-(L909/3))</f>
        <v>4</v>
      </c>
      <c r="O909" s="7" t="n">
        <f aca="false">IF(P908&gt;=13,O908+1,O908)</f>
        <v>64</v>
      </c>
      <c r="P909" s="4" t="n">
        <f aca="false">IF(P908&gt;=13,0,P908+1)</f>
        <v>10</v>
      </c>
      <c r="Q909" s="5" t="n">
        <f aca="false">(O909-(O909/7))+9</f>
        <v>63.8571428571429</v>
      </c>
      <c r="R909" s="6" t="n">
        <f aca="false">(P909-(P909/7))</f>
        <v>8.57142857142857</v>
      </c>
      <c r="S909" s="7" t="n">
        <f aca="false">IF(T908&gt;=23,S908+1,S908)</f>
        <v>37</v>
      </c>
      <c r="T909" s="4" t="n">
        <f aca="false">IF(T908&gt;=23,0,T908+1)</f>
        <v>18</v>
      </c>
      <c r="U909" s="5" t="n">
        <f aca="false">(S909-(S909/2))+18</f>
        <v>36.5</v>
      </c>
      <c r="V909" s="6" t="n">
        <f aca="false">(T909-(T909/2))</f>
        <v>9</v>
      </c>
      <c r="W909" s="7" t="n">
        <f aca="false">IF(X908&gt;=18,W908+1,W908)</f>
        <v>46</v>
      </c>
      <c r="X909" s="4" t="n">
        <f aca="false">IF(X908&gt;=18,0,X908+1)</f>
        <v>12</v>
      </c>
      <c r="Y909" s="5" t="n">
        <f aca="false">(W909-(W909/2))+23</f>
        <v>46</v>
      </c>
      <c r="Z909" s="6" t="n">
        <f aca="false">(X909-(X909/2))+1.5</f>
        <v>7.5</v>
      </c>
      <c r="AA909" s="7" t="n">
        <f aca="false">IF(AB908&gt;=37,AA908+1,AA908)</f>
        <v>24</v>
      </c>
      <c r="AB909" s="4" t="n">
        <f aca="false">IF(AB908&gt;=37,0,AB908+1)</f>
        <v>1</v>
      </c>
      <c r="AC909" s="5" t="n">
        <f aca="false">(AA909-(AA909/1.5))+16</f>
        <v>24</v>
      </c>
      <c r="AD909" s="6" t="n">
        <f aca="false">(AB909-(AB909/1.5))</f>
        <v>0.333333333333333</v>
      </c>
      <c r="AE909" s="7" t="n">
        <f aca="false">IF(AF908&gt;=37,AE908+1,AE908)</f>
        <v>24</v>
      </c>
      <c r="AF909" s="4" t="n">
        <f aca="false">IF(AF908&gt;=37,0,AF908+1)</f>
        <v>1</v>
      </c>
      <c r="AG909" s="7" t="n">
        <f aca="false">IF(AH908&gt;=32,AG908+1,AG908)</f>
        <v>27</v>
      </c>
      <c r="AH909" s="4" t="n">
        <f aca="false">IF(AH908&gt;=32,0,AH908+1)</f>
        <v>26</v>
      </c>
      <c r="AI909" s="5" t="n">
        <f aca="false">(AG909-(AG909/1.5))+18</f>
        <v>27</v>
      </c>
      <c r="AJ909" s="6" t="n">
        <f aca="false">(AH909-(AH909/1.5))+1</f>
        <v>9.66666666666667</v>
      </c>
    </row>
    <row r="910" customFormat="false" ht="12.75" hidden="false" customHeight="false" outlineLevel="0" collapsed="false">
      <c r="A910" s="5" t="n">
        <f aca="false">IF(B909=11,A909+1,A909)</f>
        <v>75</v>
      </c>
      <c r="B910" s="6" t="n">
        <f aca="false">IF(B909=11,0,B909+1)</f>
        <v>7</v>
      </c>
      <c r="C910" s="7" t="n">
        <f aca="false">IF(D909&gt;=14,C909+1,C909)</f>
        <v>60</v>
      </c>
      <c r="D910" s="4" t="n">
        <f aca="false">IF(D909&gt;=14,0,D909+1)</f>
        <v>7</v>
      </c>
      <c r="E910" s="5" t="n">
        <f aca="false">(C910-(C910/5))+12</f>
        <v>60</v>
      </c>
      <c r="F910" s="6" t="n">
        <f aca="false">(D910-(D910/5))</f>
        <v>5.6</v>
      </c>
      <c r="G910" s="7" t="n">
        <f aca="false">IF(H909&gt;=15,G909+1,G909)</f>
        <v>56</v>
      </c>
      <c r="H910" s="4" t="n">
        <f aca="false">IF(H909&gt;=15,0,H909+1)</f>
        <v>11</v>
      </c>
      <c r="I910" s="8" t="n">
        <f aca="false">(G910-(G910/4))+14</f>
        <v>56</v>
      </c>
      <c r="J910" s="6" t="n">
        <f aca="false">(H910-(H910/4))</f>
        <v>8.25</v>
      </c>
      <c r="K910" s="7" t="n">
        <f aca="false">IF(L909&gt;=17,K909+1,K909)</f>
        <v>50</v>
      </c>
      <c r="L910" s="4" t="n">
        <f aca="false">IF(L909&gt;=17,0,L909+1)</f>
        <v>7</v>
      </c>
      <c r="M910" s="5" t="n">
        <f aca="false">(K910-(K910/3))+17</f>
        <v>50.3333333333333</v>
      </c>
      <c r="N910" s="6" t="n">
        <f aca="false">(L910-(L910/3))</f>
        <v>4.66666666666667</v>
      </c>
      <c r="O910" s="7" t="n">
        <f aca="false">IF(P909&gt;=13,O909+1,O909)</f>
        <v>64</v>
      </c>
      <c r="P910" s="4" t="n">
        <f aca="false">IF(P909&gt;=13,0,P909+1)</f>
        <v>11</v>
      </c>
      <c r="Q910" s="5" t="n">
        <f aca="false">(O910-(O910/7))+9</f>
        <v>63.8571428571429</v>
      </c>
      <c r="R910" s="6" t="n">
        <f aca="false">(P910-(P910/7))</f>
        <v>9.42857142857143</v>
      </c>
      <c r="S910" s="7" t="n">
        <f aca="false">IF(T909&gt;=23,S909+1,S909)</f>
        <v>37</v>
      </c>
      <c r="T910" s="4" t="n">
        <f aca="false">IF(T909&gt;=23,0,T909+1)</f>
        <v>19</v>
      </c>
      <c r="U910" s="5" t="n">
        <f aca="false">(S910-(S910/2))+18</f>
        <v>36.5</v>
      </c>
      <c r="V910" s="6" t="n">
        <f aca="false">(T910-(T910/2))</f>
        <v>9.5</v>
      </c>
      <c r="W910" s="7" t="n">
        <f aca="false">IF(X909&gt;=18,W909+1,W909)</f>
        <v>46</v>
      </c>
      <c r="X910" s="4" t="n">
        <f aca="false">IF(X909&gt;=18,0,X909+1)</f>
        <v>13</v>
      </c>
      <c r="Y910" s="5" t="n">
        <f aca="false">(W910-(W910/2))+23</f>
        <v>46</v>
      </c>
      <c r="Z910" s="6" t="n">
        <f aca="false">(X910-(X910/2))+2</f>
        <v>8.5</v>
      </c>
      <c r="AA910" s="7" t="n">
        <f aca="false">IF(AB909&gt;=37,AA909+1,AA909)</f>
        <v>24</v>
      </c>
      <c r="AB910" s="4" t="n">
        <f aca="false">IF(AB909&gt;=37,0,AB909+1)</f>
        <v>2</v>
      </c>
      <c r="AC910" s="5" t="n">
        <f aca="false">(AA910-(AA910/1.5))+16</f>
        <v>24</v>
      </c>
      <c r="AD910" s="6" t="n">
        <f aca="false">(AB910-(AB910/1.5))</f>
        <v>0.666666666666667</v>
      </c>
      <c r="AE910" s="7" t="n">
        <f aca="false">IF(AF909&gt;=37,AE909+1,AE909)</f>
        <v>24</v>
      </c>
      <c r="AF910" s="4" t="n">
        <f aca="false">IF(AF909&gt;=37,0,AF909+1)</f>
        <v>2</v>
      </c>
      <c r="AG910" s="7" t="n">
        <f aca="false">IF(AH909&gt;=32,AG909+1,AG909)</f>
        <v>27</v>
      </c>
      <c r="AH910" s="4" t="n">
        <f aca="false">IF(AH909&gt;=32,0,AH909+1)</f>
        <v>27</v>
      </c>
      <c r="AI910" s="5" t="n">
        <f aca="false">(AG910-(AG910/1.5))+18</f>
        <v>27</v>
      </c>
      <c r="AJ910" s="6" t="n">
        <f aca="false">(AH910-(AH910/1.5))+1</f>
        <v>10</v>
      </c>
    </row>
    <row r="911" customFormat="false" ht="12.75" hidden="false" customHeight="false" outlineLevel="0" collapsed="false">
      <c r="A911" s="5" t="n">
        <f aca="false">IF(B910=11,A910+1,A910)</f>
        <v>75</v>
      </c>
      <c r="B911" s="6" t="n">
        <f aca="false">IF(B910=11,0,B910+1)</f>
        <v>8</v>
      </c>
      <c r="C911" s="7" t="n">
        <f aca="false">IF(D910&gt;=14,C910+1,C910)</f>
        <v>60</v>
      </c>
      <c r="D911" s="4" t="n">
        <f aca="false">IF(D910&gt;=14,0,D910+1)</f>
        <v>8</v>
      </c>
      <c r="E911" s="5" t="n">
        <f aca="false">(C911-(C911/5))+12</f>
        <v>60</v>
      </c>
      <c r="F911" s="6" t="n">
        <f aca="false">(D911-(D911/5))</f>
        <v>6.4</v>
      </c>
      <c r="G911" s="7" t="n">
        <f aca="false">IF(H910&gt;=15,G910+1,G910)</f>
        <v>56</v>
      </c>
      <c r="H911" s="4" t="n">
        <f aca="false">IF(H910&gt;=15,0,H910+1)</f>
        <v>12</v>
      </c>
      <c r="I911" s="8" t="n">
        <f aca="false">(G911-(G911/4))+14</f>
        <v>56</v>
      </c>
      <c r="J911" s="6" t="n">
        <f aca="false">(H911-(H911/4))</f>
        <v>9</v>
      </c>
      <c r="K911" s="7" t="n">
        <f aca="false">IF(L910&gt;=17,K910+1,K910)</f>
        <v>50</v>
      </c>
      <c r="L911" s="4" t="n">
        <f aca="false">IF(L910&gt;=17,0,L910+1)</f>
        <v>8</v>
      </c>
      <c r="M911" s="5" t="n">
        <f aca="false">(K911-(K911/3))+17</f>
        <v>50.3333333333333</v>
      </c>
      <c r="N911" s="6" t="n">
        <f aca="false">(L911-(L911/3))</f>
        <v>5.33333333333333</v>
      </c>
      <c r="O911" s="7" t="n">
        <f aca="false">IF(P910&gt;=13,O910+1,O910)</f>
        <v>64</v>
      </c>
      <c r="P911" s="4" t="n">
        <f aca="false">IF(P910&gt;=13,0,P910+1)</f>
        <v>12</v>
      </c>
      <c r="Q911" s="5" t="n">
        <f aca="false">(O911-(O911/7))+9</f>
        <v>63.8571428571429</v>
      </c>
      <c r="R911" s="6" t="n">
        <f aca="false">(P911-(P911/7))</f>
        <v>10.2857142857143</v>
      </c>
      <c r="S911" s="7" t="n">
        <f aca="false">IF(T910&gt;=23,S910+1,S910)</f>
        <v>37</v>
      </c>
      <c r="T911" s="4" t="n">
        <f aca="false">IF(T910&gt;=23,0,T910+1)</f>
        <v>20</v>
      </c>
      <c r="U911" s="5" t="n">
        <f aca="false">(S911-(S911/2))+18</f>
        <v>36.5</v>
      </c>
      <c r="V911" s="6" t="n">
        <f aca="false">(T911-(T911/2))</f>
        <v>10</v>
      </c>
      <c r="W911" s="7" t="n">
        <f aca="false">IF(X910&gt;=18,W910+1,W910)</f>
        <v>46</v>
      </c>
      <c r="X911" s="4" t="n">
        <f aca="false">IF(X910&gt;=18,0,X910+1)</f>
        <v>14</v>
      </c>
      <c r="Y911" s="5" t="n">
        <f aca="false">(W911-(W911/2))+23</f>
        <v>46</v>
      </c>
      <c r="Z911" s="6" t="n">
        <f aca="false">(X911-(X911/2))+2</f>
        <v>9</v>
      </c>
      <c r="AA911" s="7" t="n">
        <f aca="false">IF(AB910&gt;=37,AA910+1,AA910)</f>
        <v>24</v>
      </c>
      <c r="AB911" s="4" t="n">
        <f aca="false">IF(AB910&gt;=37,0,AB910+1)</f>
        <v>3</v>
      </c>
      <c r="AC911" s="5" t="n">
        <f aca="false">(AA911-(AA911/1.5))+16</f>
        <v>24</v>
      </c>
      <c r="AD911" s="6" t="n">
        <f aca="false">(AB911-(AB911/1.5))</f>
        <v>1</v>
      </c>
      <c r="AE911" s="7" t="n">
        <f aca="false">IF(AF910&gt;=37,AE910+1,AE910)</f>
        <v>24</v>
      </c>
      <c r="AF911" s="4" t="n">
        <f aca="false">IF(AF910&gt;=37,0,AF910+1)</f>
        <v>3</v>
      </c>
      <c r="AG911" s="7" t="n">
        <f aca="false">IF(AH910&gt;=32,AG910+1,AG910)</f>
        <v>27</v>
      </c>
      <c r="AH911" s="4" t="n">
        <f aca="false">IF(AH910&gt;=32,0,AH910+1)</f>
        <v>28</v>
      </c>
      <c r="AI911" s="5" t="n">
        <f aca="false">(AG911-(AG911/1.5))+18</f>
        <v>27</v>
      </c>
      <c r="AJ911" s="6" t="n">
        <f aca="false">(AH911-(AH911/1.5))+1</f>
        <v>10.3333333333333</v>
      </c>
    </row>
    <row r="912" customFormat="false" ht="12.75" hidden="false" customHeight="false" outlineLevel="0" collapsed="false">
      <c r="A912" s="5" t="n">
        <f aca="false">IF(B911=11,A911+1,A911)</f>
        <v>75</v>
      </c>
      <c r="B912" s="6" t="n">
        <f aca="false">IF(B911=11,0,B911+1)</f>
        <v>9</v>
      </c>
      <c r="C912" s="7" t="n">
        <f aca="false">IF(D911&gt;=14,C911+1,C911)</f>
        <v>60</v>
      </c>
      <c r="D912" s="4" t="n">
        <f aca="false">IF(D911&gt;=14,0,D911+1)</f>
        <v>9</v>
      </c>
      <c r="E912" s="5" t="n">
        <f aca="false">(C912-(C912/5))+12</f>
        <v>60</v>
      </c>
      <c r="F912" s="6" t="n">
        <f aca="false">(D912-(D912/5))</f>
        <v>7.2</v>
      </c>
      <c r="G912" s="7" t="n">
        <f aca="false">IF(H911&gt;=15,G911+1,G911)</f>
        <v>56</v>
      </c>
      <c r="H912" s="4" t="n">
        <f aca="false">IF(H911&gt;=15,0,H911+1)</f>
        <v>13</v>
      </c>
      <c r="I912" s="8" t="n">
        <f aca="false">(G912-(G912/4))+14</f>
        <v>56</v>
      </c>
      <c r="J912" s="6" t="n">
        <f aca="false">(H912-(H912/4))</f>
        <v>9.75</v>
      </c>
      <c r="K912" s="7" t="n">
        <f aca="false">IF(L911&gt;=17,K911+1,K911)</f>
        <v>50</v>
      </c>
      <c r="L912" s="4" t="n">
        <f aca="false">IF(L911&gt;=17,0,L911+1)</f>
        <v>9</v>
      </c>
      <c r="M912" s="5" t="n">
        <f aca="false">(K912-(K912/3))+17</f>
        <v>50.3333333333333</v>
      </c>
      <c r="N912" s="6" t="n">
        <f aca="false">(L912-(L912/3))</f>
        <v>6</v>
      </c>
      <c r="O912" s="7" t="n">
        <f aca="false">IF(P911&gt;=13,O911+1,O911)</f>
        <v>64</v>
      </c>
      <c r="P912" s="4" t="n">
        <f aca="false">IF(P911&gt;=13,0,P911+1)</f>
        <v>13</v>
      </c>
      <c r="Q912" s="5" t="n">
        <f aca="false">(O912-(O912/7))+9</f>
        <v>63.8571428571429</v>
      </c>
      <c r="R912" s="6" t="n">
        <f aca="false">(P912-(P912/7))</f>
        <v>11.1428571428571</v>
      </c>
      <c r="S912" s="7" t="n">
        <f aca="false">IF(T911&gt;=23,S911+1,S911)</f>
        <v>37</v>
      </c>
      <c r="T912" s="4" t="n">
        <f aca="false">IF(T911&gt;=23,0,T911+1)</f>
        <v>21</v>
      </c>
      <c r="U912" s="5" t="n">
        <f aca="false">(S912-(S912/2))+18</f>
        <v>36.5</v>
      </c>
      <c r="V912" s="6" t="n">
        <f aca="false">(T912-(T912/2))</f>
        <v>10.5</v>
      </c>
      <c r="W912" s="7" t="n">
        <f aca="false">IF(X911&gt;=18,W911+1,W911)</f>
        <v>46</v>
      </c>
      <c r="X912" s="4" t="n">
        <f aca="false">IF(X911&gt;=18,0,X911+1)</f>
        <v>15</v>
      </c>
      <c r="Y912" s="5" t="n">
        <f aca="false">(W912-(W912/2))+23</f>
        <v>46</v>
      </c>
      <c r="Z912" s="6" t="n">
        <f aca="false">(X912-(X912/2))+2</f>
        <v>9.5</v>
      </c>
      <c r="AA912" s="7" t="n">
        <f aca="false">IF(AB911&gt;=37,AA911+1,AA911)</f>
        <v>24</v>
      </c>
      <c r="AB912" s="4" t="n">
        <f aca="false">IF(AB911&gt;=37,0,AB911+1)</f>
        <v>4</v>
      </c>
      <c r="AC912" s="5" t="n">
        <f aca="false">(AA912-(AA912/1.5))+16</f>
        <v>24</v>
      </c>
      <c r="AD912" s="6" t="n">
        <f aca="false">(AB912-(AB912/1.5))</f>
        <v>1.33333333333333</v>
      </c>
      <c r="AE912" s="7" t="n">
        <f aca="false">IF(AF911&gt;=37,AE911+1,AE911)</f>
        <v>24</v>
      </c>
      <c r="AF912" s="4" t="n">
        <f aca="false">IF(AF911&gt;=37,0,AF911+1)</f>
        <v>4</v>
      </c>
      <c r="AG912" s="7" t="n">
        <f aca="false">IF(AH911&gt;=32,AG911+1,AG911)</f>
        <v>27</v>
      </c>
      <c r="AH912" s="4" t="n">
        <f aca="false">IF(AH911&gt;=32,0,AH911+1)</f>
        <v>29</v>
      </c>
      <c r="AI912" s="5" t="n">
        <f aca="false">(AG912-(AG912/1.5))+18</f>
        <v>27</v>
      </c>
      <c r="AJ912" s="6" t="n">
        <f aca="false">(AH912-(AH912/1.5))+1</f>
        <v>10.6666666666667</v>
      </c>
    </row>
    <row r="913" customFormat="false" ht="12.75" hidden="false" customHeight="false" outlineLevel="0" collapsed="false">
      <c r="A913" s="5" t="n">
        <f aca="false">IF(B912=11,A912+1,A912)</f>
        <v>75</v>
      </c>
      <c r="B913" s="6" t="n">
        <f aca="false">IF(B912=11,0,B912+1)</f>
        <v>10</v>
      </c>
      <c r="C913" s="7" t="n">
        <f aca="false">IF(D912&gt;=14,C912+1,C912)</f>
        <v>60</v>
      </c>
      <c r="D913" s="4" t="n">
        <f aca="false">IF(D912&gt;=14,0,D912+1)</f>
        <v>10</v>
      </c>
      <c r="E913" s="5" t="n">
        <f aca="false">(C913-(C913/5))+12</f>
        <v>60</v>
      </c>
      <c r="F913" s="6" t="n">
        <f aca="false">(D913-(D913/5))</f>
        <v>8</v>
      </c>
      <c r="G913" s="7" t="n">
        <f aca="false">IF(H912&gt;=15,G912+1,G912)</f>
        <v>56</v>
      </c>
      <c r="H913" s="4" t="n">
        <f aca="false">IF(H912&gt;=15,0,H912+1)</f>
        <v>14</v>
      </c>
      <c r="I913" s="8" t="n">
        <f aca="false">(G913-(G913/4))+14</f>
        <v>56</v>
      </c>
      <c r="J913" s="6" t="n">
        <f aca="false">(H913-(H913/4))</f>
        <v>10.5</v>
      </c>
      <c r="K913" s="7" t="n">
        <f aca="false">IF(L912&gt;=17,K912+1,K912)</f>
        <v>50</v>
      </c>
      <c r="L913" s="4" t="n">
        <f aca="false">IF(L912&gt;=17,0,L912+1)</f>
        <v>10</v>
      </c>
      <c r="M913" s="5" t="n">
        <f aca="false">(K913-(K913/3))+17</f>
        <v>50.3333333333333</v>
      </c>
      <c r="N913" s="6" t="n">
        <f aca="false">(L913-(L913/3))</f>
        <v>6.66666666666667</v>
      </c>
      <c r="O913" s="7" t="n">
        <f aca="false">IF(P912&gt;=13,O912+1,O912)</f>
        <v>65</v>
      </c>
      <c r="P913" s="4" t="n">
        <f aca="false">IF(P912&gt;=13,0,P912+1)</f>
        <v>0</v>
      </c>
      <c r="Q913" s="5" t="n">
        <f aca="false">(O913-(O913/7))+9</f>
        <v>64.7142857142857</v>
      </c>
      <c r="R913" s="6" t="n">
        <f aca="false">(P913-(P913/7))</f>
        <v>0</v>
      </c>
      <c r="S913" s="7" t="n">
        <f aca="false">IF(T912&gt;=23,S912+1,S912)</f>
        <v>37</v>
      </c>
      <c r="T913" s="4" t="n">
        <f aca="false">IF(T912&gt;=23,0,T912+1)</f>
        <v>22</v>
      </c>
      <c r="U913" s="5" t="n">
        <f aca="false">(S913-(S913/2))+18</f>
        <v>36.5</v>
      </c>
      <c r="V913" s="6" t="n">
        <f aca="false">(T913-(T913/2))</f>
        <v>11</v>
      </c>
      <c r="W913" s="7" t="n">
        <f aca="false">IF(X912&gt;=18,W912+1,W912)</f>
        <v>46</v>
      </c>
      <c r="X913" s="4" t="n">
        <f aca="false">IF(X912&gt;=18,0,X912+1)</f>
        <v>16</v>
      </c>
      <c r="Y913" s="5" t="n">
        <f aca="false">(W913-(W913/2))+23</f>
        <v>46</v>
      </c>
      <c r="Z913" s="6" t="n">
        <f aca="false">(X913-(X913/2))+2</f>
        <v>10</v>
      </c>
      <c r="AA913" s="7" t="n">
        <f aca="false">IF(AB912&gt;=37,AA912+1,AA912)</f>
        <v>24</v>
      </c>
      <c r="AB913" s="4" t="n">
        <f aca="false">IF(AB912&gt;=37,0,AB912+1)</f>
        <v>5</v>
      </c>
      <c r="AC913" s="5" t="n">
        <f aca="false">(AA913-(AA913/1.5))+16</f>
        <v>24</v>
      </c>
      <c r="AD913" s="6" t="n">
        <f aca="false">(AB913-(AB913/1.5))</f>
        <v>1.66666666666667</v>
      </c>
      <c r="AE913" s="7" t="n">
        <f aca="false">IF(AF912&gt;=37,AE912+1,AE912)</f>
        <v>24</v>
      </c>
      <c r="AF913" s="4" t="n">
        <f aca="false">IF(AF912&gt;=37,0,AF912+1)</f>
        <v>5</v>
      </c>
      <c r="AG913" s="7" t="n">
        <f aca="false">IF(AH912&gt;=32,AG912+1,AG912)</f>
        <v>27</v>
      </c>
      <c r="AH913" s="4" t="n">
        <f aca="false">IF(AH912&gt;=32,0,AH912+1)</f>
        <v>30</v>
      </c>
      <c r="AI913" s="5" t="n">
        <f aca="false">(AG913-(AG913/1.5))+18</f>
        <v>27</v>
      </c>
      <c r="AJ913" s="6" t="n">
        <f aca="false">(AH913-(AH913/1.5))+1.25</f>
        <v>11.25</v>
      </c>
    </row>
    <row r="914" customFormat="false" ht="12.75" hidden="false" customHeight="false" outlineLevel="0" collapsed="false">
      <c r="A914" s="5" t="n">
        <f aca="false">IF(B913=11,A913+1,A913)</f>
        <v>75</v>
      </c>
      <c r="B914" s="6" t="n">
        <f aca="false">IF(B913=11,0,B913+1)</f>
        <v>11</v>
      </c>
      <c r="C914" s="7" t="n">
        <f aca="false">IF(D913&gt;=14,C913+1,C913)</f>
        <v>60</v>
      </c>
      <c r="D914" s="4" t="n">
        <f aca="false">IF(D913&gt;=14,0,D913+1)</f>
        <v>11</v>
      </c>
      <c r="E914" s="5" t="n">
        <f aca="false">(C914-(C914/5))+12</f>
        <v>60</v>
      </c>
      <c r="F914" s="6" t="n">
        <f aca="false">(D914-(D914/5))</f>
        <v>8.8</v>
      </c>
      <c r="G914" s="7" t="n">
        <f aca="false">IF(H913&gt;=15,G913+1,G913)</f>
        <v>56</v>
      </c>
      <c r="H914" s="4" t="n">
        <f aca="false">IF(H913&gt;=15,0,H913+1)</f>
        <v>15</v>
      </c>
      <c r="I914" s="8" t="n">
        <f aca="false">(G914-(G914/4))+14</f>
        <v>56</v>
      </c>
      <c r="J914" s="6" t="n">
        <f aca="false">(H914-(H914/4))</f>
        <v>11.25</v>
      </c>
      <c r="K914" s="7" t="n">
        <f aca="false">IF(L913&gt;=17,K913+1,K913)</f>
        <v>50</v>
      </c>
      <c r="L914" s="4" t="n">
        <f aca="false">IF(L913&gt;=17,0,L913+1)</f>
        <v>11</v>
      </c>
      <c r="M914" s="5" t="n">
        <f aca="false">(K914-(K914/3))+17</f>
        <v>50.3333333333333</v>
      </c>
      <c r="N914" s="6" t="n">
        <f aca="false">(L914-(L914/3))</f>
        <v>7.33333333333333</v>
      </c>
      <c r="O914" s="7" t="n">
        <f aca="false">IF(P913&gt;=13,O913+1,O913)</f>
        <v>65</v>
      </c>
      <c r="P914" s="4" t="n">
        <f aca="false">IF(P913&gt;=13,0,P913+1)</f>
        <v>1</v>
      </c>
      <c r="Q914" s="5" t="n">
        <f aca="false">(O914-(O914/7))+9</f>
        <v>64.7142857142857</v>
      </c>
      <c r="R914" s="6" t="n">
        <f aca="false">(P914-(P914/7))</f>
        <v>0.857142857142857</v>
      </c>
      <c r="S914" s="7" t="n">
        <f aca="false">IF(T913&gt;=23,S913+1,S913)</f>
        <v>37</v>
      </c>
      <c r="T914" s="4" t="n">
        <f aca="false">IF(T913&gt;=23,0,T913+1)</f>
        <v>23</v>
      </c>
      <c r="U914" s="5" t="n">
        <f aca="false">(S914-(S914/2))+18</f>
        <v>36.5</v>
      </c>
      <c r="V914" s="6" t="n">
        <f aca="false">(T914-(T914/2))</f>
        <v>11.5</v>
      </c>
      <c r="W914" s="7" t="n">
        <f aca="false">IF(X913&gt;=18,W913+1,W913)</f>
        <v>46</v>
      </c>
      <c r="X914" s="4" t="n">
        <f aca="false">IF(X913&gt;=18,0,X913+1)</f>
        <v>17</v>
      </c>
      <c r="Y914" s="5" t="n">
        <f aca="false">(W914-(W914/2))+23</f>
        <v>46</v>
      </c>
      <c r="Z914" s="6" t="n">
        <f aca="false">(X914-(X914/2))+2</f>
        <v>10.5</v>
      </c>
      <c r="AA914" s="7" t="n">
        <f aca="false">IF(AB913&gt;=37,AA913+1,AA913)</f>
        <v>24</v>
      </c>
      <c r="AB914" s="4" t="n">
        <f aca="false">IF(AB913&gt;=37,0,AB913+1)</f>
        <v>6</v>
      </c>
      <c r="AC914" s="5" t="n">
        <f aca="false">(AA914-(AA914/1.5))+16</f>
        <v>24</v>
      </c>
      <c r="AD914" s="6" t="n">
        <f aca="false">(AB914-(AB914/1.5))</f>
        <v>2</v>
      </c>
      <c r="AE914" s="7" t="n">
        <f aca="false">IF(AF913&gt;=37,AE913+1,AE913)</f>
        <v>24</v>
      </c>
      <c r="AF914" s="4" t="n">
        <f aca="false">IF(AF913&gt;=37,0,AF913+1)</f>
        <v>6</v>
      </c>
      <c r="AG914" s="7" t="n">
        <f aca="false">IF(AH913&gt;=32,AG913+1,AG913)</f>
        <v>27</v>
      </c>
      <c r="AH914" s="4" t="n">
        <f aca="false">IF(AH913&gt;=32,0,AH913+1)</f>
        <v>31</v>
      </c>
      <c r="AI914" s="5" t="n">
        <f aca="false">(AG914-(AG914/1.5))+18</f>
        <v>27</v>
      </c>
      <c r="AJ914" s="6" t="n">
        <f aca="false">(AH914-(AH914/1.5))+1.25</f>
        <v>11.5833333333333</v>
      </c>
    </row>
    <row r="915" customFormat="false" ht="12.75" hidden="false" customHeight="false" outlineLevel="0" collapsed="false">
      <c r="A915" s="5" t="n">
        <f aca="false">IF(B914=11,A914+1,A914)</f>
        <v>76</v>
      </c>
      <c r="B915" s="6" t="n">
        <f aca="false">IF(B914=11,0,B914+1)</f>
        <v>0</v>
      </c>
      <c r="C915" s="7" t="n">
        <f aca="false">IF(D914&gt;=14,C914+1,C914)</f>
        <v>60</v>
      </c>
      <c r="D915" s="4" t="n">
        <f aca="false">IF(D914&gt;=14,0,D914+1)</f>
        <v>12</v>
      </c>
      <c r="E915" s="5" t="n">
        <f aca="false">(C915-(C915/5))+12</f>
        <v>60</v>
      </c>
      <c r="F915" s="6" t="n">
        <f aca="false">(D915-(D915/5))</f>
        <v>9.6</v>
      </c>
      <c r="G915" s="7" t="n">
        <f aca="false">IF(H914&gt;=15,G914+1,G914)</f>
        <v>57</v>
      </c>
      <c r="H915" s="4" t="n">
        <f aca="false">IF(H914&gt;=15,0,H914+1)</f>
        <v>0</v>
      </c>
      <c r="I915" s="8" t="n">
        <f aca="false">(G915-(G915/4))+14</f>
        <v>56.75</v>
      </c>
      <c r="J915" s="6" t="n">
        <f aca="false">(H915-(H915/4))</f>
        <v>0</v>
      </c>
      <c r="K915" s="7" t="n">
        <f aca="false">IF(L914&gt;=17,K914+1,K914)</f>
        <v>50</v>
      </c>
      <c r="L915" s="4" t="n">
        <f aca="false">IF(L914&gt;=17,0,L914+1)</f>
        <v>12</v>
      </c>
      <c r="M915" s="5" t="n">
        <f aca="false">(K915-(K915/3))+17</f>
        <v>50.3333333333333</v>
      </c>
      <c r="N915" s="6" t="n">
        <f aca="false">(L915-(L915/3))</f>
        <v>8</v>
      </c>
      <c r="O915" s="7" t="n">
        <f aca="false">IF(P914&gt;=13,O914+1,O914)</f>
        <v>65</v>
      </c>
      <c r="P915" s="4" t="n">
        <f aca="false">IF(P914&gt;=13,0,P914+1)</f>
        <v>2</v>
      </c>
      <c r="Q915" s="5" t="n">
        <f aca="false">(O915-(O915/7))+9</f>
        <v>64.7142857142857</v>
      </c>
      <c r="R915" s="6" t="n">
        <f aca="false">(P915-(P915/7))</f>
        <v>1.71428571428571</v>
      </c>
      <c r="S915" s="7" t="n">
        <f aca="false">IF(T914&gt;=23,S914+1,S914)</f>
        <v>38</v>
      </c>
      <c r="T915" s="4" t="n">
        <f aca="false">IF(T914&gt;=23,0,T914+1)</f>
        <v>0</v>
      </c>
      <c r="U915" s="5" t="n">
        <f aca="false">(S915-(S915/2))+19</f>
        <v>38</v>
      </c>
      <c r="V915" s="6" t="n">
        <f aca="false">(T915-(T915/2))</f>
        <v>0</v>
      </c>
      <c r="W915" s="7" t="n">
        <f aca="false">IF(X914&gt;=18,W914+1,W914)</f>
        <v>46</v>
      </c>
      <c r="X915" s="4" t="n">
        <f aca="false">IF(X914&gt;=18,0,X914+1)</f>
        <v>18</v>
      </c>
      <c r="Y915" s="5" t="n">
        <f aca="false">(W915-(W915/2))+23</f>
        <v>46</v>
      </c>
      <c r="Z915" s="6" t="n">
        <f aca="false">(X915-(X915/2))+2.5</f>
        <v>11.5</v>
      </c>
      <c r="AA915" s="7" t="n">
        <f aca="false">IF(AB914&gt;=37,AA914+1,AA914)</f>
        <v>24</v>
      </c>
      <c r="AB915" s="4" t="n">
        <f aca="false">IF(AB914&gt;=37,0,AB914+1)</f>
        <v>7</v>
      </c>
      <c r="AC915" s="5" t="n">
        <f aca="false">(AA915-(AA915/1.5))+16</f>
        <v>24</v>
      </c>
      <c r="AD915" s="6" t="n">
        <f aca="false">(AB915-(AB915/1.5))</f>
        <v>2.33333333333333</v>
      </c>
      <c r="AE915" s="7" t="n">
        <f aca="false">IF(AF914&gt;=37,AE914+1,AE914)</f>
        <v>24</v>
      </c>
      <c r="AF915" s="4" t="n">
        <f aca="false">IF(AF914&gt;=37,0,AF914+1)</f>
        <v>7</v>
      </c>
      <c r="AG915" s="7" t="n">
        <f aca="false">IF(AH914&gt;=32,AG914+1,AG914)</f>
        <v>27</v>
      </c>
      <c r="AH915" s="4" t="n">
        <f aca="false">IF(AH914&gt;=32,0,AH914+1)</f>
        <v>32</v>
      </c>
      <c r="AI915" s="5" t="n">
        <f aca="false">(AG915-(AG915/1.5))+18</f>
        <v>27</v>
      </c>
      <c r="AJ915" s="6" t="n">
        <f aca="false">(AH915-(AH915/1.5))+1.5</f>
        <v>12.1666666666667</v>
      </c>
    </row>
    <row r="916" customFormat="false" ht="12.75" hidden="false" customHeight="false" outlineLevel="0" collapsed="false">
      <c r="A916" s="5" t="n">
        <f aca="false">IF(B915=11,A915+1,A915)</f>
        <v>76</v>
      </c>
      <c r="B916" s="6" t="n">
        <f aca="false">IF(B915=11,0,B915+1)</f>
        <v>1</v>
      </c>
      <c r="C916" s="7" t="n">
        <f aca="false">IF(D915&gt;=14,C915+1,C915)</f>
        <v>60</v>
      </c>
      <c r="D916" s="4" t="n">
        <f aca="false">IF(D915&gt;=14,0,D915+1)</f>
        <v>13</v>
      </c>
      <c r="E916" s="5" t="n">
        <f aca="false">(C916-(C916/5))+12</f>
        <v>60</v>
      </c>
      <c r="F916" s="6" t="n">
        <f aca="false">(D916-(D916/5))</f>
        <v>10.4</v>
      </c>
      <c r="G916" s="7" t="n">
        <f aca="false">IF(H915&gt;=15,G915+1,G915)</f>
        <v>57</v>
      </c>
      <c r="H916" s="4" t="n">
        <f aca="false">IF(H915&gt;=15,0,H915+1)</f>
        <v>1</v>
      </c>
      <c r="I916" s="8" t="n">
        <f aca="false">(G916-(G916/4))+14</f>
        <v>56.75</v>
      </c>
      <c r="J916" s="6" t="n">
        <f aca="false">(H916-(H916/4))</f>
        <v>0.75</v>
      </c>
      <c r="K916" s="7" t="n">
        <f aca="false">IF(L915&gt;=17,K915+1,K915)</f>
        <v>50</v>
      </c>
      <c r="L916" s="4" t="n">
        <f aca="false">IF(L915&gt;=17,0,L915+1)</f>
        <v>13</v>
      </c>
      <c r="M916" s="5" t="n">
        <f aca="false">(K916-(K916/3))+17</f>
        <v>50.3333333333333</v>
      </c>
      <c r="N916" s="6" t="n">
        <f aca="false">(L916-(L916/3))</f>
        <v>8.66666666666667</v>
      </c>
      <c r="O916" s="7" t="n">
        <f aca="false">IF(P915&gt;=13,O915+1,O915)</f>
        <v>65</v>
      </c>
      <c r="P916" s="4" t="n">
        <f aca="false">IF(P915&gt;=13,0,P915+1)</f>
        <v>3</v>
      </c>
      <c r="Q916" s="5" t="n">
        <f aca="false">(O916-(O916/7))+9</f>
        <v>64.7142857142857</v>
      </c>
      <c r="R916" s="6" t="n">
        <f aca="false">(P916-(P916/7))</f>
        <v>2.57142857142857</v>
      </c>
      <c r="S916" s="7" t="n">
        <f aca="false">IF(T915&gt;=23,S915+1,S915)</f>
        <v>38</v>
      </c>
      <c r="T916" s="4" t="n">
        <f aca="false">IF(T915&gt;=23,0,T915+1)</f>
        <v>1</v>
      </c>
      <c r="U916" s="5" t="n">
        <f aca="false">(S916-(S916/2))+19</f>
        <v>38</v>
      </c>
      <c r="V916" s="6" t="n">
        <f aca="false">(T916-(T916/2))</f>
        <v>0.5</v>
      </c>
      <c r="W916" s="7" t="n">
        <f aca="false">IF(X915&gt;=18,W915+1,W915)</f>
        <v>47</v>
      </c>
      <c r="X916" s="4" t="n">
        <f aca="false">IF(X915&gt;=18,0,X915+1)</f>
        <v>0</v>
      </c>
      <c r="Y916" s="5" t="n">
        <f aca="false">(W916-(W916/2))+23</f>
        <v>46.5</v>
      </c>
      <c r="Z916" s="6" t="n">
        <f aca="false">(X916-(X916/2))</f>
        <v>0</v>
      </c>
      <c r="AA916" s="7" t="n">
        <f aca="false">IF(AB915&gt;=37,AA915+1,AA915)</f>
        <v>24</v>
      </c>
      <c r="AB916" s="4" t="n">
        <f aca="false">IF(AB915&gt;=37,0,AB915+1)</f>
        <v>8</v>
      </c>
      <c r="AC916" s="5" t="n">
        <f aca="false">(AA916-(AA916/1.5))+16</f>
        <v>24</v>
      </c>
      <c r="AD916" s="6" t="n">
        <f aca="false">(AB916-(AB916/1.5))</f>
        <v>2.66666666666667</v>
      </c>
      <c r="AE916" s="7" t="n">
        <f aca="false">IF(AF915&gt;=37,AE915+1,AE915)</f>
        <v>24</v>
      </c>
      <c r="AF916" s="4" t="n">
        <f aca="false">IF(AF915&gt;=37,0,AF915+1)</f>
        <v>8</v>
      </c>
      <c r="AG916" s="7" t="n">
        <f aca="false">IF(AH915&gt;=32,AG915+1,AG915)</f>
        <v>28</v>
      </c>
      <c r="AH916" s="4" t="n">
        <f aca="false">IF(AH915&gt;=32,0,AH915+1)</f>
        <v>0</v>
      </c>
      <c r="AI916" s="5" t="n">
        <f aca="false">(AG916-(AG916/1.5))+18</f>
        <v>27.3333333333333</v>
      </c>
      <c r="AJ916" s="6" t="n">
        <f aca="false">(AH916-(AH916/1.5))+1.5</f>
        <v>1.5</v>
      </c>
    </row>
    <row r="917" customFormat="false" ht="12.75" hidden="false" customHeight="false" outlineLevel="0" collapsed="false">
      <c r="A917" s="5" t="n">
        <f aca="false">IF(B916=11,A916+1,A916)</f>
        <v>76</v>
      </c>
      <c r="B917" s="6" t="n">
        <f aca="false">IF(B916=11,0,B916+1)</f>
        <v>2</v>
      </c>
      <c r="C917" s="7" t="n">
        <f aca="false">IF(D916&gt;=14,C916+1,C916)</f>
        <v>60</v>
      </c>
      <c r="D917" s="4" t="n">
        <f aca="false">IF(D916&gt;=14,0,D916+1)</f>
        <v>14</v>
      </c>
      <c r="E917" s="5" t="n">
        <f aca="false">(C917-(C917/5))+12</f>
        <v>60</v>
      </c>
      <c r="F917" s="6" t="n">
        <f aca="false">(D917-(D917/5))</f>
        <v>11.2</v>
      </c>
      <c r="G917" s="7" t="n">
        <f aca="false">IF(H916&gt;=15,G916+1,G916)</f>
        <v>57</v>
      </c>
      <c r="H917" s="4" t="n">
        <f aca="false">IF(H916&gt;=15,0,H916+1)</f>
        <v>2</v>
      </c>
      <c r="I917" s="8" t="n">
        <f aca="false">(G917-(G917/4))+14</f>
        <v>56.75</v>
      </c>
      <c r="J917" s="6" t="n">
        <f aca="false">(H917-(H917/4))</f>
        <v>1.5</v>
      </c>
      <c r="K917" s="7" t="n">
        <f aca="false">IF(L916&gt;=17,K916+1,K916)</f>
        <v>50</v>
      </c>
      <c r="L917" s="4" t="n">
        <f aca="false">IF(L916&gt;=17,0,L916+1)</f>
        <v>14</v>
      </c>
      <c r="M917" s="5" t="n">
        <f aca="false">(K917-(K917/3))+17</f>
        <v>50.3333333333333</v>
      </c>
      <c r="N917" s="6" t="n">
        <f aca="false">(L917-(L917/3))</f>
        <v>9.33333333333333</v>
      </c>
      <c r="O917" s="7" t="n">
        <f aca="false">IF(P916&gt;=13,O916+1,O916)</f>
        <v>65</v>
      </c>
      <c r="P917" s="4" t="n">
        <f aca="false">IF(P916&gt;=13,0,P916+1)</f>
        <v>4</v>
      </c>
      <c r="Q917" s="5" t="n">
        <f aca="false">(O917-(O917/7))+9</f>
        <v>64.7142857142857</v>
      </c>
      <c r="R917" s="6" t="n">
        <f aca="false">(P917-(P917/7))</f>
        <v>3.42857142857143</v>
      </c>
      <c r="S917" s="7" t="n">
        <f aca="false">IF(T916&gt;=23,S916+1,S916)</f>
        <v>38</v>
      </c>
      <c r="T917" s="4" t="n">
        <f aca="false">IF(T916&gt;=23,0,T916+1)</f>
        <v>2</v>
      </c>
      <c r="U917" s="5" t="n">
        <f aca="false">(S917-(S917/2))+19</f>
        <v>38</v>
      </c>
      <c r="V917" s="6" t="n">
        <f aca="false">(T917-(T917/2))</f>
        <v>1</v>
      </c>
      <c r="W917" s="7" t="n">
        <f aca="false">IF(X916&gt;=18,W916+1,W916)</f>
        <v>47</v>
      </c>
      <c r="X917" s="4" t="n">
        <f aca="false">IF(X916&gt;=18,0,X916+1)</f>
        <v>1</v>
      </c>
      <c r="Y917" s="5" t="n">
        <f aca="false">(W917-(W917/2))+23</f>
        <v>46.5</v>
      </c>
      <c r="Z917" s="6" t="n">
        <f aca="false">(X917-(X917/2))+0.5</f>
        <v>1</v>
      </c>
      <c r="AA917" s="7" t="n">
        <f aca="false">IF(AB916&gt;=37,AA916+1,AA916)</f>
        <v>24</v>
      </c>
      <c r="AB917" s="4" t="n">
        <f aca="false">IF(AB916&gt;=37,0,AB916+1)</f>
        <v>9</v>
      </c>
      <c r="AC917" s="5" t="n">
        <f aca="false">(AA917-(AA917/1.5))+16</f>
        <v>24</v>
      </c>
      <c r="AD917" s="6" t="n">
        <f aca="false">(AB917-(AB917/1.5))</f>
        <v>3</v>
      </c>
      <c r="AE917" s="7" t="n">
        <f aca="false">IF(AF916&gt;=37,AE916+1,AE916)</f>
        <v>24</v>
      </c>
      <c r="AF917" s="4" t="n">
        <f aca="false">IF(AF916&gt;=37,0,AF916+1)</f>
        <v>9</v>
      </c>
      <c r="AG917" s="7" t="n">
        <f aca="false">IF(AH916&gt;=31,AG916+1,AG916)</f>
        <v>28</v>
      </c>
      <c r="AH917" s="4" t="n">
        <f aca="false">IF(AH916&gt;=32,0,AH916+1)</f>
        <v>1</v>
      </c>
      <c r="AI917" s="5" t="n">
        <f aca="false">(AG917-(AG917/1.5))+19</f>
        <v>28.3333333333333</v>
      </c>
      <c r="AJ917" s="6" t="n">
        <f aca="false">(AH917-(AH917/1.5))+0.25</f>
        <v>0.583333333333333</v>
      </c>
    </row>
    <row r="918" customFormat="false" ht="12.75" hidden="false" customHeight="false" outlineLevel="0" collapsed="false">
      <c r="A918" s="5" t="n">
        <f aca="false">IF(B917=11,A917+1,A917)</f>
        <v>76</v>
      </c>
      <c r="B918" s="6" t="n">
        <f aca="false">IF(B917=11,0,B917+1)</f>
        <v>3</v>
      </c>
      <c r="C918" s="7" t="n">
        <f aca="false">IF(D917&gt;=14,C917+1,C917)</f>
        <v>61</v>
      </c>
      <c r="D918" s="4" t="n">
        <f aca="false">IF(D917&gt;=14,0,D917+1)</f>
        <v>0</v>
      </c>
      <c r="E918" s="5" t="n">
        <f aca="false">(C918-(C918/5))+12</f>
        <v>60.8</v>
      </c>
      <c r="F918" s="6" t="n">
        <f aca="false">(D918-(D918/5))</f>
        <v>0</v>
      </c>
      <c r="G918" s="7" t="n">
        <f aca="false">IF(H917&gt;=15,G917+1,G917)</f>
        <v>57</v>
      </c>
      <c r="H918" s="4" t="n">
        <f aca="false">IF(H917&gt;=15,0,H917+1)</f>
        <v>3</v>
      </c>
      <c r="I918" s="8" t="n">
        <f aca="false">(G918-(G918/4))+14</f>
        <v>56.75</v>
      </c>
      <c r="J918" s="6" t="n">
        <f aca="false">(H918-(H918/4))</f>
        <v>2.25</v>
      </c>
      <c r="K918" s="7" t="n">
        <f aca="false">IF(L917&gt;=17,K917+1,K917)</f>
        <v>50</v>
      </c>
      <c r="L918" s="4" t="n">
        <f aca="false">IF(L917&gt;=17,0,L917+1)</f>
        <v>15</v>
      </c>
      <c r="M918" s="5" t="n">
        <f aca="false">(K918-(K918/3))+17</f>
        <v>50.3333333333333</v>
      </c>
      <c r="N918" s="6" t="n">
        <f aca="false">(L918-(L918/3))</f>
        <v>10</v>
      </c>
      <c r="O918" s="7" t="n">
        <f aca="false">IF(P917&gt;=13,O917+1,O917)</f>
        <v>65</v>
      </c>
      <c r="P918" s="4" t="n">
        <f aca="false">IF(P917&gt;=13,0,P917+1)</f>
        <v>5</v>
      </c>
      <c r="Q918" s="5" t="n">
        <f aca="false">(O918-(O918/7))+9</f>
        <v>64.7142857142857</v>
      </c>
      <c r="R918" s="6" t="n">
        <f aca="false">(P918-(P918/7))</f>
        <v>4.28571428571429</v>
      </c>
      <c r="S918" s="7" t="n">
        <f aca="false">IF(T917&gt;=23,S917+1,S917)</f>
        <v>38</v>
      </c>
      <c r="T918" s="4" t="n">
        <f aca="false">IF(T917&gt;=23,0,T917+1)</f>
        <v>3</v>
      </c>
      <c r="U918" s="5" t="n">
        <f aca="false">(S918-(S918/2))+19</f>
        <v>38</v>
      </c>
      <c r="V918" s="6" t="n">
        <f aca="false">(T918-(T918/2))</f>
        <v>1.5</v>
      </c>
      <c r="W918" s="7" t="n">
        <f aca="false">IF(X917&gt;=18,W917+1,W917)</f>
        <v>47</v>
      </c>
      <c r="X918" s="4" t="n">
        <f aca="false">IF(X917&gt;=18,0,X917+1)</f>
        <v>2</v>
      </c>
      <c r="Y918" s="5" t="n">
        <f aca="false">(W918-(W918/2))+23</f>
        <v>46.5</v>
      </c>
      <c r="Z918" s="6" t="n">
        <f aca="false">(X918-(X918/2))+0.5</f>
        <v>1.5</v>
      </c>
      <c r="AA918" s="7" t="n">
        <f aca="false">IF(AB917&gt;=37,AA917+1,AA917)</f>
        <v>24</v>
      </c>
      <c r="AB918" s="4" t="n">
        <f aca="false">IF(AB917&gt;=37,0,AB917+1)</f>
        <v>10</v>
      </c>
      <c r="AC918" s="5" t="n">
        <f aca="false">(AA918-(AA918/1.5))+16</f>
        <v>24</v>
      </c>
      <c r="AD918" s="6" t="n">
        <f aca="false">(AB918-(AB918/1.5))</f>
        <v>3.33333333333333</v>
      </c>
      <c r="AE918" s="7" t="n">
        <f aca="false">IF(AF917&gt;=37,AE917+1,AE917)</f>
        <v>24</v>
      </c>
      <c r="AF918" s="4" t="n">
        <f aca="false">IF(AF917&gt;=37,0,AF917+1)</f>
        <v>10</v>
      </c>
      <c r="AG918" s="7" t="n">
        <f aca="false">IF(AH917&gt;=31,AG917+1,AG917)</f>
        <v>28</v>
      </c>
      <c r="AH918" s="4" t="n">
        <f aca="false">IF(AH917&gt;=31,0,AH917+1)</f>
        <v>2</v>
      </c>
      <c r="AI918" s="5" t="n">
        <f aca="false">(AG918-(AG918/1.5))+19</f>
        <v>28.3333333333333</v>
      </c>
      <c r="AJ918" s="6" t="n">
        <f aca="false">(AH918-(AH918/1.5))+0.25</f>
        <v>0.916666666666667</v>
      </c>
    </row>
    <row r="919" customFormat="false" ht="12.75" hidden="false" customHeight="false" outlineLevel="0" collapsed="false">
      <c r="A919" s="5" t="n">
        <f aca="false">IF(B918=11,A918+1,A918)</f>
        <v>76</v>
      </c>
      <c r="B919" s="6" t="n">
        <f aca="false">IF(B918=11,0,B918+1)</f>
        <v>4</v>
      </c>
      <c r="C919" s="7" t="n">
        <f aca="false">IF(D918&gt;=14,C918+1,C918)</f>
        <v>61</v>
      </c>
      <c r="D919" s="4" t="n">
        <f aca="false">IF(D918&gt;=14,0,D918+1)</f>
        <v>1</v>
      </c>
      <c r="E919" s="5" t="n">
        <f aca="false">(C919-(C919/5))+12</f>
        <v>60.8</v>
      </c>
      <c r="F919" s="6" t="n">
        <f aca="false">(D919-(D919/5))</f>
        <v>0.8</v>
      </c>
      <c r="G919" s="7" t="n">
        <f aca="false">IF(H918&gt;=15,G918+1,G918)</f>
        <v>57</v>
      </c>
      <c r="H919" s="4" t="n">
        <f aca="false">IF(H918&gt;=15,0,H918+1)</f>
        <v>4</v>
      </c>
      <c r="I919" s="8" t="n">
        <f aca="false">(G919-(G919/4))+14</f>
        <v>56.75</v>
      </c>
      <c r="J919" s="6" t="n">
        <f aca="false">(H919-(H919/4))</f>
        <v>3</v>
      </c>
      <c r="K919" s="7" t="n">
        <f aca="false">IF(L918&gt;=17,K918+1,K918)</f>
        <v>50</v>
      </c>
      <c r="L919" s="4" t="n">
        <f aca="false">IF(L918&gt;=17,0,L918+1)</f>
        <v>16</v>
      </c>
      <c r="M919" s="5" t="n">
        <f aca="false">(K919-(K919/3))+17</f>
        <v>50.3333333333333</v>
      </c>
      <c r="N919" s="6" t="n">
        <f aca="false">(L919-(L919/3))</f>
        <v>10.6666666666667</v>
      </c>
      <c r="O919" s="7" t="n">
        <f aca="false">IF(P918&gt;=13,O918+1,O918)</f>
        <v>65</v>
      </c>
      <c r="P919" s="4" t="n">
        <f aca="false">IF(P918&gt;=13,0,P918+1)</f>
        <v>6</v>
      </c>
      <c r="Q919" s="5" t="n">
        <f aca="false">(O919-(O919/7))+9</f>
        <v>64.7142857142857</v>
      </c>
      <c r="R919" s="6" t="n">
        <f aca="false">(P919-(P919/7))</f>
        <v>5.14285714285714</v>
      </c>
      <c r="S919" s="7" t="n">
        <f aca="false">IF(T918&gt;=23,S918+1,S918)</f>
        <v>38</v>
      </c>
      <c r="T919" s="4" t="n">
        <f aca="false">IF(T918&gt;=23,0,T918+1)</f>
        <v>4</v>
      </c>
      <c r="U919" s="5" t="n">
        <f aca="false">(S919-(S919/2))+19</f>
        <v>38</v>
      </c>
      <c r="V919" s="6" t="n">
        <f aca="false">(T919-(T919/2))</f>
        <v>2</v>
      </c>
      <c r="W919" s="7" t="n">
        <f aca="false">IF(X918&gt;=18,W918+1,W918)</f>
        <v>47</v>
      </c>
      <c r="X919" s="4" t="n">
        <f aca="false">IF(X918&gt;=18,0,X918+1)</f>
        <v>3</v>
      </c>
      <c r="Y919" s="5" t="n">
        <f aca="false">(W919-(W919/2))+23</f>
        <v>46.5</v>
      </c>
      <c r="Z919" s="6" t="n">
        <f aca="false">(X919-(X919/2))+0.5</f>
        <v>2</v>
      </c>
      <c r="AA919" s="7" t="n">
        <f aca="false">IF(AB918&gt;=37,AA918+1,AA918)</f>
        <v>24</v>
      </c>
      <c r="AB919" s="4" t="n">
        <f aca="false">IF(AB918&gt;=37,0,AB918+1)</f>
        <v>11</v>
      </c>
      <c r="AC919" s="5" t="n">
        <f aca="false">(AA919-(AA919/1.5))+16</f>
        <v>24</v>
      </c>
      <c r="AD919" s="6" t="n">
        <f aca="false">(AB919-(AB919/1.5))</f>
        <v>3.66666666666667</v>
      </c>
      <c r="AE919" s="7" t="n">
        <f aca="false">IF(AF918&gt;=37,AE918+1,AE918)</f>
        <v>24</v>
      </c>
      <c r="AF919" s="4" t="n">
        <f aca="false">IF(AF918&gt;=37,0,AF918+1)</f>
        <v>11</v>
      </c>
      <c r="AG919" s="7" t="n">
        <f aca="false">IF(AH918&gt;=31,AG918+1,AG918)</f>
        <v>28</v>
      </c>
      <c r="AH919" s="4" t="n">
        <f aca="false">IF(AH918&gt;=31,0,AH918+1)</f>
        <v>3</v>
      </c>
      <c r="AI919" s="5" t="n">
        <f aca="false">(AG919-(AG919/1.5))+19</f>
        <v>28.3333333333333</v>
      </c>
      <c r="AJ919" s="6" t="n">
        <f aca="false">(AH919-(AH919/1.5))+0.25</f>
        <v>1.25</v>
      </c>
    </row>
    <row r="920" customFormat="false" ht="12.75" hidden="false" customHeight="false" outlineLevel="0" collapsed="false">
      <c r="A920" s="5" t="n">
        <f aca="false">IF(B919=11,A919+1,A919)</f>
        <v>76</v>
      </c>
      <c r="B920" s="6" t="n">
        <f aca="false">IF(B919=11,0,B919+1)</f>
        <v>5</v>
      </c>
      <c r="C920" s="7" t="n">
        <f aca="false">IF(D919&gt;=14,C919+1,C919)</f>
        <v>61</v>
      </c>
      <c r="D920" s="4" t="n">
        <f aca="false">IF(D919&gt;=14,0,D919+1)</f>
        <v>2</v>
      </c>
      <c r="E920" s="5" t="n">
        <f aca="false">(C920-(C920/5))+12</f>
        <v>60.8</v>
      </c>
      <c r="F920" s="6" t="n">
        <f aca="false">(D920-(D920/5))</f>
        <v>1.6</v>
      </c>
      <c r="G920" s="7" t="n">
        <f aca="false">IF(H919&gt;=15,G919+1,G919)</f>
        <v>57</v>
      </c>
      <c r="H920" s="4" t="n">
        <f aca="false">IF(H919&gt;=15,0,H919+1)</f>
        <v>5</v>
      </c>
      <c r="I920" s="8" t="n">
        <f aca="false">(G920-(G920/4))+14</f>
        <v>56.75</v>
      </c>
      <c r="J920" s="6" t="n">
        <f aca="false">(H920-(H920/4))</f>
        <v>3.75</v>
      </c>
      <c r="K920" s="7" t="n">
        <f aca="false">IF(L919&gt;=17,K919+1,K919)</f>
        <v>50</v>
      </c>
      <c r="L920" s="4" t="n">
        <f aca="false">IF(L919&gt;=17,0,L919+1)</f>
        <v>17</v>
      </c>
      <c r="M920" s="5" t="n">
        <f aca="false">(K920-(K920/3))+17</f>
        <v>50.3333333333333</v>
      </c>
      <c r="N920" s="6" t="n">
        <f aca="false">(L920-(L920/3))</f>
        <v>11.3333333333333</v>
      </c>
      <c r="O920" s="7" t="n">
        <f aca="false">IF(P919&gt;=13,O919+1,O919)</f>
        <v>65</v>
      </c>
      <c r="P920" s="4" t="n">
        <f aca="false">IF(P919&gt;=13,0,P919+1)</f>
        <v>7</v>
      </c>
      <c r="Q920" s="5" t="n">
        <f aca="false">(O920-(O920/7))+9</f>
        <v>64.7142857142857</v>
      </c>
      <c r="R920" s="6" t="n">
        <f aca="false">(P920-(P920/7))</f>
        <v>6</v>
      </c>
      <c r="S920" s="7" t="n">
        <f aca="false">IF(T919&gt;=23,S919+1,S919)</f>
        <v>38</v>
      </c>
      <c r="T920" s="4" t="n">
        <f aca="false">IF(T919&gt;=23,0,T919+1)</f>
        <v>5</v>
      </c>
      <c r="U920" s="5" t="n">
        <f aca="false">(S920-(S920/2))+19</f>
        <v>38</v>
      </c>
      <c r="V920" s="6" t="n">
        <f aca="false">(T920-(T920/2))</f>
        <v>2.5</v>
      </c>
      <c r="W920" s="7" t="n">
        <f aca="false">IF(X919&gt;=18,W919+1,W919)</f>
        <v>47</v>
      </c>
      <c r="X920" s="4" t="n">
        <f aca="false">IF(X919&gt;=18,0,X919+1)</f>
        <v>4</v>
      </c>
      <c r="Y920" s="5" t="n">
        <f aca="false">(W920-(W920/2))+23</f>
        <v>46.5</v>
      </c>
      <c r="Z920" s="6" t="n">
        <f aca="false">(X920-(X920/2))+0.5</f>
        <v>2.5</v>
      </c>
      <c r="AA920" s="7" t="n">
        <f aca="false">IF(AB919&gt;=37,AA919+1,AA919)</f>
        <v>24</v>
      </c>
      <c r="AB920" s="4" t="n">
        <f aca="false">IF(AB919&gt;=37,0,AB919+1)</f>
        <v>12</v>
      </c>
      <c r="AC920" s="5" t="n">
        <f aca="false">(AA920-(AA920/1.5))+16</f>
        <v>24</v>
      </c>
      <c r="AD920" s="6" t="n">
        <f aca="false">(AB920-(AB920/1.5))</f>
        <v>4</v>
      </c>
      <c r="AE920" s="7" t="n">
        <f aca="false">IF(AF919&gt;=37,AE919+1,AE919)</f>
        <v>24</v>
      </c>
      <c r="AF920" s="4" t="n">
        <f aca="false">IF(AF919&gt;=37,0,AF919+1)</f>
        <v>12</v>
      </c>
      <c r="AG920" s="7" t="n">
        <f aca="false">IF(AH919&gt;=31,AG919+1,AG919)</f>
        <v>28</v>
      </c>
      <c r="AH920" s="4" t="n">
        <f aca="false">IF(AH919&gt;=31,0,AH919+1)</f>
        <v>4</v>
      </c>
      <c r="AI920" s="5" t="n">
        <f aca="false">(AG920-(AG920/1.5))+19</f>
        <v>28.3333333333333</v>
      </c>
      <c r="AJ920" s="6" t="n">
        <f aca="false">(AH920-(AH920/1.5))+0.25</f>
        <v>1.58333333333333</v>
      </c>
    </row>
    <row r="921" customFormat="false" ht="12.75" hidden="false" customHeight="false" outlineLevel="0" collapsed="false">
      <c r="A921" s="5" t="n">
        <f aca="false">IF(B920=11,A920+1,A920)</f>
        <v>76</v>
      </c>
      <c r="B921" s="6" t="n">
        <f aca="false">IF(B920=11,0,B920+1)</f>
        <v>6</v>
      </c>
      <c r="C921" s="7" t="n">
        <f aca="false">IF(D920&gt;=14,C920+1,C920)</f>
        <v>61</v>
      </c>
      <c r="D921" s="4" t="n">
        <f aca="false">IF(D920&gt;=14,0,D920+1)</f>
        <v>3</v>
      </c>
      <c r="E921" s="5" t="n">
        <f aca="false">(C921-(C921/5))+12</f>
        <v>60.8</v>
      </c>
      <c r="F921" s="6" t="n">
        <f aca="false">(D921-(D921/5))</f>
        <v>2.4</v>
      </c>
      <c r="G921" s="7" t="n">
        <f aca="false">IF(H920&gt;=15,G920+1,G920)</f>
        <v>57</v>
      </c>
      <c r="H921" s="4" t="n">
        <f aca="false">IF(H920&gt;=15,0,H920+1)</f>
        <v>6</v>
      </c>
      <c r="I921" s="8" t="n">
        <f aca="false">(G921-(G921/4))+14</f>
        <v>56.75</v>
      </c>
      <c r="J921" s="6" t="n">
        <f aca="false">(H921-(H921/4))</f>
        <v>4.5</v>
      </c>
      <c r="K921" s="7" t="n">
        <f aca="false">IF(L920&gt;=17,K920+1,K920)</f>
        <v>51</v>
      </c>
      <c r="L921" s="4" t="n">
        <f aca="false">IF(L920&gt;=17,0,L920+1)</f>
        <v>0</v>
      </c>
      <c r="M921" s="5" t="n">
        <f aca="false">(K921-(K921/3))+17</f>
        <v>51</v>
      </c>
      <c r="N921" s="6" t="n">
        <f aca="false">(L921-(L921/3))</f>
        <v>0</v>
      </c>
      <c r="O921" s="7" t="n">
        <f aca="false">IF(P920&gt;=13,O920+1,O920)</f>
        <v>65</v>
      </c>
      <c r="P921" s="4" t="n">
        <f aca="false">IF(P920&gt;=13,0,P920+1)</f>
        <v>8</v>
      </c>
      <c r="Q921" s="5" t="n">
        <f aca="false">(O921-(O921/7))+9</f>
        <v>64.7142857142857</v>
      </c>
      <c r="R921" s="6" t="n">
        <f aca="false">(P921-(P921/7))</f>
        <v>6.85714285714286</v>
      </c>
      <c r="S921" s="7" t="n">
        <f aca="false">IF(T920&gt;=23,S920+1,S920)</f>
        <v>38</v>
      </c>
      <c r="T921" s="4" t="n">
        <f aca="false">IF(T920&gt;=23,0,T920+1)</f>
        <v>6</v>
      </c>
      <c r="U921" s="5" t="n">
        <f aca="false">(S921-(S921/2))+19</f>
        <v>38</v>
      </c>
      <c r="V921" s="6" t="n">
        <f aca="false">(T921-(T921/2))</f>
        <v>3</v>
      </c>
      <c r="W921" s="7" t="n">
        <f aca="false">IF(X920&gt;=18,W920+1,W920)</f>
        <v>47</v>
      </c>
      <c r="X921" s="4" t="n">
        <f aca="false">IF(X920&gt;=18,0,X920+1)</f>
        <v>5</v>
      </c>
      <c r="Y921" s="5" t="n">
        <f aca="false">(W921-(W921/2))+23</f>
        <v>46.5</v>
      </c>
      <c r="Z921" s="6" t="n">
        <f aca="false">(X921-(X921/2))+0.5</f>
        <v>3</v>
      </c>
      <c r="AA921" s="7" t="n">
        <f aca="false">IF(AB920&gt;=37,AA920+1,AA920)</f>
        <v>24</v>
      </c>
      <c r="AB921" s="4" t="n">
        <f aca="false">IF(AB920&gt;=37,0,AB920+1)</f>
        <v>13</v>
      </c>
      <c r="AC921" s="5" t="n">
        <f aca="false">(AA921-(AA921/1.5))+16</f>
        <v>24</v>
      </c>
      <c r="AD921" s="6" t="n">
        <f aca="false">(AB921-(AB921/1.5))</f>
        <v>4.33333333333333</v>
      </c>
      <c r="AE921" s="7" t="n">
        <f aca="false">IF(AF920&gt;=37,AE920+1,AE920)</f>
        <v>24</v>
      </c>
      <c r="AF921" s="4" t="n">
        <f aca="false">IF(AF920&gt;=37,0,AF920+1)</f>
        <v>13</v>
      </c>
      <c r="AG921" s="7" t="n">
        <f aca="false">IF(AH920&gt;=31,AG920+1,AG920)</f>
        <v>28</v>
      </c>
      <c r="AH921" s="4" t="n">
        <f aca="false">IF(AH920&gt;=31,0,AH920+1)</f>
        <v>5</v>
      </c>
      <c r="AI921" s="5" t="n">
        <f aca="false">(AG921-(AG921/1.5))+19</f>
        <v>28.3333333333333</v>
      </c>
      <c r="AJ921" s="6" t="n">
        <f aca="false">(AH921-(AH921/1.5))+0.25</f>
        <v>1.91666666666667</v>
      </c>
    </row>
    <row r="922" customFormat="false" ht="12.75" hidden="false" customHeight="false" outlineLevel="0" collapsed="false">
      <c r="A922" s="5" t="n">
        <f aca="false">IF(B921=11,A921+1,A921)</f>
        <v>76</v>
      </c>
      <c r="B922" s="6" t="n">
        <f aca="false">IF(B921=11,0,B921+1)</f>
        <v>7</v>
      </c>
      <c r="C922" s="7" t="n">
        <f aca="false">IF(D921&gt;=14,C921+1,C921)</f>
        <v>61</v>
      </c>
      <c r="D922" s="4" t="n">
        <f aca="false">IF(D921&gt;=14,0,D921+1)</f>
        <v>4</v>
      </c>
      <c r="E922" s="5" t="n">
        <f aca="false">(C922-(C922/5))+12</f>
        <v>60.8</v>
      </c>
      <c r="F922" s="6" t="n">
        <f aca="false">(D922-(D922/5))</f>
        <v>3.2</v>
      </c>
      <c r="G922" s="7" t="n">
        <f aca="false">IF(H921&gt;=15,G921+1,G921)</f>
        <v>57</v>
      </c>
      <c r="H922" s="4" t="n">
        <f aca="false">IF(H921&gt;=15,0,H921+1)</f>
        <v>7</v>
      </c>
      <c r="I922" s="8" t="n">
        <f aca="false">(G922-(G922/4))+14</f>
        <v>56.75</v>
      </c>
      <c r="J922" s="6" t="n">
        <f aca="false">(H922-(H922/4))</f>
        <v>5.25</v>
      </c>
      <c r="K922" s="7" t="n">
        <f aca="false">IF(L921&gt;=17,K921+1,K921)</f>
        <v>51</v>
      </c>
      <c r="L922" s="4" t="n">
        <f aca="false">IF(L921&gt;=17,0,L921+1)</f>
        <v>1</v>
      </c>
      <c r="M922" s="5" t="n">
        <f aca="false">(K922-(K922/3))+17</f>
        <v>51</v>
      </c>
      <c r="N922" s="6" t="n">
        <f aca="false">(L922-(L922/3))</f>
        <v>0.666666666666667</v>
      </c>
      <c r="O922" s="7" t="n">
        <f aca="false">IF(P921&gt;=13,O921+1,O921)</f>
        <v>65</v>
      </c>
      <c r="P922" s="4" t="n">
        <f aca="false">IF(P921&gt;=13,0,P921+1)</f>
        <v>9</v>
      </c>
      <c r="Q922" s="5" t="n">
        <f aca="false">(O922-(O922/7))+9</f>
        <v>64.7142857142857</v>
      </c>
      <c r="R922" s="6" t="n">
        <f aca="false">(P922-(P922/7))</f>
        <v>7.71428571428571</v>
      </c>
      <c r="S922" s="7" t="n">
        <f aca="false">IF(T921&gt;=23,S921+1,S921)</f>
        <v>38</v>
      </c>
      <c r="T922" s="4" t="n">
        <f aca="false">IF(T921&gt;=23,0,T921+1)</f>
        <v>7</v>
      </c>
      <c r="U922" s="5" t="n">
        <f aca="false">(S922-(S922/2))+19</f>
        <v>38</v>
      </c>
      <c r="V922" s="6" t="n">
        <f aca="false">(T922-(T922/2))</f>
        <v>3.5</v>
      </c>
      <c r="W922" s="7" t="n">
        <f aca="false">IF(X921&gt;=18,W921+1,W921)</f>
        <v>47</v>
      </c>
      <c r="X922" s="4" t="n">
        <f aca="false">IF(X921&gt;=18,0,X921+1)</f>
        <v>6</v>
      </c>
      <c r="Y922" s="5" t="n">
        <f aca="false">(W922-(W922/2))+23</f>
        <v>46.5</v>
      </c>
      <c r="Z922" s="6" t="n">
        <f aca="false">(X922-(X922/2))+0.5</f>
        <v>3.5</v>
      </c>
      <c r="AA922" s="7" t="n">
        <f aca="false">IF(AB921&gt;=37,AA921+1,AA921)</f>
        <v>24</v>
      </c>
      <c r="AB922" s="4" t="n">
        <f aca="false">IF(AB921&gt;=37,0,AB921+1)</f>
        <v>14</v>
      </c>
      <c r="AC922" s="5" t="n">
        <f aca="false">(AA922-(AA922/1.5))+16</f>
        <v>24</v>
      </c>
      <c r="AD922" s="6" t="n">
        <f aca="false">(AB922-(AB922/1.5))</f>
        <v>4.66666666666667</v>
      </c>
      <c r="AE922" s="7" t="n">
        <f aca="false">IF(AF921&gt;=37,AE921+1,AE921)</f>
        <v>24</v>
      </c>
      <c r="AF922" s="4" t="n">
        <f aca="false">IF(AF921&gt;=37,0,AF921+1)</f>
        <v>14</v>
      </c>
      <c r="AG922" s="7" t="n">
        <f aca="false">IF(AH921&gt;=31,AG921+1,AG921)</f>
        <v>28</v>
      </c>
      <c r="AH922" s="4" t="n">
        <f aca="false">IF(AH921&gt;=31,0,AH921+1)</f>
        <v>6</v>
      </c>
      <c r="AI922" s="5" t="n">
        <f aca="false">(AG922-(AG922/1.5))+19</f>
        <v>28.3333333333333</v>
      </c>
      <c r="AJ922" s="6" t="n">
        <f aca="false">(AH922-(AH922/1.5))+0.25</f>
        <v>2.25</v>
      </c>
    </row>
    <row r="923" customFormat="false" ht="12.75" hidden="false" customHeight="false" outlineLevel="0" collapsed="false">
      <c r="A923" s="5" t="n">
        <f aca="false">IF(B922=11,A922+1,A922)</f>
        <v>76</v>
      </c>
      <c r="B923" s="6" t="n">
        <f aca="false">IF(B922=11,0,B922+1)</f>
        <v>8</v>
      </c>
      <c r="C923" s="7" t="n">
        <f aca="false">IF(D922&gt;=14,C922+1,C922)</f>
        <v>61</v>
      </c>
      <c r="D923" s="4" t="n">
        <f aca="false">IF(D922&gt;=14,0,D922+1)</f>
        <v>5</v>
      </c>
      <c r="E923" s="5" t="n">
        <f aca="false">(C923-(C923/5))+12</f>
        <v>60.8</v>
      </c>
      <c r="F923" s="6" t="n">
        <f aca="false">(D923-(D923/5))</f>
        <v>4</v>
      </c>
      <c r="G923" s="7" t="n">
        <f aca="false">IF(H922&gt;=15,G922+1,G922)</f>
        <v>57</v>
      </c>
      <c r="H923" s="4" t="n">
        <f aca="false">IF(H922&gt;=15,0,H922+1)</f>
        <v>8</v>
      </c>
      <c r="I923" s="8" t="n">
        <f aca="false">(G923-(G923/4))+14</f>
        <v>56.75</v>
      </c>
      <c r="J923" s="6" t="n">
        <f aca="false">(H923-(H923/4))</f>
        <v>6</v>
      </c>
      <c r="K923" s="7" t="n">
        <f aca="false">IF(L922&gt;=17,K922+1,K922)</f>
        <v>51</v>
      </c>
      <c r="L923" s="4" t="n">
        <f aca="false">IF(L922&gt;=17,0,L922+1)</f>
        <v>2</v>
      </c>
      <c r="M923" s="5" t="n">
        <f aca="false">(K923-(K923/3))+17</f>
        <v>51</v>
      </c>
      <c r="N923" s="6" t="n">
        <f aca="false">(L923-(L923/3))</f>
        <v>1.33333333333333</v>
      </c>
      <c r="O923" s="7" t="n">
        <f aca="false">IF(P922&gt;=13,O922+1,O922)</f>
        <v>65</v>
      </c>
      <c r="P923" s="4" t="n">
        <f aca="false">IF(P922&gt;=13,0,P922+1)</f>
        <v>10</v>
      </c>
      <c r="Q923" s="5" t="n">
        <f aca="false">(O923-(O923/7))+9</f>
        <v>64.7142857142857</v>
      </c>
      <c r="R923" s="6" t="n">
        <f aca="false">(P923-(P923/7))</f>
        <v>8.57142857142857</v>
      </c>
      <c r="S923" s="7" t="n">
        <f aca="false">IF(T922&gt;=23,S922+1,S922)</f>
        <v>38</v>
      </c>
      <c r="T923" s="4" t="n">
        <f aca="false">IF(T922&gt;=23,0,T922+1)</f>
        <v>8</v>
      </c>
      <c r="U923" s="5" t="n">
        <f aca="false">(S923-(S923/2))+19</f>
        <v>38</v>
      </c>
      <c r="V923" s="6" t="n">
        <f aca="false">(T923-(T923/2))</f>
        <v>4</v>
      </c>
      <c r="W923" s="7" t="n">
        <f aca="false">IF(X922&gt;=18,W922+1,W922)</f>
        <v>47</v>
      </c>
      <c r="X923" s="4" t="n">
        <f aca="false">IF(X922&gt;=18,0,X922+1)</f>
        <v>7</v>
      </c>
      <c r="Y923" s="5" t="n">
        <f aca="false">(W923-(W923/2))+23</f>
        <v>46.5</v>
      </c>
      <c r="Z923" s="6" t="n">
        <f aca="false">(X923-(X923/2))+1</f>
        <v>4.5</v>
      </c>
      <c r="AA923" s="7" t="n">
        <f aca="false">IF(AB922&gt;=37,AA922+1,AA922)</f>
        <v>24</v>
      </c>
      <c r="AB923" s="4" t="n">
        <f aca="false">IF(AB922&gt;=37,0,AB922+1)</f>
        <v>15</v>
      </c>
      <c r="AC923" s="5" t="n">
        <f aca="false">(AA923-(AA923/1.5))+16</f>
        <v>24</v>
      </c>
      <c r="AD923" s="6" t="n">
        <f aca="false">(AB923-(AB923/1.5))</f>
        <v>5</v>
      </c>
      <c r="AE923" s="7" t="n">
        <f aca="false">IF(AF922&gt;=37,AE922+1,AE922)</f>
        <v>24</v>
      </c>
      <c r="AF923" s="4" t="n">
        <f aca="false">IF(AF922&gt;=37,0,AF922+1)</f>
        <v>15</v>
      </c>
      <c r="AG923" s="7" t="n">
        <f aca="false">IF(AH922&gt;=31,AG922+1,AG922)</f>
        <v>28</v>
      </c>
      <c r="AH923" s="4" t="n">
        <f aca="false">IF(AH922&gt;=31,0,AH922+1)</f>
        <v>7</v>
      </c>
      <c r="AI923" s="5" t="n">
        <f aca="false">(AG923-(AG923/1.5))+19</f>
        <v>28.3333333333333</v>
      </c>
      <c r="AJ923" s="6" t="n">
        <f aca="false">(AH923-(AH923/1.5))+0.25</f>
        <v>2.58333333333333</v>
      </c>
    </row>
    <row r="924" customFormat="false" ht="12.75" hidden="false" customHeight="false" outlineLevel="0" collapsed="false">
      <c r="A924" s="5" t="n">
        <f aca="false">IF(B923=11,A923+1,A923)</f>
        <v>76</v>
      </c>
      <c r="B924" s="6" t="n">
        <f aca="false">IF(B923=11,0,B923+1)</f>
        <v>9</v>
      </c>
      <c r="C924" s="7" t="n">
        <f aca="false">IF(D923&gt;=14,C923+1,C923)</f>
        <v>61</v>
      </c>
      <c r="D924" s="4" t="n">
        <f aca="false">IF(D923&gt;=14,0,D923+1)</f>
        <v>6</v>
      </c>
      <c r="E924" s="5" t="n">
        <f aca="false">(C924-(C924/5))+12</f>
        <v>60.8</v>
      </c>
      <c r="F924" s="6" t="n">
        <f aca="false">(D924-(D924/5))</f>
        <v>4.8</v>
      </c>
      <c r="G924" s="7" t="n">
        <f aca="false">IF(H923&gt;=15,G923+1,G923)</f>
        <v>57</v>
      </c>
      <c r="H924" s="4" t="n">
        <f aca="false">IF(H923&gt;=15,0,H923+1)</f>
        <v>9</v>
      </c>
      <c r="I924" s="8" t="n">
        <f aca="false">(G924-(G924/4))+14</f>
        <v>56.75</v>
      </c>
      <c r="J924" s="6" t="n">
        <f aca="false">(H924-(H924/4))</f>
        <v>6.75</v>
      </c>
      <c r="K924" s="7" t="n">
        <f aca="false">IF(L923&gt;=17,K923+1,K923)</f>
        <v>51</v>
      </c>
      <c r="L924" s="4" t="n">
        <f aca="false">IF(L923&gt;=17,0,L923+1)</f>
        <v>3</v>
      </c>
      <c r="M924" s="5" t="n">
        <f aca="false">(K924-(K924/3))+17</f>
        <v>51</v>
      </c>
      <c r="N924" s="6" t="n">
        <f aca="false">(L924-(L924/3))</f>
        <v>2</v>
      </c>
      <c r="O924" s="7" t="n">
        <f aca="false">IF(P923&gt;=13,O923+1,O923)</f>
        <v>65</v>
      </c>
      <c r="P924" s="4" t="n">
        <f aca="false">IF(P923&gt;=13,0,P923+1)</f>
        <v>11</v>
      </c>
      <c r="Q924" s="5" t="n">
        <f aca="false">(O924-(O924/7))+9</f>
        <v>64.7142857142857</v>
      </c>
      <c r="R924" s="6" t="n">
        <f aca="false">(P924-(P924/7))</f>
        <v>9.42857142857143</v>
      </c>
      <c r="S924" s="7" t="n">
        <f aca="false">IF(T923&gt;=23,S923+1,S923)</f>
        <v>38</v>
      </c>
      <c r="T924" s="4" t="n">
        <f aca="false">IF(T923&gt;=23,0,T923+1)</f>
        <v>9</v>
      </c>
      <c r="U924" s="5" t="n">
        <f aca="false">(S924-(S924/2))+19</f>
        <v>38</v>
      </c>
      <c r="V924" s="6" t="n">
        <f aca="false">(T924-(T924/2))</f>
        <v>4.5</v>
      </c>
      <c r="W924" s="7" t="n">
        <f aca="false">IF(X923&gt;=18,W923+1,W923)</f>
        <v>47</v>
      </c>
      <c r="X924" s="4" t="n">
        <f aca="false">IF(X923&gt;=18,0,X923+1)</f>
        <v>8</v>
      </c>
      <c r="Y924" s="5" t="n">
        <f aca="false">(W924-(W924/2))+23</f>
        <v>46.5</v>
      </c>
      <c r="Z924" s="6" t="n">
        <f aca="false">(X924-(X924/2))+1</f>
        <v>5</v>
      </c>
      <c r="AA924" s="7" t="n">
        <f aca="false">IF(AB923&gt;=37,AA923+1,AA923)</f>
        <v>24</v>
      </c>
      <c r="AB924" s="4" t="n">
        <f aca="false">IF(AB923&gt;=37,0,AB923+1)</f>
        <v>16</v>
      </c>
      <c r="AC924" s="5" t="n">
        <f aca="false">(AA924-(AA924/1.5))+16</f>
        <v>24</v>
      </c>
      <c r="AD924" s="6" t="n">
        <f aca="false">(AB924-(AB924/1.5))</f>
        <v>5.33333333333333</v>
      </c>
      <c r="AE924" s="7" t="n">
        <f aca="false">IF(AF923&gt;=37,AE923+1,AE923)</f>
        <v>24</v>
      </c>
      <c r="AF924" s="4" t="n">
        <f aca="false">IF(AF923&gt;=37,0,AF923+1)</f>
        <v>16</v>
      </c>
      <c r="AG924" s="7" t="n">
        <f aca="false">IF(AH923&gt;=31,AG923+1,AG923)</f>
        <v>28</v>
      </c>
      <c r="AH924" s="4" t="n">
        <f aca="false">IF(AH923&gt;=31,0,AH923+1)</f>
        <v>8</v>
      </c>
      <c r="AI924" s="5" t="n">
        <f aca="false">(AG924-(AG924/1.5))+19</f>
        <v>28.3333333333333</v>
      </c>
      <c r="AJ924" s="6" t="n">
        <f aca="false">(AH924-(AH924/1.5))+0.25</f>
        <v>2.91666666666667</v>
      </c>
    </row>
    <row r="925" customFormat="false" ht="12.75" hidden="false" customHeight="false" outlineLevel="0" collapsed="false">
      <c r="A925" s="5" t="n">
        <f aca="false">IF(B924=11,A924+1,A924)</f>
        <v>76</v>
      </c>
      <c r="B925" s="6" t="n">
        <f aca="false">IF(B924=11,0,B924+1)</f>
        <v>10</v>
      </c>
      <c r="C925" s="7" t="n">
        <f aca="false">IF(D924&gt;=14,C924+1,C924)</f>
        <v>61</v>
      </c>
      <c r="D925" s="4" t="n">
        <f aca="false">IF(D924&gt;=14,0,D924+1)</f>
        <v>7</v>
      </c>
      <c r="E925" s="5" t="n">
        <f aca="false">(C925-(C925/5))+12</f>
        <v>60.8</v>
      </c>
      <c r="F925" s="6" t="n">
        <f aca="false">(D925-(D925/5))</f>
        <v>5.6</v>
      </c>
      <c r="G925" s="7" t="n">
        <f aca="false">IF(H924&gt;=15,G924+1,G924)</f>
        <v>57</v>
      </c>
      <c r="H925" s="4" t="n">
        <f aca="false">IF(H924&gt;=15,0,H924+1)</f>
        <v>10</v>
      </c>
      <c r="I925" s="8" t="n">
        <f aca="false">(G925-(G925/4))+14</f>
        <v>56.75</v>
      </c>
      <c r="J925" s="6" t="n">
        <f aca="false">(H925-(H925/4))</f>
        <v>7.5</v>
      </c>
      <c r="K925" s="7" t="n">
        <f aca="false">IF(L924&gt;=17,K924+1,K924)</f>
        <v>51</v>
      </c>
      <c r="L925" s="4" t="n">
        <f aca="false">IF(L924&gt;=17,0,L924+1)</f>
        <v>4</v>
      </c>
      <c r="M925" s="5" t="n">
        <f aca="false">(K925-(K925/3))+17</f>
        <v>51</v>
      </c>
      <c r="N925" s="6" t="n">
        <f aca="false">(L925-(L925/3))</f>
        <v>2.66666666666667</v>
      </c>
      <c r="O925" s="7" t="n">
        <f aca="false">IF(P924&gt;=13,O924+1,O924)</f>
        <v>65</v>
      </c>
      <c r="P925" s="4" t="n">
        <f aca="false">IF(P924&gt;=13,0,P924+1)</f>
        <v>12</v>
      </c>
      <c r="Q925" s="5" t="n">
        <f aca="false">(O925-(O925/7))+9</f>
        <v>64.7142857142857</v>
      </c>
      <c r="R925" s="6" t="n">
        <f aca="false">(P925-(P925/7))</f>
        <v>10.2857142857143</v>
      </c>
      <c r="S925" s="7" t="n">
        <f aca="false">IF(T924&gt;=23,S924+1,S924)</f>
        <v>38</v>
      </c>
      <c r="T925" s="4" t="n">
        <f aca="false">IF(T924&gt;=23,0,T924+1)</f>
        <v>10</v>
      </c>
      <c r="U925" s="5" t="n">
        <f aca="false">(S925-(S925/2))+19</f>
        <v>38</v>
      </c>
      <c r="V925" s="6" t="n">
        <f aca="false">(T925-(T925/2))</f>
        <v>5</v>
      </c>
      <c r="W925" s="7" t="n">
        <f aca="false">IF(X924&gt;=18,W924+1,W924)</f>
        <v>47</v>
      </c>
      <c r="X925" s="4" t="n">
        <f aca="false">IF(X924&gt;=18,0,X924+1)</f>
        <v>9</v>
      </c>
      <c r="Y925" s="5" t="n">
        <f aca="false">(W925-(W925/2))+23</f>
        <v>46.5</v>
      </c>
      <c r="Z925" s="6" t="n">
        <f aca="false">(X925-(X925/2))+1</f>
        <v>5.5</v>
      </c>
      <c r="AA925" s="7" t="n">
        <f aca="false">IF(AB924&gt;=37,AA924+1,AA924)</f>
        <v>24</v>
      </c>
      <c r="AB925" s="4" t="n">
        <f aca="false">IF(AB924&gt;=37,0,AB924+1)</f>
        <v>17</v>
      </c>
      <c r="AC925" s="5" t="n">
        <f aca="false">(AA925-(AA925/1.5))+16</f>
        <v>24</v>
      </c>
      <c r="AD925" s="6" t="n">
        <f aca="false">(AB925-(AB925/1.5))-0.5</f>
        <v>5.16666666666667</v>
      </c>
      <c r="AE925" s="7" t="n">
        <f aca="false">IF(AF924&gt;=37,AE924+1,AE924)</f>
        <v>24</v>
      </c>
      <c r="AF925" s="4" t="n">
        <f aca="false">IF(AF924&gt;=37,0,AF924+1)</f>
        <v>17</v>
      </c>
      <c r="AG925" s="7" t="n">
        <f aca="false">IF(AH924&gt;=31,AG924+1,AG924)</f>
        <v>28</v>
      </c>
      <c r="AH925" s="4" t="n">
        <f aca="false">IF(AH924&gt;=31,0,AH924+1)</f>
        <v>9</v>
      </c>
      <c r="AI925" s="5" t="n">
        <f aca="false">(AG925-(AG925/1.5))+19</f>
        <v>28.3333333333333</v>
      </c>
      <c r="AJ925" s="6" t="n">
        <f aca="false">(AH925-(AH925/1.5))+0.25</f>
        <v>3.25</v>
      </c>
    </row>
    <row r="926" customFormat="false" ht="12.75" hidden="false" customHeight="false" outlineLevel="0" collapsed="false">
      <c r="A926" s="5" t="n">
        <f aca="false">IF(B925=11,A925+1,A925)</f>
        <v>76</v>
      </c>
      <c r="B926" s="6" t="n">
        <f aca="false">IF(B925=11,0,B925+1)</f>
        <v>11</v>
      </c>
      <c r="C926" s="7" t="n">
        <f aca="false">IF(D925&gt;=14,C925+1,C925)</f>
        <v>61</v>
      </c>
      <c r="D926" s="4" t="n">
        <f aca="false">IF(D925&gt;=14,0,D925+1)</f>
        <v>8</v>
      </c>
      <c r="E926" s="5" t="n">
        <f aca="false">(C926-(C926/5))+12</f>
        <v>60.8</v>
      </c>
      <c r="F926" s="6" t="n">
        <f aca="false">(D926-(D926/5))</f>
        <v>6.4</v>
      </c>
      <c r="G926" s="7" t="n">
        <f aca="false">IF(H925&gt;=15,G925+1,G925)</f>
        <v>57</v>
      </c>
      <c r="H926" s="4" t="n">
        <f aca="false">IF(H925&gt;=15,0,H925+1)</f>
        <v>11</v>
      </c>
      <c r="I926" s="8" t="n">
        <f aca="false">(G926-(G926/4))+14</f>
        <v>56.75</v>
      </c>
      <c r="J926" s="6" t="n">
        <f aca="false">(H926-(H926/4))</f>
        <v>8.25</v>
      </c>
      <c r="K926" s="7" t="n">
        <f aca="false">IF(L925&gt;=17,K925+1,K925)</f>
        <v>51</v>
      </c>
      <c r="L926" s="4" t="n">
        <f aca="false">IF(L925&gt;=17,0,L925+1)</f>
        <v>5</v>
      </c>
      <c r="M926" s="5" t="n">
        <f aca="false">(K926-(K926/3))+17</f>
        <v>51</v>
      </c>
      <c r="N926" s="6" t="n">
        <f aca="false">(L926-(L926/3))</f>
        <v>3.33333333333333</v>
      </c>
      <c r="O926" s="7" t="n">
        <f aca="false">IF(P925&gt;=13,O925+1,O925)</f>
        <v>65</v>
      </c>
      <c r="P926" s="4" t="n">
        <f aca="false">IF(P925&gt;=13,0,P925+1)</f>
        <v>13</v>
      </c>
      <c r="Q926" s="5" t="n">
        <f aca="false">(O926-(O926/7))+9</f>
        <v>64.7142857142857</v>
      </c>
      <c r="R926" s="6" t="n">
        <f aca="false">(P926-(P926/7))</f>
        <v>11.1428571428571</v>
      </c>
      <c r="S926" s="7" t="n">
        <f aca="false">IF(T925&gt;=23,S925+1,S925)</f>
        <v>38</v>
      </c>
      <c r="T926" s="4" t="n">
        <f aca="false">IF(T925&gt;=23,0,T925+1)</f>
        <v>11</v>
      </c>
      <c r="U926" s="5" t="n">
        <f aca="false">(S926-(S926/2))+19</f>
        <v>38</v>
      </c>
      <c r="V926" s="6" t="n">
        <f aca="false">(T926-(T926/2))</f>
        <v>5.5</v>
      </c>
      <c r="W926" s="7" t="n">
        <f aca="false">IF(X925&gt;=18,W925+1,W925)</f>
        <v>47</v>
      </c>
      <c r="X926" s="4" t="n">
        <f aca="false">IF(X925&gt;=18,0,X925+1)</f>
        <v>10</v>
      </c>
      <c r="Y926" s="5" t="n">
        <f aca="false">(W926-(W926/2))+23</f>
        <v>46.5</v>
      </c>
      <c r="Z926" s="6" t="n">
        <f aca="false">(X926-(X926/2))+1</f>
        <v>6</v>
      </c>
      <c r="AA926" s="7" t="n">
        <f aca="false">IF(AB925&gt;=37,AA925+1,AA925)</f>
        <v>24</v>
      </c>
      <c r="AB926" s="4" t="n">
        <f aca="false">IF(AB925&gt;=37,0,AB925+1)</f>
        <v>18</v>
      </c>
      <c r="AC926" s="5" t="n">
        <f aca="false">(AA926-(AA926/1.5))+16</f>
        <v>24</v>
      </c>
      <c r="AD926" s="6" t="n">
        <f aca="false">(AB926-(AB926/1.5))-0.5</f>
        <v>5.5</v>
      </c>
      <c r="AE926" s="7" t="n">
        <f aca="false">IF(AF925&gt;=37,AE925+1,AE925)</f>
        <v>24</v>
      </c>
      <c r="AF926" s="4" t="n">
        <f aca="false">IF(AF925&gt;=37,0,AF925+1)</f>
        <v>18</v>
      </c>
      <c r="AG926" s="7" t="n">
        <f aca="false">IF(AH925&gt;=31,AG925+1,AG925)</f>
        <v>28</v>
      </c>
      <c r="AH926" s="4" t="n">
        <f aca="false">IF(AH925&gt;=31,0,AH925+1)</f>
        <v>10</v>
      </c>
      <c r="AI926" s="5" t="n">
        <f aca="false">(AG926-(AG926/1.5))+19</f>
        <v>28.3333333333333</v>
      </c>
      <c r="AJ926" s="6" t="n">
        <f aca="false">(AH926-(AH926/1.5))+0.5</f>
        <v>3.83333333333333</v>
      </c>
    </row>
    <row r="927" customFormat="false" ht="12.75" hidden="false" customHeight="false" outlineLevel="0" collapsed="false">
      <c r="A927" s="5" t="n">
        <f aca="false">IF(B926=11,A926+1,A926)</f>
        <v>77</v>
      </c>
      <c r="B927" s="6" t="n">
        <f aca="false">IF(B926=11,0,B926+1)</f>
        <v>0</v>
      </c>
      <c r="C927" s="7" t="n">
        <f aca="false">IF(D926&gt;=14,C926+1,C926)</f>
        <v>61</v>
      </c>
      <c r="D927" s="4" t="n">
        <f aca="false">IF(D926&gt;=14,0,D926+1)</f>
        <v>9</v>
      </c>
      <c r="E927" s="5" t="n">
        <f aca="false">(C927-(C927/5))+12</f>
        <v>60.8</v>
      </c>
      <c r="F927" s="6" t="n">
        <f aca="false">(D927-(D927/5))</f>
        <v>7.2</v>
      </c>
      <c r="G927" s="7" t="n">
        <f aca="false">IF(H926&gt;=15,G926+1,G926)</f>
        <v>57</v>
      </c>
      <c r="H927" s="4" t="n">
        <f aca="false">IF(H926&gt;=15,0,H926+1)</f>
        <v>12</v>
      </c>
      <c r="I927" s="8" t="n">
        <f aca="false">(G927-(G927/4))+14</f>
        <v>56.75</v>
      </c>
      <c r="J927" s="6" t="n">
        <f aca="false">(H927-(H927/4))</f>
        <v>9</v>
      </c>
      <c r="K927" s="7" t="n">
        <f aca="false">IF(L926&gt;=17,K926+1,K926)</f>
        <v>51</v>
      </c>
      <c r="L927" s="4" t="n">
        <f aca="false">IF(L926&gt;=17,0,L926+1)</f>
        <v>6</v>
      </c>
      <c r="M927" s="5" t="n">
        <f aca="false">(K927-(K927/3))+17</f>
        <v>51</v>
      </c>
      <c r="N927" s="6" t="n">
        <f aca="false">(L927-(L927/3))</f>
        <v>4</v>
      </c>
      <c r="O927" s="7" t="n">
        <f aca="false">IF(P926&gt;=13,O926+1,O926)</f>
        <v>66</v>
      </c>
      <c r="P927" s="4" t="n">
        <f aca="false">IF(P926&gt;=13,0,P926+1)</f>
        <v>0</v>
      </c>
      <c r="Q927" s="5" t="n">
        <f aca="false">(O927-(O927/7))+9</f>
        <v>65.5714285714286</v>
      </c>
      <c r="R927" s="6" t="n">
        <f aca="false">(P927-(P927/7))</f>
        <v>0</v>
      </c>
      <c r="S927" s="7" t="n">
        <f aca="false">IF(T926&gt;=23,S926+1,S926)</f>
        <v>38</v>
      </c>
      <c r="T927" s="4" t="n">
        <f aca="false">IF(T926&gt;=23,0,T926+1)</f>
        <v>12</v>
      </c>
      <c r="U927" s="5" t="n">
        <f aca="false">(S927-(S927/2))+19</f>
        <v>38</v>
      </c>
      <c r="V927" s="6" t="n">
        <f aca="false">(T927-(T927/2))</f>
        <v>6</v>
      </c>
      <c r="W927" s="7" t="n">
        <f aca="false">IF(X926&gt;=18,W926+1,W926)</f>
        <v>47</v>
      </c>
      <c r="X927" s="4" t="n">
        <f aca="false">IF(X926&gt;=18,0,X926+1)</f>
        <v>11</v>
      </c>
      <c r="Y927" s="5" t="n">
        <f aca="false">(W927-(W927/2))+23</f>
        <v>46.5</v>
      </c>
      <c r="Z927" s="6" t="n">
        <f aca="false">(X927-(X927/2))+1</f>
        <v>6.5</v>
      </c>
      <c r="AA927" s="7" t="n">
        <f aca="false">IF(AB926&gt;=37,AA926+1,AA926)</f>
        <v>24</v>
      </c>
      <c r="AB927" s="4" t="n">
        <f aca="false">IF(AB926&gt;=37,0,AB926+1)</f>
        <v>19</v>
      </c>
      <c r="AC927" s="5" t="n">
        <f aca="false">(AA927-(AA927/1.5))+16</f>
        <v>24</v>
      </c>
      <c r="AD927" s="6" t="n">
        <f aca="false">(AB927-(AB927/1.5))-0.5</f>
        <v>5.83333333333333</v>
      </c>
      <c r="AE927" s="7" t="n">
        <f aca="false">IF(AF926&gt;=37,AE926+1,AE926)</f>
        <v>24</v>
      </c>
      <c r="AF927" s="4" t="n">
        <f aca="false">IF(AF926&gt;=37,0,AF926+1)</f>
        <v>19</v>
      </c>
      <c r="AG927" s="7" t="n">
        <f aca="false">IF(AH926&gt;=31,AG926+1,AG926)</f>
        <v>28</v>
      </c>
      <c r="AH927" s="4" t="n">
        <f aca="false">IF(AH926&gt;=31,0,AH926+1)</f>
        <v>11</v>
      </c>
      <c r="AI927" s="5" t="n">
        <f aca="false">(AG927-(AG927/1.5))+19</f>
        <v>28.3333333333333</v>
      </c>
      <c r="AJ927" s="6" t="n">
        <f aca="false">(AH927-(AH927/1.5))+0.25</f>
        <v>3.91666666666667</v>
      </c>
    </row>
    <row r="928" customFormat="false" ht="12.75" hidden="false" customHeight="false" outlineLevel="0" collapsed="false">
      <c r="A928" s="5" t="n">
        <f aca="false">IF(B927=11,A927+1,A927)</f>
        <v>77</v>
      </c>
      <c r="B928" s="6" t="n">
        <f aca="false">IF(B927=11,0,B927+1)</f>
        <v>1</v>
      </c>
      <c r="C928" s="7" t="n">
        <f aca="false">IF(D927&gt;=14,C927+1,C927)</f>
        <v>61</v>
      </c>
      <c r="D928" s="4" t="n">
        <f aca="false">IF(D927&gt;=14,0,D927+1)</f>
        <v>10</v>
      </c>
      <c r="E928" s="5" t="n">
        <f aca="false">(C928-(C928/5))+12</f>
        <v>60.8</v>
      </c>
      <c r="F928" s="6" t="n">
        <f aca="false">(D928-(D928/5))</f>
        <v>8</v>
      </c>
      <c r="G928" s="7" t="n">
        <f aca="false">IF(H927&gt;=15,G927+1,G927)</f>
        <v>57</v>
      </c>
      <c r="H928" s="4" t="n">
        <f aca="false">IF(H927&gt;=15,0,H927+1)</f>
        <v>13</v>
      </c>
      <c r="I928" s="8" t="n">
        <f aca="false">(G928-(G928/4))+14</f>
        <v>56.75</v>
      </c>
      <c r="J928" s="6" t="n">
        <f aca="false">(H928-(H928/4))</f>
        <v>9.75</v>
      </c>
      <c r="K928" s="7" t="n">
        <f aca="false">IF(L927&gt;=17,K927+1,K927)</f>
        <v>51</v>
      </c>
      <c r="L928" s="4" t="n">
        <f aca="false">IF(L927&gt;=17,0,L927+1)</f>
        <v>7</v>
      </c>
      <c r="M928" s="5" t="n">
        <f aca="false">(K928-(K928/3))+17</f>
        <v>51</v>
      </c>
      <c r="N928" s="6" t="n">
        <f aca="false">(L928-(L928/3))</f>
        <v>4.66666666666667</v>
      </c>
      <c r="O928" s="7" t="n">
        <f aca="false">IF(P927&gt;=13,O927+1,O927)</f>
        <v>66</v>
      </c>
      <c r="P928" s="4" t="n">
        <f aca="false">IF(P927&gt;=13,0,P927+1)</f>
        <v>1</v>
      </c>
      <c r="Q928" s="5" t="n">
        <f aca="false">(O928-(O928/7))+9</f>
        <v>65.5714285714286</v>
      </c>
      <c r="R928" s="6" t="n">
        <f aca="false">(P928-(P928/7))</f>
        <v>0.857142857142857</v>
      </c>
      <c r="S928" s="7" t="n">
        <f aca="false">IF(T927&gt;=23,S927+1,S927)</f>
        <v>38</v>
      </c>
      <c r="T928" s="4" t="n">
        <f aca="false">IF(T927&gt;=23,0,T927+1)</f>
        <v>13</v>
      </c>
      <c r="U928" s="5" t="n">
        <f aca="false">(S928-(S928/2))+19</f>
        <v>38</v>
      </c>
      <c r="V928" s="6" t="n">
        <f aca="false">(T928-(T928/2))</f>
        <v>6.5</v>
      </c>
      <c r="W928" s="7" t="n">
        <f aca="false">IF(X927&gt;=18,W927+1,W927)</f>
        <v>47</v>
      </c>
      <c r="X928" s="4" t="n">
        <f aca="false">IF(X927&gt;=18,0,X927+1)</f>
        <v>12</v>
      </c>
      <c r="Y928" s="5" t="n">
        <f aca="false">(W928-(W928/2))+23</f>
        <v>46.5</v>
      </c>
      <c r="Z928" s="6" t="n">
        <f aca="false">(X928-(X928/2))+1.5</f>
        <v>7.5</v>
      </c>
      <c r="AA928" s="7" t="n">
        <f aca="false">IF(AB927&gt;=37,AA927+1,AA927)</f>
        <v>24</v>
      </c>
      <c r="AB928" s="4" t="n">
        <f aca="false">IF(AB927&gt;=37,0,AB927+1)</f>
        <v>20</v>
      </c>
      <c r="AC928" s="5" t="n">
        <f aca="false">(AA928-(AA928/1.5))+16</f>
        <v>24</v>
      </c>
      <c r="AD928" s="6" t="n">
        <f aca="false">(AB928-(AB928/1.5))-0.5</f>
        <v>6.16666666666667</v>
      </c>
      <c r="AE928" s="7" t="n">
        <f aca="false">IF(AF927&gt;=37,AE927+1,AE927)</f>
        <v>24</v>
      </c>
      <c r="AF928" s="4" t="n">
        <f aca="false">IF(AF927&gt;=37,0,AF927+1)</f>
        <v>20</v>
      </c>
      <c r="AG928" s="7" t="n">
        <f aca="false">IF(AH927&gt;=31,AG927+1,AG927)</f>
        <v>28</v>
      </c>
      <c r="AH928" s="4" t="n">
        <f aca="false">IF(AH927&gt;=31,0,AH927+1)</f>
        <v>12</v>
      </c>
      <c r="AI928" s="5" t="n">
        <f aca="false">(AG928-(AG928/1.5))+19</f>
        <v>28.3333333333333</v>
      </c>
      <c r="AJ928" s="6" t="n">
        <f aca="false">(AH928-(AH928/1.5))+0.25</f>
        <v>4.25</v>
      </c>
    </row>
    <row r="929" customFormat="false" ht="12.75" hidden="false" customHeight="false" outlineLevel="0" collapsed="false">
      <c r="A929" s="5" t="n">
        <f aca="false">IF(B928=11,A928+1,A928)</f>
        <v>77</v>
      </c>
      <c r="B929" s="6" t="n">
        <f aca="false">IF(B928=11,0,B928+1)</f>
        <v>2</v>
      </c>
      <c r="C929" s="7" t="n">
        <f aca="false">IF(D928&gt;=14,C928+1,C928)</f>
        <v>61</v>
      </c>
      <c r="D929" s="4" t="n">
        <f aca="false">IF(D928&gt;=14,0,D928+1)</f>
        <v>11</v>
      </c>
      <c r="E929" s="5" t="n">
        <f aca="false">(C929-(C929/5))+12</f>
        <v>60.8</v>
      </c>
      <c r="F929" s="6" t="n">
        <f aca="false">(D929-(D929/5))</f>
        <v>8.8</v>
      </c>
      <c r="G929" s="7" t="n">
        <f aca="false">IF(H928&gt;=15,G928+1,G928)</f>
        <v>57</v>
      </c>
      <c r="H929" s="4" t="n">
        <f aca="false">IF(H928&gt;=15,0,H928+1)</f>
        <v>14</v>
      </c>
      <c r="I929" s="8" t="n">
        <f aca="false">(G929-(G929/4))+14</f>
        <v>56.75</v>
      </c>
      <c r="J929" s="6" t="n">
        <f aca="false">(H929-(H929/4))</f>
        <v>10.5</v>
      </c>
      <c r="K929" s="7" t="n">
        <f aca="false">IF(L928&gt;=17,K928+1,K928)</f>
        <v>51</v>
      </c>
      <c r="L929" s="4" t="n">
        <f aca="false">IF(L928&gt;=17,0,L928+1)</f>
        <v>8</v>
      </c>
      <c r="M929" s="5" t="n">
        <f aca="false">(K929-(K929/3))+17</f>
        <v>51</v>
      </c>
      <c r="N929" s="6" t="n">
        <f aca="false">(L929-(L929/3))</f>
        <v>5.33333333333333</v>
      </c>
      <c r="O929" s="7" t="n">
        <f aca="false">IF(P928&gt;=13,O928+1,O928)</f>
        <v>66</v>
      </c>
      <c r="P929" s="4" t="n">
        <f aca="false">IF(P928&gt;=13,0,P928+1)</f>
        <v>2</v>
      </c>
      <c r="Q929" s="5" t="n">
        <f aca="false">(O929-(O929/7))+9</f>
        <v>65.5714285714286</v>
      </c>
      <c r="R929" s="6" t="n">
        <f aca="false">(P929-(P929/7))</f>
        <v>1.71428571428571</v>
      </c>
      <c r="S929" s="7" t="n">
        <f aca="false">IF(T928&gt;=23,S928+1,S928)</f>
        <v>38</v>
      </c>
      <c r="T929" s="4" t="n">
        <f aca="false">IF(T928&gt;=23,0,T928+1)</f>
        <v>14</v>
      </c>
      <c r="U929" s="5" t="n">
        <f aca="false">(S929-(S929/2))+19</f>
        <v>38</v>
      </c>
      <c r="V929" s="6" t="n">
        <f aca="false">(T929-(T929/2))</f>
        <v>7</v>
      </c>
      <c r="W929" s="7" t="n">
        <f aca="false">IF(X928&gt;=18,W928+1,W928)</f>
        <v>47</v>
      </c>
      <c r="X929" s="4" t="n">
        <f aca="false">IF(X928&gt;=18,0,X928+1)</f>
        <v>13</v>
      </c>
      <c r="Y929" s="5" t="n">
        <f aca="false">(W929-(W929/2))+23</f>
        <v>46.5</v>
      </c>
      <c r="Z929" s="6" t="n">
        <f aca="false">(X929-(X929/2))+1.5</f>
        <v>8</v>
      </c>
      <c r="AA929" s="7" t="n">
        <f aca="false">IF(AB928&gt;=37,AA928+1,AA928)</f>
        <v>24</v>
      </c>
      <c r="AB929" s="4" t="n">
        <f aca="false">IF(AB928&gt;=37,0,AB928+1)</f>
        <v>21</v>
      </c>
      <c r="AC929" s="5" t="n">
        <f aca="false">(AA929-(AA929/1.5))+16</f>
        <v>24</v>
      </c>
      <c r="AD929" s="6" t="n">
        <f aca="false">(AB929-(AB929/1.5))-0.5</f>
        <v>6.5</v>
      </c>
      <c r="AE929" s="7" t="n">
        <f aca="false">IF(AF928&gt;=37,AE928+1,AE928)</f>
        <v>24</v>
      </c>
      <c r="AF929" s="4" t="n">
        <f aca="false">IF(AF928&gt;=37,0,AF928+1)</f>
        <v>21</v>
      </c>
      <c r="AG929" s="7" t="n">
        <f aca="false">IF(AH928&gt;=31,AG928+1,AG928)</f>
        <v>28</v>
      </c>
      <c r="AH929" s="4" t="n">
        <f aca="false">IF(AH928&gt;=31,0,AH928+1)</f>
        <v>13</v>
      </c>
      <c r="AI929" s="5" t="n">
        <f aca="false">(AG929-(AG929/1.5))+19</f>
        <v>28.3333333333333</v>
      </c>
      <c r="AJ929" s="6" t="n">
        <f aca="false">(AH929-(AH929/1.5))+0.5</f>
        <v>4.83333333333333</v>
      </c>
    </row>
    <row r="930" customFormat="false" ht="12.75" hidden="false" customHeight="false" outlineLevel="0" collapsed="false">
      <c r="A930" s="5" t="n">
        <f aca="false">IF(B929=11,A929+1,A929)</f>
        <v>77</v>
      </c>
      <c r="B930" s="6" t="n">
        <f aca="false">IF(B929=11,0,B929+1)</f>
        <v>3</v>
      </c>
      <c r="C930" s="7" t="n">
        <f aca="false">IF(D929&gt;=14,C929+1,C929)</f>
        <v>61</v>
      </c>
      <c r="D930" s="4" t="n">
        <f aca="false">IF(D929&gt;=14,0,D929+1)</f>
        <v>12</v>
      </c>
      <c r="E930" s="5" t="n">
        <f aca="false">(C930-(C930/5))+12</f>
        <v>60.8</v>
      </c>
      <c r="F930" s="6" t="n">
        <f aca="false">(D930-(D930/5))</f>
        <v>9.6</v>
      </c>
      <c r="G930" s="7" t="n">
        <f aca="false">IF(H929&gt;=15,G929+1,G929)</f>
        <v>57</v>
      </c>
      <c r="H930" s="4" t="n">
        <f aca="false">IF(H929&gt;=15,0,H929+1)</f>
        <v>15</v>
      </c>
      <c r="I930" s="8" t="n">
        <f aca="false">(G930-(G930/4))+14</f>
        <v>56.75</v>
      </c>
      <c r="J930" s="6" t="n">
        <f aca="false">(H930-(H930/4))</f>
        <v>11.25</v>
      </c>
      <c r="K930" s="7" t="n">
        <f aca="false">IF(L929&gt;=17,K929+1,K929)</f>
        <v>51</v>
      </c>
      <c r="L930" s="4" t="n">
        <f aca="false">IF(L929&gt;=17,0,L929+1)</f>
        <v>9</v>
      </c>
      <c r="M930" s="5" t="n">
        <f aca="false">(K930-(K930/3))+17</f>
        <v>51</v>
      </c>
      <c r="N930" s="6" t="n">
        <f aca="false">(L930-(L930/3))</f>
        <v>6</v>
      </c>
      <c r="O930" s="7" t="n">
        <f aca="false">IF(P929&gt;=13,O929+1,O929)</f>
        <v>66</v>
      </c>
      <c r="P930" s="4" t="n">
        <f aca="false">IF(P929&gt;=13,0,P929+1)</f>
        <v>3</v>
      </c>
      <c r="Q930" s="5" t="n">
        <f aca="false">(O930-(O930/7))+9</f>
        <v>65.5714285714286</v>
      </c>
      <c r="R930" s="6" t="n">
        <f aca="false">(P930-(P930/7))</f>
        <v>2.57142857142857</v>
      </c>
      <c r="S930" s="7" t="n">
        <f aca="false">IF(T929&gt;=23,S929+1,S929)</f>
        <v>38</v>
      </c>
      <c r="T930" s="4" t="n">
        <f aca="false">IF(T929&gt;=23,0,T929+1)</f>
        <v>15</v>
      </c>
      <c r="U930" s="5" t="n">
        <f aca="false">(S930-(S930/2))+19</f>
        <v>38</v>
      </c>
      <c r="V930" s="6" t="n">
        <f aca="false">(T930-(T930/2))</f>
        <v>7.5</v>
      </c>
      <c r="W930" s="7" t="n">
        <f aca="false">IF(X929&gt;=18,W929+1,W929)</f>
        <v>47</v>
      </c>
      <c r="X930" s="4" t="n">
        <f aca="false">IF(X929&gt;=18,0,X929+1)</f>
        <v>14</v>
      </c>
      <c r="Y930" s="5" t="n">
        <f aca="false">(W930-(W930/2))+23</f>
        <v>46.5</v>
      </c>
      <c r="Z930" s="6" t="n">
        <f aca="false">(X930-(X930/2))+1.5</f>
        <v>8.5</v>
      </c>
      <c r="AA930" s="7" t="n">
        <f aca="false">IF(AB929&gt;=37,AA929+1,AA929)</f>
        <v>24</v>
      </c>
      <c r="AB930" s="4" t="n">
        <f aca="false">IF(AB929&gt;=37,0,AB929+1)</f>
        <v>22</v>
      </c>
      <c r="AC930" s="5" t="n">
        <f aca="false">(AA930-(AA930/1.5))+16</f>
        <v>24</v>
      </c>
      <c r="AD930" s="6" t="n">
        <f aca="false">(AB930-(AB930/1.5))-0.5</f>
        <v>6.83333333333333</v>
      </c>
      <c r="AE930" s="7" t="n">
        <f aca="false">IF(AF929&gt;=37,AE929+1,AE929)</f>
        <v>24</v>
      </c>
      <c r="AF930" s="4" t="n">
        <f aca="false">IF(AF929&gt;=37,0,AF929+1)</f>
        <v>22</v>
      </c>
      <c r="AG930" s="7" t="n">
        <f aca="false">IF(AH929&gt;=31,AG929+1,AG929)</f>
        <v>28</v>
      </c>
      <c r="AH930" s="4" t="n">
        <f aca="false">IF(AH929&gt;=31,0,AH929+1)</f>
        <v>14</v>
      </c>
      <c r="AI930" s="5" t="n">
        <f aca="false">(AG930-(AG930/1.5))+19</f>
        <v>28.3333333333333</v>
      </c>
      <c r="AJ930" s="6" t="n">
        <f aca="false">(AH930-(AH930/1.5))+0.5</f>
        <v>5.16666666666667</v>
      </c>
    </row>
    <row r="931" customFormat="false" ht="12.75" hidden="false" customHeight="false" outlineLevel="0" collapsed="false">
      <c r="A931" s="5" t="n">
        <f aca="false">IF(B930=11,A930+1,A930)</f>
        <v>77</v>
      </c>
      <c r="B931" s="6" t="n">
        <f aca="false">IF(B930=11,0,B930+1)</f>
        <v>4</v>
      </c>
      <c r="C931" s="7" t="n">
        <f aca="false">IF(D930&gt;=14,C930+1,C930)</f>
        <v>61</v>
      </c>
      <c r="D931" s="4" t="n">
        <f aca="false">IF(D930&gt;=14,0,D930+1)</f>
        <v>13</v>
      </c>
      <c r="E931" s="5" t="n">
        <f aca="false">(C931-(C931/5))+12</f>
        <v>60.8</v>
      </c>
      <c r="F931" s="6" t="n">
        <f aca="false">(D931-(D931/5))</f>
        <v>10.4</v>
      </c>
      <c r="G931" s="7" t="n">
        <f aca="false">IF(H930&gt;=15,G930+1,G930)</f>
        <v>58</v>
      </c>
      <c r="H931" s="4" t="n">
        <f aca="false">IF(H930&gt;=15,0,H930+1)</f>
        <v>0</v>
      </c>
      <c r="I931" s="8" t="n">
        <f aca="false">(G931-(G931/4))+14</f>
        <v>57.5</v>
      </c>
      <c r="J931" s="6" t="n">
        <f aca="false">(H931-(H931/4))</f>
        <v>0</v>
      </c>
      <c r="K931" s="7" t="n">
        <f aca="false">IF(L930&gt;=17,K930+1,K930)</f>
        <v>51</v>
      </c>
      <c r="L931" s="4" t="n">
        <f aca="false">IF(L930&gt;=17,0,L930+1)</f>
        <v>10</v>
      </c>
      <c r="M931" s="5" t="n">
        <f aca="false">(K931-(K931/3))+17</f>
        <v>51</v>
      </c>
      <c r="N931" s="6" t="n">
        <f aca="false">(L931-(L931/3))</f>
        <v>6.66666666666667</v>
      </c>
      <c r="O931" s="7" t="n">
        <f aca="false">IF(P930&gt;=13,O930+1,O930)</f>
        <v>66</v>
      </c>
      <c r="P931" s="4" t="n">
        <f aca="false">IF(P930&gt;=13,0,P930+1)</f>
        <v>4</v>
      </c>
      <c r="Q931" s="5" t="n">
        <f aca="false">(O931-(O931/7))+9</f>
        <v>65.5714285714286</v>
      </c>
      <c r="R931" s="6" t="n">
        <f aca="false">(P931-(P931/7))</f>
        <v>3.42857142857143</v>
      </c>
      <c r="S931" s="7" t="n">
        <f aca="false">IF(T930&gt;=23,S930+1,S930)</f>
        <v>38</v>
      </c>
      <c r="T931" s="4" t="n">
        <f aca="false">IF(T930&gt;=23,0,T930+1)</f>
        <v>16</v>
      </c>
      <c r="U931" s="5" t="n">
        <f aca="false">(S931-(S931/2))+19</f>
        <v>38</v>
      </c>
      <c r="V931" s="6" t="n">
        <f aca="false">(T931-(T931/2))</f>
        <v>8</v>
      </c>
      <c r="W931" s="7" t="n">
        <f aca="false">IF(X930&gt;=18,W930+1,W930)</f>
        <v>47</v>
      </c>
      <c r="X931" s="4" t="n">
        <f aca="false">IF(X930&gt;=18,0,X930+1)</f>
        <v>15</v>
      </c>
      <c r="Y931" s="5" t="n">
        <f aca="false">(W931-(W931/2))+23</f>
        <v>46.5</v>
      </c>
      <c r="Z931" s="6" t="n">
        <f aca="false">(X931-(X931/2))+2</f>
        <v>9.5</v>
      </c>
      <c r="AA931" s="7" t="n">
        <f aca="false">IF(AB930&gt;=37,AA930+1,AA930)</f>
        <v>24</v>
      </c>
      <c r="AB931" s="4" t="n">
        <f aca="false">IF(AB930&gt;=37,0,AB930+1)</f>
        <v>23</v>
      </c>
      <c r="AC931" s="5" t="n">
        <f aca="false">(AA931-(AA931/1.5))+16</f>
        <v>24</v>
      </c>
      <c r="AD931" s="6" t="n">
        <f aca="false">(AB931-(AB931/1.5))-0.5</f>
        <v>7.16666666666667</v>
      </c>
      <c r="AE931" s="7" t="n">
        <f aca="false">IF(AF930&gt;=37,AE930+1,AE930)</f>
        <v>24</v>
      </c>
      <c r="AF931" s="4" t="n">
        <f aca="false">IF(AF930&gt;=37,0,AF930+1)</f>
        <v>23</v>
      </c>
      <c r="AG931" s="7" t="n">
        <f aca="false">IF(AH930&gt;=31,AG930+1,AG930)</f>
        <v>28</v>
      </c>
      <c r="AH931" s="4" t="n">
        <f aca="false">IF(AH930&gt;=31,0,AH930+1)</f>
        <v>15</v>
      </c>
      <c r="AI931" s="5" t="n">
        <f aca="false">(AG931-(AG931/1.5))+19</f>
        <v>28.3333333333333</v>
      </c>
      <c r="AJ931" s="6" t="n">
        <f aca="false">(AH931-(AH931/1.5))+0.5</f>
        <v>5.5</v>
      </c>
    </row>
    <row r="932" customFormat="false" ht="12.75" hidden="false" customHeight="false" outlineLevel="0" collapsed="false">
      <c r="A932" s="5" t="n">
        <f aca="false">IF(B931=11,A931+1,A931)</f>
        <v>77</v>
      </c>
      <c r="B932" s="6" t="n">
        <f aca="false">IF(B931=11,0,B931+1)</f>
        <v>5</v>
      </c>
      <c r="C932" s="7" t="n">
        <f aca="false">IF(D931&gt;=14,C931+1,C931)</f>
        <v>61</v>
      </c>
      <c r="D932" s="4" t="n">
        <f aca="false">IF(D931&gt;=14,0,D931+1)</f>
        <v>14</v>
      </c>
      <c r="E932" s="5" t="n">
        <f aca="false">(C932-(C932/5))+12</f>
        <v>60.8</v>
      </c>
      <c r="F932" s="6" t="n">
        <f aca="false">(D932-(D932/5))</f>
        <v>11.2</v>
      </c>
      <c r="G932" s="7" t="n">
        <f aca="false">IF(H931&gt;=15,G931+1,G931)</f>
        <v>58</v>
      </c>
      <c r="H932" s="4" t="n">
        <f aca="false">IF(H931&gt;=15,0,H931+1)</f>
        <v>1</v>
      </c>
      <c r="I932" s="8" t="n">
        <f aca="false">(G932-(G932/4))+14</f>
        <v>57.5</v>
      </c>
      <c r="J932" s="6" t="n">
        <f aca="false">(H932-(H932/4))</f>
        <v>0.75</v>
      </c>
      <c r="K932" s="7" t="n">
        <f aca="false">IF(L931&gt;=17,K931+1,K931)</f>
        <v>51</v>
      </c>
      <c r="L932" s="4" t="n">
        <f aca="false">IF(L931&gt;=17,0,L931+1)</f>
        <v>11</v>
      </c>
      <c r="M932" s="5" t="n">
        <f aca="false">(K932-(K932/3))+17</f>
        <v>51</v>
      </c>
      <c r="N932" s="6" t="n">
        <f aca="false">(L932-(L932/3))</f>
        <v>7.33333333333333</v>
      </c>
      <c r="O932" s="7" t="n">
        <f aca="false">IF(P931&gt;=13,O931+1,O931)</f>
        <v>66</v>
      </c>
      <c r="P932" s="4" t="n">
        <f aca="false">IF(P931&gt;=13,0,P931+1)</f>
        <v>5</v>
      </c>
      <c r="Q932" s="5" t="n">
        <f aca="false">(O932-(O932/7))+9</f>
        <v>65.5714285714286</v>
      </c>
      <c r="R932" s="6" t="n">
        <f aca="false">(P932-(P932/7))</f>
        <v>4.28571428571429</v>
      </c>
      <c r="S932" s="7" t="n">
        <f aca="false">IF(T931&gt;=23,S931+1,S931)</f>
        <v>38</v>
      </c>
      <c r="T932" s="4" t="n">
        <f aca="false">IF(T931&gt;=23,0,T931+1)</f>
        <v>17</v>
      </c>
      <c r="U932" s="5" t="n">
        <f aca="false">(S932-(S932/2))+19</f>
        <v>38</v>
      </c>
      <c r="V932" s="6" t="n">
        <f aca="false">(T932-(T932/2))</f>
        <v>8.5</v>
      </c>
      <c r="W932" s="7" t="n">
        <f aca="false">IF(X931&gt;=18,W931+1,W931)</f>
        <v>47</v>
      </c>
      <c r="X932" s="4" t="n">
        <f aca="false">IF(X931&gt;=18,0,X931+1)</f>
        <v>16</v>
      </c>
      <c r="Y932" s="5" t="n">
        <f aca="false">(W932-(W932/2))+23</f>
        <v>46.5</v>
      </c>
      <c r="Z932" s="6" t="n">
        <f aca="false">(X932-(X932/2))+2</f>
        <v>10</v>
      </c>
      <c r="AA932" s="7" t="n">
        <f aca="false">IF(AB931&gt;=37,AA931+1,AA931)</f>
        <v>24</v>
      </c>
      <c r="AB932" s="4" t="n">
        <f aca="false">IF(AB931&gt;=37,0,AB931+1)</f>
        <v>24</v>
      </c>
      <c r="AC932" s="5" t="n">
        <f aca="false">(AA932-(AA932/1.5))+16</f>
        <v>24</v>
      </c>
      <c r="AD932" s="6" t="n">
        <f aca="false">(AB932-(AB932/1.5))-0.5</f>
        <v>7.5</v>
      </c>
      <c r="AE932" s="7" t="n">
        <f aca="false">IF(AF931&gt;=37,AE931+1,AE931)</f>
        <v>24</v>
      </c>
      <c r="AF932" s="4" t="n">
        <f aca="false">IF(AF931&gt;=37,0,AF931+1)</f>
        <v>24</v>
      </c>
      <c r="AG932" s="7" t="n">
        <f aca="false">IF(AH931&gt;=31,AG931+1,AG931)</f>
        <v>28</v>
      </c>
      <c r="AH932" s="4" t="n">
        <f aca="false">IF(AH931&gt;=31,0,AH931+1)</f>
        <v>16</v>
      </c>
      <c r="AI932" s="5" t="n">
        <f aca="false">(AG932-(AG932/1.5))+19</f>
        <v>28.3333333333333</v>
      </c>
      <c r="AJ932" s="6" t="n">
        <f aca="false">(AH932-(AH932/1.5))+0.5</f>
        <v>5.83333333333333</v>
      </c>
    </row>
    <row r="933" customFormat="false" ht="12.75" hidden="false" customHeight="false" outlineLevel="0" collapsed="false">
      <c r="A933" s="5" t="n">
        <f aca="false">IF(B932=11,A932+1,A932)</f>
        <v>77</v>
      </c>
      <c r="B933" s="6" t="n">
        <f aca="false">IF(B932=11,0,B932+1)</f>
        <v>6</v>
      </c>
      <c r="C933" s="7" t="n">
        <f aca="false">IF(D932&gt;=14,C932+1,C932)</f>
        <v>62</v>
      </c>
      <c r="D933" s="4" t="n">
        <f aca="false">IF(D932&gt;=14,0,D932+1)</f>
        <v>0</v>
      </c>
      <c r="E933" s="5" t="n">
        <f aca="false">(C933-(C933/5))+12</f>
        <v>61.6</v>
      </c>
      <c r="F933" s="6" t="n">
        <f aca="false">(D933-(D933/5))</f>
        <v>0</v>
      </c>
      <c r="G933" s="7" t="n">
        <f aca="false">IF(H932&gt;=15,G932+1,G932)</f>
        <v>58</v>
      </c>
      <c r="H933" s="4" t="n">
        <f aca="false">IF(H932&gt;=15,0,H932+1)</f>
        <v>2</v>
      </c>
      <c r="I933" s="8" t="n">
        <f aca="false">(G933-(G933/4))+14</f>
        <v>57.5</v>
      </c>
      <c r="J933" s="6" t="n">
        <f aca="false">(H933-(H933/4))</f>
        <v>1.5</v>
      </c>
      <c r="K933" s="7" t="n">
        <f aca="false">IF(L932&gt;=17,K932+1,K932)</f>
        <v>51</v>
      </c>
      <c r="L933" s="4" t="n">
        <f aca="false">IF(L932&gt;=17,0,L932+1)</f>
        <v>12</v>
      </c>
      <c r="M933" s="5" t="n">
        <f aca="false">(K933-(K933/3))+17</f>
        <v>51</v>
      </c>
      <c r="N933" s="6" t="n">
        <f aca="false">(L933-(L933/3))</f>
        <v>8</v>
      </c>
      <c r="O933" s="7" t="n">
        <f aca="false">IF(P932&gt;=13,O932+1,O932)</f>
        <v>66</v>
      </c>
      <c r="P933" s="4" t="n">
        <f aca="false">IF(P932&gt;=13,0,P932+1)</f>
        <v>6</v>
      </c>
      <c r="Q933" s="5" t="n">
        <f aca="false">(O933-(O933/7))+9</f>
        <v>65.5714285714286</v>
      </c>
      <c r="R933" s="6" t="n">
        <f aca="false">(P933-(P933/7))</f>
        <v>5.14285714285714</v>
      </c>
      <c r="S933" s="7" t="n">
        <f aca="false">IF(T932&gt;=23,S932+1,S932)</f>
        <v>38</v>
      </c>
      <c r="T933" s="4" t="n">
        <f aca="false">IF(T932&gt;=23,0,T932+1)</f>
        <v>18</v>
      </c>
      <c r="U933" s="5" t="n">
        <f aca="false">(S933-(S933/2))+19</f>
        <v>38</v>
      </c>
      <c r="V933" s="6" t="n">
        <f aca="false">(T933-(T933/2))</f>
        <v>9</v>
      </c>
      <c r="W933" s="7" t="n">
        <f aca="false">IF(X932&gt;=18,W932+1,W932)</f>
        <v>47</v>
      </c>
      <c r="X933" s="4" t="n">
        <f aca="false">IF(X932&gt;=18,0,X932+1)</f>
        <v>17</v>
      </c>
      <c r="Y933" s="5" t="n">
        <f aca="false">(W933-(W933/2))+23</f>
        <v>46.5</v>
      </c>
      <c r="Z933" s="6" t="n">
        <f aca="false">(X933-(X933/2))+2</f>
        <v>10.5</v>
      </c>
      <c r="AA933" s="7" t="n">
        <f aca="false">IF(AB932&gt;=37,AA932+1,AA932)</f>
        <v>24</v>
      </c>
      <c r="AB933" s="4" t="n">
        <f aca="false">IF(AB932&gt;=37,0,AB932+1)</f>
        <v>25</v>
      </c>
      <c r="AC933" s="5" t="n">
        <f aca="false">(AA933-(AA933/1.5))+16</f>
        <v>24</v>
      </c>
      <c r="AD933" s="6" t="n">
        <f aca="false">(AB933-(AB933/1.5))-0.5</f>
        <v>7.83333333333333</v>
      </c>
      <c r="AE933" s="7" t="n">
        <f aca="false">IF(AF932&gt;=37,AE932+1,AE932)</f>
        <v>24</v>
      </c>
      <c r="AF933" s="4" t="n">
        <f aca="false">IF(AF932&gt;=37,0,AF932+1)</f>
        <v>25</v>
      </c>
      <c r="AG933" s="7" t="n">
        <f aca="false">IF(AH932&gt;=31,AG932+1,AG932)</f>
        <v>28</v>
      </c>
      <c r="AH933" s="4" t="n">
        <f aca="false">IF(AH932&gt;=31,0,AH932+1)</f>
        <v>17</v>
      </c>
      <c r="AI933" s="5" t="n">
        <f aca="false">(AG933-(AG933/1.5))+19</f>
        <v>28.3333333333333</v>
      </c>
      <c r="AJ933" s="6" t="n">
        <f aca="false">(AH933-(AH933/1.5))+0.5</f>
        <v>6.16666666666667</v>
      </c>
    </row>
    <row r="934" customFormat="false" ht="12.75" hidden="false" customHeight="false" outlineLevel="0" collapsed="false">
      <c r="A934" s="5" t="n">
        <f aca="false">IF(B933=11,A933+1,A933)</f>
        <v>77</v>
      </c>
      <c r="B934" s="6" t="n">
        <f aca="false">IF(B933=11,0,B933+1)</f>
        <v>7</v>
      </c>
      <c r="C934" s="7" t="n">
        <f aca="false">IF(D933&gt;=14,C933+1,C933)</f>
        <v>62</v>
      </c>
      <c r="D934" s="4" t="n">
        <f aca="false">IF(D933&gt;=14,0,D933+1)</f>
        <v>1</v>
      </c>
      <c r="E934" s="5" t="n">
        <f aca="false">(C934-(C934/5))+12</f>
        <v>61.6</v>
      </c>
      <c r="F934" s="6" t="n">
        <f aca="false">(D934-(D934/5))</f>
        <v>0.8</v>
      </c>
      <c r="G934" s="7" t="n">
        <f aca="false">IF(H933&gt;=15,G933+1,G933)</f>
        <v>58</v>
      </c>
      <c r="H934" s="4" t="n">
        <f aca="false">IF(H933&gt;=15,0,H933+1)</f>
        <v>3</v>
      </c>
      <c r="I934" s="8" t="n">
        <f aca="false">(G934-(G934/4))+14</f>
        <v>57.5</v>
      </c>
      <c r="J934" s="6" t="n">
        <f aca="false">(H934-(H934/4))</f>
        <v>2.25</v>
      </c>
      <c r="K934" s="7" t="n">
        <f aca="false">IF(L933&gt;=17,K933+1,K933)</f>
        <v>51</v>
      </c>
      <c r="L934" s="4" t="n">
        <f aca="false">IF(L933&gt;=17,0,L933+1)</f>
        <v>13</v>
      </c>
      <c r="M934" s="5" t="n">
        <f aca="false">(K934-(K934/3))+17</f>
        <v>51</v>
      </c>
      <c r="N934" s="6" t="n">
        <f aca="false">(L934-(L934/3))</f>
        <v>8.66666666666667</v>
      </c>
      <c r="O934" s="7" t="n">
        <f aca="false">IF(P933&gt;=13,O933+1,O933)</f>
        <v>66</v>
      </c>
      <c r="P934" s="4" t="n">
        <f aca="false">IF(P933&gt;=13,0,P933+1)</f>
        <v>7</v>
      </c>
      <c r="Q934" s="5" t="n">
        <f aca="false">(O934-(O934/7))+9</f>
        <v>65.5714285714286</v>
      </c>
      <c r="R934" s="6" t="n">
        <f aca="false">(P934-(P934/7))</f>
        <v>6</v>
      </c>
      <c r="S934" s="7" t="n">
        <f aca="false">IF(T933&gt;=23,S933+1,S933)</f>
        <v>38</v>
      </c>
      <c r="T934" s="4" t="n">
        <f aca="false">IF(T933&gt;=23,0,T933+1)</f>
        <v>19</v>
      </c>
      <c r="U934" s="5" t="n">
        <f aca="false">(S934-(S934/2))+19</f>
        <v>38</v>
      </c>
      <c r="V934" s="6" t="n">
        <f aca="false">(T934-(T934/2))</f>
        <v>9.5</v>
      </c>
      <c r="W934" s="7" t="n">
        <f aca="false">IF(X933&gt;=18,W933+1,W933)</f>
        <v>47</v>
      </c>
      <c r="X934" s="4" t="n">
        <f aca="false">IF(X933&gt;=18,0,X933+1)</f>
        <v>18</v>
      </c>
      <c r="Y934" s="5" t="n">
        <f aca="false">(W934-(W934/2))+23</f>
        <v>46.5</v>
      </c>
      <c r="Z934" s="6" t="n">
        <f aca="false">(X934-(X934/2))+2</f>
        <v>11</v>
      </c>
      <c r="AA934" s="7" t="n">
        <f aca="false">IF(AB933&gt;=37,AA933+1,AA933)</f>
        <v>24</v>
      </c>
      <c r="AB934" s="4" t="n">
        <f aca="false">IF(AB933&gt;=37,0,AB933+1)</f>
        <v>26</v>
      </c>
      <c r="AC934" s="5" t="n">
        <f aca="false">(AA934-(AA934/1.5))+16</f>
        <v>24</v>
      </c>
      <c r="AD934" s="6" t="n">
        <f aca="false">(AB934-(AB934/1.5))-0.5</f>
        <v>8.16666666666667</v>
      </c>
      <c r="AE934" s="7" t="n">
        <f aca="false">IF(AF933&gt;=37,AE933+1,AE933)</f>
        <v>24</v>
      </c>
      <c r="AF934" s="4" t="n">
        <f aca="false">IF(AF933&gt;=37,0,AF933+1)</f>
        <v>26</v>
      </c>
      <c r="AG934" s="7" t="n">
        <f aca="false">IF(AH933&gt;=31,AG933+1,AG933)</f>
        <v>28</v>
      </c>
      <c r="AH934" s="4" t="n">
        <f aca="false">IF(AH933&gt;=31,0,AH933+1)</f>
        <v>18</v>
      </c>
      <c r="AI934" s="5" t="n">
        <f aca="false">(AG934-(AG934/1.5))+19</f>
        <v>28.3333333333333</v>
      </c>
      <c r="AJ934" s="6" t="n">
        <f aca="false">(AH934-(AH934/1.5))+0.25</f>
        <v>6.25</v>
      </c>
    </row>
    <row r="935" customFormat="false" ht="12.75" hidden="false" customHeight="false" outlineLevel="0" collapsed="false">
      <c r="A935" s="5" t="n">
        <f aca="false">IF(B934=11,A934+1,A934)</f>
        <v>77</v>
      </c>
      <c r="B935" s="6" t="n">
        <f aca="false">IF(B934=11,0,B934+1)</f>
        <v>8</v>
      </c>
      <c r="C935" s="7" t="n">
        <f aca="false">IF(D934&gt;=14,C934+1,C934)</f>
        <v>62</v>
      </c>
      <c r="D935" s="4" t="n">
        <f aca="false">IF(D934&gt;=14,0,D934+1)</f>
        <v>2</v>
      </c>
      <c r="E935" s="5" t="n">
        <f aca="false">(C935-(C935/5))+12</f>
        <v>61.6</v>
      </c>
      <c r="F935" s="6" t="n">
        <f aca="false">(D935-(D935/5))</f>
        <v>1.6</v>
      </c>
      <c r="G935" s="7" t="n">
        <f aca="false">IF(H934&gt;=15,G934+1,G934)</f>
        <v>58</v>
      </c>
      <c r="H935" s="4" t="n">
        <f aca="false">IF(H934&gt;=15,0,H934+1)</f>
        <v>4</v>
      </c>
      <c r="I935" s="8" t="n">
        <f aca="false">(G935-(G935/4))+14</f>
        <v>57.5</v>
      </c>
      <c r="J935" s="6" t="n">
        <f aca="false">(H935-(H935/4))</f>
        <v>3</v>
      </c>
      <c r="K935" s="7" t="n">
        <f aca="false">IF(L934&gt;=17,K934+1,K934)</f>
        <v>51</v>
      </c>
      <c r="L935" s="4" t="n">
        <f aca="false">IF(L934&gt;=17,0,L934+1)</f>
        <v>14</v>
      </c>
      <c r="M935" s="5" t="n">
        <f aca="false">(K935-(K935/3))+17</f>
        <v>51</v>
      </c>
      <c r="N935" s="6" t="n">
        <f aca="false">(L935-(L935/3))</f>
        <v>9.33333333333333</v>
      </c>
      <c r="O935" s="7" t="n">
        <f aca="false">IF(P934&gt;=13,O934+1,O934)</f>
        <v>66</v>
      </c>
      <c r="P935" s="4" t="n">
        <f aca="false">IF(P934&gt;=13,0,P934+1)</f>
        <v>8</v>
      </c>
      <c r="Q935" s="5" t="n">
        <f aca="false">(O935-(O935/7))+9</f>
        <v>65.5714285714286</v>
      </c>
      <c r="R935" s="6" t="n">
        <f aca="false">(P935-(P935/7))</f>
        <v>6.85714285714286</v>
      </c>
      <c r="S935" s="7" t="n">
        <f aca="false">IF(T934&gt;=23,S934+1,S934)</f>
        <v>38</v>
      </c>
      <c r="T935" s="4" t="n">
        <f aca="false">IF(T934&gt;=23,0,T934+1)</f>
        <v>20</v>
      </c>
      <c r="U935" s="5" t="n">
        <f aca="false">(S935-(S935/2))+19</f>
        <v>38</v>
      </c>
      <c r="V935" s="6" t="n">
        <f aca="false">(T935-(T935/2))</f>
        <v>10</v>
      </c>
      <c r="W935" s="7" t="n">
        <f aca="false">IF(X934&gt;=18,W934+1,W934)</f>
        <v>48</v>
      </c>
      <c r="X935" s="4" t="n">
        <f aca="false">IF(X934&gt;=18,0,X934+1)</f>
        <v>0</v>
      </c>
      <c r="Y935" s="5" t="n">
        <f aca="false">(W935-(W935/2))+24</f>
        <v>48</v>
      </c>
      <c r="Z935" s="6" t="n">
        <f aca="false">(X935-(X935/2))</f>
        <v>0</v>
      </c>
      <c r="AA935" s="7" t="n">
        <f aca="false">IF(AB934&gt;=37,AA934+1,AA934)</f>
        <v>24</v>
      </c>
      <c r="AB935" s="4" t="n">
        <f aca="false">IF(AB934&gt;=37,0,AB934+1)</f>
        <v>27</v>
      </c>
      <c r="AC935" s="5" t="n">
        <f aca="false">(AA935-(AA935/1.5))+16</f>
        <v>24</v>
      </c>
      <c r="AD935" s="6" t="n">
        <f aca="false">(AB935-(AB935/1.5))-0.5</f>
        <v>8.5</v>
      </c>
      <c r="AE935" s="7" t="n">
        <f aca="false">IF(AF934&gt;=37,AE934+1,AE934)</f>
        <v>24</v>
      </c>
      <c r="AF935" s="4" t="n">
        <f aca="false">IF(AF934&gt;=37,0,AF934+1)</f>
        <v>27</v>
      </c>
      <c r="AG935" s="7" t="n">
        <f aca="false">IF(AH934&gt;=31,AG934+1,AG934)</f>
        <v>28</v>
      </c>
      <c r="AH935" s="4" t="n">
        <f aca="false">IF(AH934&gt;=31,0,AH934+1)</f>
        <v>19</v>
      </c>
      <c r="AI935" s="5" t="n">
        <f aca="false">(AG935-(AG935/1.5))+19</f>
        <v>28.3333333333333</v>
      </c>
      <c r="AJ935" s="6" t="n">
        <f aca="false">(AH935-(AH935/1.5))+0.5</f>
        <v>6.83333333333333</v>
      </c>
    </row>
    <row r="936" customFormat="false" ht="12.75" hidden="false" customHeight="false" outlineLevel="0" collapsed="false">
      <c r="A936" s="5" t="n">
        <f aca="false">IF(B935=11,A935+1,A935)</f>
        <v>77</v>
      </c>
      <c r="B936" s="6" t="n">
        <f aca="false">IF(B935=11,0,B935+1)</f>
        <v>9</v>
      </c>
      <c r="C936" s="7" t="n">
        <f aca="false">IF(D935&gt;=14,C935+1,C935)</f>
        <v>62</v>
      </c>
      <c r="D936" s="4" t="n">
        <f aca="false">IF(D935&gt;=14,0,D935+1)</f>
        <v>3</v>
      </c>
      <c r="E936" s="5" t="n">
        <f aca="false">(C936-(C936/5))+12</f>
        <v>61.6</v>
      </c>
      <c r="F936" s="6" t="n">
        <f aca="false">(D936-(D936/5))</f>
        <v>2.4</v>
      </c>
      <c r="G936" s="7" t="n">
        <f aca="false">IF(H935&gt;=15,G935+1,G935)</f>
        <v>58</v>
      </c>
      <c r="H936" s="4" t="n">
        <f aca="false">IF(H935&gt;=15,0,H935+1)</f>
        <v>5</v>
      </c>
      <c r="I936" s="8" t="n">
        <f aca="false">(G936-(G936/4))+14</f>
        <v>57.5</v>
      </c>
      <c r="J936" s="6" t="n">
        <f aca="false">(H936-(H936/4))</f>
        <v>3.75</v>
      </c>
      <c r="K936" s="7" t="n">
        <f aca="false">IF(L935&gt;=17,K935+1,K935)</f>
        <v>51</v>
      </c>
      <c r="L936" s="4" t="n">
        <f aca="false">IF(L935&gt;=17,0,L935+1)</f>
        <v>15</v>
      </c>
      <c r="M936" s="5" t="n">
        <f aca="false">(K936-(K936/3))+17</f>
        <v>51</v>
      </c>
      <c r="N936" s="6" t="n">
        <f aca="false">(L936-(L936/3))</f>
        <v>10</v>
      </c>
      <c r="O936" s="7" t="n">
        <f aca="false">IF(P935&gt;=13,O935+1,O935)</f>
        <v>66</v>
      </c>
      <c r="P936" s="4" t="n">
        <f aca="false">IF(P935&gt;=13,0,P935+1)</f>
        <v>9</v>
      </c>
      <c r="Q936" s="5" t="n">
        <f aca="false">(O936-(O936/7))+9</f>
        <v>65.5714285714286</v>
      </c>
      <c r="R936" s="6" t="n">
        <f aca="false">(P936-(P936/7))</f>
        <v>7.71428571428571</v>
      </c>
      <c r="S936" s="7" t="n">
        <f aca="false">IF(T935&gt;=23,S935+1,S935)</f>
        <v>38</v>
      </c>
      <c r="T936" s="4" t="n">
        <f aca="false">IF(T935&gt;=23,0,T935+1)</f>
        <v>21</v>
      </c>
      <c r="U936" s="5" t="n">
        <f aca="false">(S936-(S936/2))+19</f>
        <v>38</v>
      </c>
      <c r="V936" s="6" t="n">
        <f aca="false">(T936-(T936/2))</f>
        <v>10.5</v>
      </c>
      <c r="W936" s="7" t="n">
        <f aca="false">IF(X935&gt;=19,W935+1,W935)</f>
        <v>48</v>
      </c>
      <c r="X936" s="4" t="n">
        <f aca="false">IF(X935&gt;=19,0,X935+1)</f>
        <v>1</v>
      </c>
      <c r="Y936" s="5" t="n">
        <f aca="false">(W936-(W936/2))+24</f>
        <v>48</v>
      </c>
      <c r="Z936" s="6" t="n">
        <f aca="false">(X936-(X936/2))</f>
        <v>0.5</v>
      </c>
      <c r="AA936" s="7" t="n">
        <f aca="false">IF(AB935&gt;=37,AA935+1,AA935)</f>
        <v>24</v>
      </c>
      <c r="AB936" s="4" t="n">
        <f aca="false">IF(AB935&gt;=37,0,AB935+1)</f>
        <v>28</v>
      </c>
      <c r="AC936" s="5" t="n">
        <f aca="false">(AA936-(AA936/1.5))+16</f>
        <v>24</v>
      </c>
      <c r="AD936" s="6" t="n">
        <f aca="false">(AB936-(AB936/1.5))-0.5</f>
        <v>8.83333333333333</v>
      </c>
      <c r="AE936" s="7" t="n">
        <f aca="false">IF(AF935&gt;=37,AE935+1,AE935)</f>
        <v>24</v>
      </c>
      <c r="AF936" s="4" t="n">
        <f aca="false">IF(AF935&gt;=37,0,AF935+1)</f>
        <v>28</v>
      </c>
      <c r="AG936" s="7" t="n">
        <f aca="false">IF(AH935&gt;=31,AG935+1,AG935)</f>
        <v>28</v>
      </c>
      <c r="AH936" s="4" t="n">
        <f aca="false">IF(AH935&gt;=31,0,AH935+1)</f>
        <v>20</v>
      </c>
      <c r="AI936" s="5" t="n">
        <f aca="false">(AG936-(AG936/1.5))+19</f>
        <v>28.3333333333333</v>
      </c>
      <c r="AJ936" s="6" t="n">
        <f aca="false">(AH936-(AH936/1.5))+0.5</f>
        <v>7.16666666666667</v>
      </c>
    </row>
    <row r="937" customFormat="false" ht="12.75" hidden="false" customHeight="false" outlineLevel="0" collapsed="false">
      <c r="A937" s="5" t="n">
        <f aca="false">IF(B936=11,A936+1,A936)</f>
        <v>77</v>
      </c>
      <c r="B937" s="6" t="n">
        <f aca="false">IF(B936=11,0,B936+1)</f>
        <v>10</v>
      </c>
      <c r="C937" s="7" t="n">
        <f aca="false">IF(D936&gt;=14,C936+1,C936)</f>
        <v>62</v>
      </c>
      <c r="D937" s="4" t="n">
        <f aca="false">IF(D936&gt;=14,0,D936+1)</f>
        <v>4</v>
      </c>
      <c r="E937" s="5" t="n">
        <f aca="false">(C937-(C937/5))+12</f>
        <v>61.6</v>
      </c>
      <c r="F937" s="6" t="n">
        <f aca="false">(D937-(D937/5))</f>
        <v>3.2</v>
      </c>
      <c r="G937" s="7" t="n">
        <f aca="false">IF(H936&gt;=15,G936+1,G936)</f>
        <v>58</v>
      </c>
      <c r="H937" s="4" t="n">
        <f aca="false">IF(H936&gt;=15,0,H936+1)</f>
        <v>6</v>
      </c>
      <c r="I937" s="8" t="n">
        <f aca="false">(G937-(G937/4))+14</f>
        <v>57.5</v>
      </c>
      <c r="J937" s="6" t="n">
        <f aca="false">(H937-(H937/4))</f>
        <v>4.5</v>
      </c>
      <c r="K937" s="7" t="n">
        <f aca="false">IF(L936&gt;=17,K936+1,K936)</f>
        <v>51</v>
      </c>
      <c r="L937" s="4" t="n">
        <f aca="false">IF(L936&gt;=17,0,L936+1)</f>
        <v>16</v>
      </c>
      <c r="M937" s="5" t="n">
        <f aca="false">(K937-(K937/3))+17</f>
        <v>51</v>
      </c>
      <c r="N937" s="6" t="n">
        <f aca="false">(L937-(L937/3))</f>
        <v>10.6666666666667</v>
      </c>
      <c r="O937" s="7" t="n">
        <f aca="false">IF(P936&gt;=13,O936+1,O936)</f>
        <v>66</v>
      </c>
      <c r="P937" s="4" t="n">
        <f aca="false">IF(P936&gt;=13,0,P936+1)</f>
        <v>10</v>
      </c>
      <c r="Q937" s="5" t="n">
        <f aca="false">(O937-(O937/7))+9</f>
        <v>65.5714285714286</v>
      </c>
      <c r="R937" s="6" t="n">
        <f aca="false">(P937-(P937/7))</f>
        <v>8.57142857142857</v>
      </c>
      <c r="S937" s="7" t="n">
        <f aca="false">IF(T936&gt;=23,S936+1,S936)</f>
        <v>38</v>
      </c>
      <c r="T937" s="4" t="n">
        <f aca="false">IF(T936&gt;=23,0,T936+1)</f>
        <v>22</v>
      </c>
      <c r="U937" s="5" t="n">
        <f aca="false">(S937-(S937/2))+19</f>
        <v>38</v>
      </c>
      <c r="V937" s="6" t="n">
        <f aca="false">(T937-(T937/2))</f>
        <v>11</v>
      </c>
      <c r="W937" s="7" t="n">
        <f aca="false">IF(X936&gt;=19,W936+1,W936)</f>
        <v>48</v>
      </c>
      <c r="X937" s="4" t="n">
        <f aca="false">IF(X936&gt;=19,0,X936+1)</f>
        <v>2</v>
      </c>
      <c r="Y937" s="5" t="n">
        <f aca="false">(W937-(W937/2))+24</f>
        <v>48</v>
      </c>
      <c r="Z937" s="6" t="n">
        <f aca="false">(X937-(X937/2))</f>
        <v>1</v>
      </c>
      <c r="AA937" s="7" t="n">
        <f aca="false">IF(AB936&gt;=37,AA936+1,AA936)</f>
        <v>24</v>
      </c>
      <c r="AB937" s="4" t="n">
        <f aca="false">IF(AB936&gt;=37,0,AB936+1)</f>
        <v>29</v>
      </c>
      <c r="AC937" s="5" t="n">
        <f aca="false">(AA937-(AA937/1.5))+16</f>
        <v>24</v>
      </c>
      <c r="AD937" s="6" t="n">
        <f aca="false">(AB937-(AB937/1.5))-0.5</f>
        <v>9.16666666666667</v>
      </c>
      <c r="AE937" s="7" t="n">
        <f aca="false">IF(AF936&gt;=37,AE936+1,AE936)</f>
        <v>24</v>
      </c>
      <c r="AF937" s="4" t="n">
        <f aca="false">IF(AF936&gt;=37,0,AF936+1)</f>
        <v>29</v>
      </c>
      <c r="AG937" s="7" t="n">
        <f aca="false">IF(AH936&gt;=31,AG936+1,AG936)</f>
        <v>28</v>
      </c>
      <c r="AH937" s="4" t="n">
        <f aca="false">IF(AH936&gt;=31,0,AH936+1)</f>
        <v>21</v>
      </c>
      <c r="AI937" s="5" t="n">
        <f aca="false">(AG937-(AG937/1.5))+19</f>
        <v>28.3333333333333</v>
      </c>
      <c r="AJ937" s="6" t="n">
        <f aca="false">(AH937-(AH937/1.5))+1</f>
        <v>8</v>
      </c>
    </row>
    <row r="938" customFormat="false" ht="12.75" hidden="false" customHeight="false" outlineLevel="0" collapsed="false">
      <c r="A938" s="5" t="n">
        <f aca="false">IF(B937=11,A937+1,A937)</f>
        <v>77</v>
      </c>
      <c r="B938" s="6" t="n">
        <f aca="false">IF(B937=11,0,B937+1)</f>
        <v>11</v>
      </c>
      <c r="C938" s="7" t="n">
        <f aca="false">IF(D937&gt;=14,C937+1,C937)</f>
        <v>62</v>
      </c>
      <c r="D938" s="4" t="n">
        <f aca="false">IF(D937&gt;=14,0,D937+1)</f>
        <v>5</v>
      </c>
      <c r="E938" s="5" t="n">
        <f aca="false">(C938-(C938/5))+12</f>
        <v>61.6</v>
      </c>
      <c r="F938" s="6" t="n">
        <f aca="false">(D938-(D938/5))</f>
        <v>4</v>
      </c>
      <c r="G938" s="7" t="n">
        <f aca="false">IF(H937&gt;=15,G937+1,G937)</f>
        <v>58</v>
      </c>
      <c r="H938" s="4" t="n">
        <f aca="false">IF(H937&gt;=15,0,H937+1)</f>
        <v>7</v>
      </c>
      <c r="I938" s="8" t="n">
        <f aca="false">(G938-(G938/4))+14</f>
        <v>57.5</v>
      </c>
      <c r="J938" s="6" t="n">
        <f aca="false">(H938-(H938/4))</f>
        <v>5.25</v>
      </c>
      <c r="K938" s="7" t="n">
        <f aca="false">IF(L937&gt;=17,K937+1,K937)</f>
        <v>51</v>
      </c>
      <c r="L938" s="4" t="n">
        <f aca="false">IF(L937&gt;=17,0,L937+1)</f>
        <v>17</v>
      </c>
      <c r="M938" s="5" t="n">
        <f aca="false">(K938-(K938/3))+17</f>
        <v>51</v>
      </c>
      <c r="N938" s="6" t="n">
        <f aca="false">(L938-(L938/3))</f>
        <v>11.3333333333333</v>
      </c>
      <c r="O938" s="7" t="n">
        <f aca="false">IF(P937&gt;=13,O937+1,O937)</f>
        <v>66</v>
      </c>
      <c r="P938" s="4" t="n">
        <f aca="false">IF(P937&gt;=13,0,P937+1)</f>
        <v>11</v>
      </c>
      <c r="Q938" s="5" t="n">
        <f aca="false">(O938-(O938/7))+9</f>
        <v>65.5714285714286</v>
      </c>
      <c r="R938" s="6" t="n">
        <f aca="false">(P938-(P938/7))</f>
        <v>9.42857142857143</v>
      </c>
      <c r="S938" s="7" t="n">
        <f aca="false">IF(T937&gt;=23,S937+1,S937)</f>
        <v>38</v>
      </c>
      <c r="T938" s="4" t="n">
        <f aca="false">IF(T937&gt;=23,0,T937+1)</f>
        <v>23</v>
      </c>
      <c r="U938" s="5" t="n">
        <f aca="false">(S938-(S938/2))+19</f>
        <v>38</v>
      </c>
      <c r="V938" s="6" t="n">
        <f aca="false">(T938-(T938/2))</f>
        <v>11.5</v>
      </c>
      <c r="W938" s="7" t="n">
        <f aca="false">IF(X937&gt;=19,W937+1,W937)</f>
        <v>48</v>
      </c>
      <c r="X938" s="4" t="n">
        <f aca="false">IF(X937&gt;=19,0,X937+1)</f>
        <v>3</v>
      </c>
      <c r="Y938" s="5" t="n">
        <f aca="false">(W938-(W938/2))+24</f>
        <v>48</v>
      </c>
      <c r="Z938" s="6" t="n">
        <f aca="false">(X938-(X938/2))</f>
        <v>1.5</v>
      </c>
      <c r="AA938" s="7" t="n">
        <f aca="false">IF(AB937&gt;=37,AA937+1,AA937)</f>
        <v>24</v>
      </c>
      <c r="AB938" s="4" t="n">
        <f aca="false">IF(AB937&gt;=37,0,AB937+1)</f>
        <v>30</v>
      </c>
      <c r="AC938" s="5" t="n">
        <f aca="false">(AA938-(AA938/1.5))+16</f>
        <v>24</v>
      </c>
      <c r="AD938" s="6" t="n">
        <f aca="false">(AB938-(AB938/1.5))-0.5</f>
        <v>9.5</v>
      </c>
      <c r="AE938" s="7" t="n">
        <f aca="false">IF(AF937&gt;=37,AE937+1,AE937)</f>
        <v>24</v>
      </c>
      <c r="AF938" s="4" t="n">
        <f aca="false">IF(AF937&gt;=37,0,AF937+1)</f>
        <v>30</v>
      </c>
      <c r="AG938" s="7" t="n">
        <f aca="false">IF(AH937&gt;=31,AG937+1,AG937)</f>
        <v>28</v>
      </c>
      <c r="AH938" s="4" t="n">
        <f aca="false">IF(AH937&gt;=31,0,AH937+1)</f>
        <v>22</v>
      </c>
      <c r="AI938" s="5" t="n">
        <f aca="false">(AG938-(AG938/1.5))+19</f>
        <v>28.3333333333333</v>
      </c>
      <c r="AJ938" s="6" t="n">
        <f aca="false">(AH938-(AH938/1.5))+1</f>
        <v>8.33333333333333</v>
      </c>
    </row>
    <row r="939" customFormat="false" ht="12.75" hidden="false" customHeight="false" outlineLevel="0" collapsed="false">
      <c r="A939" s="5" t="n">
        <f aca="false">IF(B938=11,A938+1,A938)</f>
        <v>78</v>
      </c>
      <c r="B939" s="6" t="n">
        <f aca="false">IF(B938=11,0,B938+1)</f>
        <v>0</v>
      </c>
      <c r="C939" s="7" t="n">
        <f aca="false">IF(D938&gt;=14,C938+1,C938)</f>
        <v>62</v>
      </c>
      <c r="D939" s="4" t="n">
        <f aca="false">IF(D938&gt;=14,0,D938+1)</f>
        <v>6</v>
      </c>
      <c r="E939" s="5" t="n">
        <f aca="false">(C939-(C939/5))+12</f>
        <v>61.6</v>
      </c>
      <c r="F939" s="6" t="n">
        <f aca="false">(D939-(D939/5))</f>
        <v>4.8</v>
      </c>
      <c r="G939" s="7" t="n">
        <f aca="false">IF(H938&gt;=15,G938+1,G938)</f>
        <v>58</v>
      </c>
      <c r="H939" s="4" t="n">
        <f aca="false">IF(H938&gt;=15,0,H938+1)</f>
        <v>8</v>
      </c>
      <c r="I939" s="8" t="n">
        <f aca="false">(G939-(G939/4))+14</f>
        <v>57.5</v>
      </c>
      <c r="J939" s="6" t="n">
        <f aca="false">(H939-(H939/4))</f>
        <v>6</v>
      </c>
      <c r="K939" s="7" t="n">
        <f aca="false">IF(L938&gt;=17,K938+1,K938)</f>
        <v>52</v>
      </c>
      <c r="L939" s="4" t="n">
        <f aca="false">IF(L938&gt;=17,0,L938+1)</f>
        <v>0</v>
      </c>
      <c r="M939" s="5" t="n">
        <f aca="false">(K939-(K939/3))+17</f>
        <v>51.6666666666667</v>
      </c>
      <c r="N939" s="6" t="n">
        <f aca="false">(L939-(L939/3))</f>
        <v>0</v>
      </c>
      <c r="O939" s="7" t="n">
        <f aca="false">IF(P938&gt;=13,O938+1,O938)</f>
        <v>66</v>
      </c>
      <c r="P939" s="4" t="n">
        <f aca="false">IF(P938&gt;=13,0,P938+1)</f>
        <v>12</v>
      </c>
      <c r="Q939" s="5" t="n">
        <f aca="false">(O939-(O939/7))+9</f>
        <v>65.5714285714286</v>
      </c>
      <c r="R939" s="6" t="n">
        <f aca="false">(P939-(P939/7))</f>
        <v>10.2857142857143</v>
      </c>
      <c r="S939" s="7" t="n">
        <f aca="false">IF(T938&gt;=23,S938+1,S938)</f>
        <v>39</v>
      </c>
      <c r="T939" s="4" t="n">
        <f aca="false">IF(T938&gt;=23,0,T938+1)</f>
        <v>0</v>
      </c>
      <c r="U939" s="5" t="n">
        <f aca="false">(S939-(S939/2))+19</f>
        <v>38.5</v>
      </c>
      <c r="V939" s="6" t="n">
        <f aca="false">(T939-(T939/2))</f>
        <v>0</v>
      </c>
      <c r="W939" s="7" t="n">
        <f aca="false">IF(X938&gt;=19,W938+1,W938)</f>
        <v>48</v>
      </c>
      <c r="X939" s="4" t="n">
        <f aca="false">IF(X938&gt;=19,0,X938+1)</f>
        <v>4</v>
      </c>
      <c r="Y939" s="5" t="n">
        <f aca="false">(W939-(W939/2))+24</f>
        <v>48</v>
      </c>
      <c r="Z939" s="6" t="n">
        <f aca="false">(X939-(X939/2))</f>
        <v>2</v>
      </c>
      <c r="AA939" s="7" t="n">
        <f aca="false">IF(AB938&gt;=37,AA938+1,AA938)</f>
        <v>24</v>
      </c>
      <c r="AB939" s="4" t="n">
        <f aca="false">IF(AB938&gt;=37,0,AB938+1)</f>
        <v>31</v>
      </c>
      <c r="AC939" s="5" t="n">
        <f aca="false">(AA939-(AA939/1.5))+16</f>
        <v>24</v>
      </c>
      <c r="AD939" s="6" t="n">
        <f aca="false">(AB939-(AB939/1.5))-0.5</f>
        <v>9.83333333333333</v>
      </c>
      <c r="AE939" s="7" t="n">
        <f aca="false">IF(AF938&gt;=37,AE938+1,AE938)</f>
        <v>24</v>
      </c>
      <c r="AF939" s="4" t="n">
        <f aca="false">IF(AF938&gt;=37,0,AF938+1)</f>
        <v>31</v>
      </c>
      <c r="AG939" s="7" t="n">
        <f aca="false">IF(AH938&gt;=31,AG938+1,AG938)</f>
        <v>28</v>
      </c>
      <c r="AH939" s="4" t="n">
        <f aca="false">IF(AH938&gt;=31,0,AH938+1)</f>
        <v>23</v>
      </c>
      <c r="AI939" s="5" t="n">
        <f aca="false">(AG939-(AG939/1.5))+19</f>
        <v>28.3333333333333</v>
      </c>
      <c r="AJ939" s="6" t="n">
        <f aca="false">(AH939-(AH939/1.5))+1</f>
        <v>8.66666666666667</v>
      </c>
    </row>
    <row r="940" customFormat="false" ht="12.75" hidden="false" customHeight="false" outlineLevel="0" collapsed="false">
      <c r="A940" s="5" t="n">
        <f aca="false">IF(B939=11,A939+1,A939)</f>
        <v>78</v>
      </c>
      <c r="B940" s="6" t="n">
        <f aca="false">IF(B939=11,0,B939+1)</f>
        <v>1</v>
      </c>
      <c r="C940" s="7" t="n">
        <f aca="false">IF(D939&gt;=14,C939+1,C939)</f>
        <v>62</v>
      </c>
      <c r="D940" s="4" t="n">
        <f aca="false">IF(D939&gt;=14,0,D939+1)</f>
        <v>7</v>
      </c>
      <c r="E940" s="5" t="n">
        <f aca="false">(C940-(C940/5))+12</f>
        <v>61.6</v>
      </c>
      <c r="F940" s="6" t="n">
        <f aca="false">(D940-(D940/5))</f>
        <v>5.6</v>
      </c>
      <c r="G940" s="7" t="n">
        <f aca="false">IF(H939&gt;=15,G939+1,G939)</f>
        <v>58</v>
      </c>
      <c r="H940" s="4" t="n">
        <f aca="false">IF(H939&gt;=15,0,H939+1)</f>
        <v>9</v>
      </c>
      <c r="I940" s="8" t="n">
        <f aca="false">(G940-(G940/4))+14</f>
        <v>57.5</v>
      </c>
      <c r="J940" s="6" t="n">
        <f aca="false">(H940-(H940/4))</f>
        <v>6.75</v>
      </c>
      <c r="K940" s="7" t="n">
        <f aca="false">IF(L939&gt;=17,K939+1,K939)</f>
        <v>52</v>
      </c>
      <c r="L940" s="4" t="n">
        <f aca="false">IF(L939&gt;=17,0,L939+1)</f>
        <v>1</v>
      </c>
      <c r="M940" s="5" t="n">
        <f aca="false">(K940-(K940/3))+17</f>
        <v>51.6666666666667</v>
      </c>
      <c r="N940" s="6" t="n">
        <f aca="false">(L940-(L940/3))</f>
        <v>0.666666666666667</v>
      </c>
      <c r="O940" s="7" t="n">
        <f aca="false">IF(P939&gt;=13,O939+1,O939)</f>
        <v>66</v>
      </c>
      <c r="P940" s="4" t="n">
        <f aca="false">IF(P939&gt;=13,0,P939+1)</f>
        <v>13</v>
      </c>
      <c r="Q940" s="5" t="n">
        <f aca="false">(O940-(O940/7))+9</f>
        <v>65.5714285714286</v>
      </c>
      <c r="R940" s="6" t="n">
        <f aca="false">(P940-(P940/7))</f>
        <v>11.1428571428571</v>
      </c>
      <c r="S940" s="7" t="n">
        <f aca="false">IF(T939&gt;=23,S939+1,S939)</f>
        <v>39</v>
      </c>
      <c r="T940" s="4" t="n">
        <f aca="false">IF(T939&gt;=23,0,T939+1)</f>
        <v>1</v>
      </c>
      <c r="U940" s="5" t="n">
        <f aca="false">(S940-(S940/2))+19</f>
        <v>38.5</v>
      </c>
      <c r="V940" s="6" t="n">
        <f aca="false">(T940-(T940/2))</f>
        <v>0.5</v>
      </c>
      <c r="W940" s="7" t="n">
        <f aca="false">IF(X939&gt;=19,W939+1,W939)</f>
        <v>48</v>
      </c>
      <c r="X940" s="4" t="n">
        <f aca="false">IF(X939&gt;=19,0,X939+1)</f>
        <v>5</v>
      </c>
      <c r="Y940" s="5" t="n">
        <f aca="false">(W940-(W940/2))+24</f>
        <v>48</v>
      </c>
      <c r="Z940" s="6" t="n">
        <f aca="false">(X940-(X940/2))</f>
        <v>2.5</v>
      </c>
      <c r="AA940" s="7" t="n">
        <f aca="false">IF(AB939&gt;=37,AA939+1,AA939)</f>
        <v>24</v>
      </c>
      <c r="AB940" s="4" t="n">
        <f aca="false">IF(AB939&gt;=37,0,AB939+1)</f>
        <v>32</v>
      </c>
      <c r="AC940" s="5" t="n">
        <f aca="false">(AA940-(AA940/1.5))+16</f>
        <v>24</v>
      </c>
      <c r="AD940" s="6" t="n">
        <f aca="false">(AB940-(AB940/1.5))-0.5</f>
        <v>10.1666666666667</v>
      </c>
      <c r="AE940" s="7" t="n">
        <f aca="false">IF(AF939&gt;=37,AE939+1,AE939)</f>
        <v>24</v>
      </c>
      <c r="AF940" s="4" t="n">
        <f aca="false">IF(AF939&gt;=37,0,AF939+1)</f>
        <v>32</v>
      </c>
      <c r="AG940" s="7" t="n">
        <f aca="false">IF(AH939&gt;=31,AG939+1,AG939)</f>
        <v>28</v>
      </c>
      <c r="AH940" s="4" t="n">
        <f aca="false">IF(AH939&gt;=31,0,AH939+1)</f>
        <v>24</v>
      </c>
      <c r="AI940" s="5" t="n">
        <f aca="false">(AG940-(AG940/1.5))+19</f>
        <v>28.3333333333333</v>
      </c>
      <c r="AJ940" s="6" t="n">
        <f aca="false">(AH940-(AH940/1.5))+1</f>
        <v>9</v>
      </c>
    </row>
    <row r="941" customFormat="false" ht="12.75" hidden="false" customHeight="false" outlineLevel="0" collapsed="false">
      <c r="A941" s="5" t="n">
        <f aca="false">IF(B940=11,A940+1,A940)</f>
        <v>78</v>
      </c>
      <c r="B941" s="6" t="n">
        <f aca="false">IF(B940=11,0,B940+1)</f>
        <v>2</v>
      </c>
      <c r="C941" s="7" t="n">
        <f aca="false">IF(D940&gt;=14,C940+1,C940)</f>
        <v>62</v>
      </c>
      <c r="D941" s="4" t="n">
        <f aca="false">IF(D940&gt;=14,0,D940+1)</f>
        <v>8</v>
      </c>
      <c r="E941" s="5" t="n">
        <f aca="false">(C941-(C941/5))+12</f>
        <v>61.6</v>
      </c>
      <c r="F941" s="6" t="n">
        <f aca="false">(D941-(D941/5))</f>
        <v>6.4</v>
      </c>
      <c r="G941" s="7" t="n">
        <f aca="false">IF(H940&gt;=15,G940+1,G940)</f>
        <v>58</v>
      </c>
      <c r="H941" s="4" t="n">
        <f aca="false">IF(H940&gt;=15,0,H940+1)</f>
        <v>10</v>
      </c>
      <c r="I941" s="8" t="n">
        <f aca="false">(G941-(G941/4))+14</f>
        <v>57.5</v>
      </c>
      <c r="J941" s="6" t="n">
        <f aca="false">(H941-(H941/4))</f>
        <v>7.5</v>
      </c>
      <c r="K941" s="7" t="n">
        <f aca="false">IF(L940&gt;=17,K940+1,K940)</f>
        <v>52</v>
      </c>
      <c r="L941" s="4" t="n">
        <f aca="false">IF(L940&gt;=17,0,L940+1)</f>
        <v>2</v>
      </c>
      <c r="M941" s="5" t="n">
        <f aca="false">(K941-(K941/3))+17</f>
        <v>51.6666666666667</v>
      </c>
      <c r="N941" s="6" t="n">
        <f aca="false">(L941-(L941/3))</f>
        <v>1.33333333333333</v>
      </c>
      <c r="O941" s="7" t="n">
        <f aca="false">IF(P940&gt;=13,O940+1,O940)</f>
        <v>67</v>
      </c>
      <c r="P941" s="4" t="n">
        <f aca="false">IF(P940&gt;=13,0,P940+1)</f>
        <v>0</v>
      </c>
      <c r="Q941" s="5" t="n">
        <f aca="false">(O941-(O941/7))+10</f>
        <v>67.4285714285714</v>
      </c>
      <c r="R941" s="6" t="n">
        <f aca="false">(P941-(P941/7))</f>
        <v>0</v>
      </c>
      <c r="S941" s="7" t="n">
        <f aca="false">IF(T940&gt;=23,S940+1,S940)</f>
        <v>39</v>
      </c>
      <c r="T941" s="4" t="n">
        <f aca="false">IF(T940&gt;=23,0,T940+1)</f>
        <v>2</v>
      </c>
      <c r="U941" s="5" t="n">
        <f aca="false">(S941-(S941/2))+19</f>
        <v>38.5</v>
      </c>
      <c r="V941" s="6" t="n">
        <f aca="false">(T941-(T941/2))</f>
        <v>1</v>
      </c>
      <c r="W941" s="7" t="n">
        <f aca="false">IF(X940&gt;=19,W940+1,W940)</f>
        <v>48</v>
      </c>
      <c r="X941" s="4" t="n">
        <f aca="false">IF(X940&gt;=19,0,X940+1)</f>
        <v>6</v>
      </c>
      <c r="Y941" s="5" t="n">
        <f aca="false">(W941-(W941/2))+24</f>
        <v>48</v>
      </c>
      <c r="Z941" s="6" t="n">
        <f aca="false">(X941-(X941/2))+0.5</f>
        <v>3.5</v>
      </c>
      <c r="AA941" s="7" t="n">
        <f aca="false">IF(AB940&gt;=37,AA940+1,AA940)</f>
        <v>24</v>
      </c>
      <c r="AB941" s="4" t="n">
        <f aca="false">IF(AB940&gt;=37,0,AB940+1)</f>
        <v>33</v>
      </c>
      <c r="AC941" s="5" t="n">
        <f aca="false">(AA941-(AA941/1.5))+16</f>
        <v>24</v>
      </c>
      <c r="AD941" s="6" t="n">
        <f aca="false">(AB941-(AB941/1.5))-0.5</f>
        <v>10.5</v>
      </c>
      <c r="AE941" s="7" t="n">
        <f aca="false">IF(AF940&gt;=37,AE940+1,AE940)</f>
        <v>24</v>
      </c>
      <c r="AF941" s="4" t="n">
        <f aca="false">IF(AF940&gt;=37,0,AF940+1)</f>
        <v>33</v>
      </c>
      <c r="AG941" s="7" t="n">
        <f aca="false">IF(AH940&gt;=31,AG940+1,AG940)</f>
        <v>28</v>
      </c>
      <c r="AH941" s="4" t="n">
        <f aca="false">IF(AH940&gt;=31,0,AH940+1)</f>
        <v>25</v>
      </c>
      <c r="AI941" s="5" t="n">
        <f aca="false">(AG941-(AG941/1.5))+19</f>
        <v>28.3333333333333</v>
      </c>
      <c r="AJ941" s="6" t="n">
        <f aca="false">(AH941-(AH941/1.5))+1</f>
        <v>9.33333333333333</v>
      </c>
    </row>
    <row r="942" customFormat="false" ht="12.75" hidden="false" customHeight="false" outlineLevel="0" collapsed="false">
      <c r="A942" s="5" t="n">
        <f aca="false">IF(B941=11,A941+1,A941)</f>
        <v>78</v>
      </c>
      <c r="B942" s="6" t="n">
        <f aca="false">IF(B941=11,0,B941+1)</f>
        <v>3</v>
      </c>
      <c r="C942" s="7" t="n">
        <f aca="false">IF(D941&gt;=14,C941+1,C941)</f>
        <v>62</v>
      </c>
      <c r="D942" s="4" t="n">
        <f aca="false">IF(D941&gt;=14,0,D941+1)</f>
        <v>9</v>
      </c>
      <c r="E942" s="5" t="n">
        <f aca="false">(C942-(C942/5))+12</f>
        <v>61.6</v>
      </c>
      <c r="F942" s="6" t="n">
        <f aca="false">(D942-(D942/5))</f>
        <v>7.2</v>
      </c>
      <c r="G942" s="7" t="n">
        <f aca="false">IF(H941&gt;=15,G941+1,G941)</f>
        <v>58</v>
      </c>
      <c r="H942" s="4" t="n">
        <f aca="false">IF(H941&gt;=15,0,H941+1)</f>
        <v>11</v>
      </c>
      <c r="I942" s="8" t="n">
        <f aca="false">(G942-(G942/4))+14</f>
        <v>57.5</v>
      </c>
      <c r="J942" s="6" t="n">
        <f aca="false">(H942-(H942/4))</f>
        <v>8.25</v>
      </c>
      <c r="K942" s="7" t="n">
        <f aca="false">IF(L941&gt;=17,K941+1,K941)</f>
        <v>52</v>
      </c>
      <c r="L942" s="4" t="n">
        <f aca="false">IF(L941&gt;=17,0,L941+1)</f>
        <v>3</v>
      </c>
      <c r="M942" s="5" t="n">
        <f aca="false">(K942-(K942/3))+17</f>
        <v>51.6666666666667</v>
      </c>
      <c r="N942" s="6" t="n">
        <f aca="false">(L942-(L942/3))</f>
        <v>2</v>
      </c>
      <c r="O942" s="7" t="n">
        <f aca="false">IF(P941&gt;=13,O941+1,O941)</f>
        <v>67</v>
      </c>
      <c r="P942" s="4" t="n">
        <f aca="false">IF(P941&gt;=13,0,P941+1)</f>
        <v>1</v>
      </c>
      <c r="Q942" s="5" t="n">
        <f aca="false">(O942-(O942/7))+10</f>
        <v>67.4285714285714</v>
      </c>
      <c r="R942" s="6" t="n">
        <f aca="false">(P942-(P942/7))</f>
        <v>0.857142857142857</v>
      </c>
      <c r="S942" s="7" t="n">
        <f aca="false">IF(T941&gt;=23,S941+1,S941)</f>
        <v>39</v>
      </c>
      <c r="T942" s="4" t="n">
        <f aca="false">IF(T941&gt;=23,0,T941+1)</f>
        <v>3</v>
      </c>
      <c r="U942" s="5" t="n">
        <f aca="false">(S942-(S942/2))+19</f>
        <v>38.5</v>
      </c>
      <c r="V942" s="6" t="n">
        <f aca="false">(T942-(T942/2))</f>
        <v>1.5</v>
      </c>
      <c r="W942" s="7" t="n">
        <f aca="false">IF(X941&gt;=19,W941+1,W941)</f>
        <v>48</v>
      </c>
      <c r="X942" s="4" t="n">
        <f aca="false">IF(X941&gt;=19,0,X941+1)</f>
        <v>7</v>
      </c>
      <c r="Y942" s="5" t="n">
        <f aca="false">(W942-(W942/2))+24</f>
        <v>48</v>
      </c>
      <c r="Z942" s="6" t="n">
        <f aca="false">(X942-(X942/2))+0.5</f>
        <v>4</v>
      </c>
      <c r="AA942" s="7" t="n">
        <f aca="false">IF(AB941&gt;=37,AA941+1,AA941)</f>
        <v>24</v>
      </c>
      <c r="AB942" s="4" t="n">
        <f aca="false">IF(AB941&gt;=37,0,AB941+1)</f>
        <v>34</v>
      </c>
      <c r="AC942" s="5" t="n">
        <f aca="false">(AA942-(AA942/1.5))+16</f>
        <v>24</v>
      </c>
      <c r="AD942" s="6" t="n">
        <f aca="false">(AB942-(AB942/1.5))-0.5</f>
        <v>10.8333333333333</v>
      </c>
      <c r="AE942" s="7" t="n">
        <f aca="false">IF(AF941&gt;=37,AE941+1,AE941)</f>
        <v>24</v>
      </c>
      <c r="AF942" s="4" t="n">
        <f aca="false">IF(AF941&gt;=37,0,AF941+1)</f>
        <v>34</v>
      </c>
      <c r="AG942" s="7" t="n">
        <f aca="false">IF(AH941&gt;=31,AG941+1,AG941)</f>
        <v>28</v>
      </c>
      <c r="AH942" s="4" t="n">
        <f aca="false">IF(AH941&gt;=31,0,AH941+1)</f>
        <v>26</v>
      </c>
      <c r="AI942" s="5" t="n">
        <f aca="false">(AG942-(AG942/1.5))+19</f>
        <v>28.3333333333333</v>
      </c>
      <c r="AJ942" s="6" t="n">
        <f aca="false">(AH942-(AH942/1.5))+1</f>
        <v>9.66666666666667</v>
      </c>
    </row>
    <row r="943" customFormat="false" ht="12.75" hidden="false" customHeight="false" outlineLevel="0" collapsed="false">
      <c r="A943" s="5" t="n">
        <f aca="false">IF(B942=11,A942+1,A942)</f>
        <v>78</v>
      </c>
      <c r="B943" s="6" t="n">
        <f aca="false">IF(B942=11,0,B942+1)</f>
        <v>4</v>
      </c>
      <c r="C943" s="7" t="n">
        <f aca="false">IF(D942&gt;=14,C942+1,C942)</f>
        <v>62</v>
      </c>
      <c r="D943" s="4" t="n">
        <f aca="false">IF(D942&gt;=14,0,D942+1)</f>
        <v>10</v>
      </c>
      <c r="E943" s="5" t="n">
        <f aca="false">(C943-(C943/5))+12</f>
        <v>61.6</v>
      </c>
      <c r="F943" s="6" t="n">
        <f aca="false">(D943-(D943/5))</f>
        <v>8</v>
      </c>
      <c r="G943" s="7" t="n">
        <f aca="false">IF(H942&gt;=15,G942+1,G942)</f>
        <v>58</v>
      </c>
      <c r="H943" s="4" t="n">
        <f aca="false">IF(H942&gt;=15,0,H942+1)</f>
        <v>12</v>
      </c>
      <c r="I943" s="8" t="n">
        <f aca="false">(G943-(G943/4))+14</f>
        <v>57.5</v>
      </c>
      <c r="J943" s="6" t="n">
        <f aca="false">(H943-(H943/4))</f>
        <v>9</v>
      </c>
      <c r="K943" s="7" t="n">
        <f aca="false">IF(L942&gt;=17,K942+1,K942)</f>
        <v>52</v>
      </c>
      <c r="L943" s="4" t="n">
        <f aca="false">IF(L942&gt;=17,0,L942+1)</f>
        <v>4</v>
      </c>
      <c r="M943" s="5" t="n">
        <f aca="false">(K943-(K943/3))+17</f>
        <v>51.6666666666667</v>
      </c>
      <c r="N943" s="6" t="n">
        <f aca="false">(L943-(L943/3))</f>
        <v>2.66666666666667</v>
      </c>
      <c r="O943" s="7" t="n">
        <f aca="false">IF(P942&gt;=13,O942+1,O942)</f>
        <v>67</v>
      </c>
      <c r="P943" s="4" t="n">
        <f aca="false">IF(P942&gt;=13,0,P942+1)</f>
        <v>2</v>
      </c>
      <c r="Q943" s="5" t="n">
        <f aca="false">(O943-(O943/7))+10</f>
        <v>67.4285714285714</v>
      </c>
      <c r="R943" s="6" t="n">
        <f aca="false">(P943-(P943/7))</f>
        <v>1.71428571428571</v>
      </c>
      <c r="S943" s="7" t="n">
        <f aca="false">IF(T942&gt;=23,S942+1,S942)</f>
        <v>39</v>
      </c>
      <c r="T943" s="4" t="n">
        <f aca="false">IF(T942&gt;=23,0,T942+1)</f>
        <v>4</v>
      </c>
      <c r="U943" s="5" t="n">
        <f aca="false">(S943-(S943/2))+19</f>
        <v>38.5</v>
      </c>
      <c r="V943" s="6" t="n">
        <f aca="false">(T943-(T943/2))</f>
        <v>2</v>
      </c>
      <c r="W943" s="7" t="n">
        <f aca="false">IF(X942&gt;=19,W942+1,W942)</f>
        <v>48</v>
      </c>
      <c r="X943" s="4" t="n">
        <f aca="false">IF(X942&gt;=19,0,X942+1)</f>
        <v>8</v>
      </c>
      <c r="Y943" s="5" t="n">
        <f aca="false">(W943-(W943/2))+24</f>
        <v>48</v>
      </c>
      <c r="Z943" s="6" t="n">
        <f aca="false">(X943-(X943/2))+0.5</f>
        <v>4.5</v>
      </c>
      <c r="AA943" s="7" t="n">
        <f aca="false">IF(AB942&gt;=37,AA942+1,AA942)</f>
        <v>24</v>
      </c>
      <c r="AB943" s="4" t="n">
        <f aca="false">IF(AB942&gt;=37,0,AB942+1)</f>
        <v>35</v>
      </c>
      <c r="AC943" s="5" t="n">
        <f aca="false">(AA943-(AA943/1.5))+16</f>
        <v>24</v>
      </c>
      <c r="AD943" s="6" t="n">
        <f aca="false">(AB943-(AB943/1.5))-0.5</f>
        <v>11.1666666666667</v>
      </c>
      <c r="AE943" s="7" t="n">
        <f aca="false">IF(AF942&gt;=37,AE942+1,AE942)</f>
        <v>24</v>
      </c>
      <c r="AF943" s="4" t="n">
        <f aca="false">IF(AF942&gt;=37,0,AF942+1)</f>
        <v>35</v>
      </c>
      <c r="AG943" s="7" t="n">
        <f aca="false">IF(AH942&gt;=31,AG942+1,AG942)</f>
        <v>28</v>
      </c>
      <c r="AH943" s="4" t="n">
        <f aca="false">IF(AH942&gt;=31,0,AH942+1)</f>
        <v>27</v>
      </c>
      <c r="AI943" s="5" t="n">
        <f aca="false">(AG943-(AG943/1.5))+19</f>
        <v>28.3333333333333</v>
      </c>
      <c r="AJ943" s="6" t="n">
        <f aca="false">(AH943-(AH943/1.5))+1</f>
        <v>10</v>
      </c>
    </row>
    <row r="944" customFormat="false" ht="12.75" hidden="false" customHeight="false" outlineLevel="0" collapsed="false">
      <c r="A944" s="5" t="n">
        <f aca="false">IF(B943=11,A943+1,A943)</f>
        <v>78</v>
      </c>
      <c r="B944" s="6" t="n">
        <f aca="false">IF(B943=11,0,B943+1)</f>
        <v>5</v>
      </c>
      <c r="C944" s="7" t="n">
        <f aca="false">IF(D943&gt;=14,C943+1,C943)</f>
        <v>62</v>
      </c>
      <c r="D944" s="4" t="n">
        <f aca="false">IF(D943&gt;=14,0,D943+1)</f>
        <v>11</v>
      </c>
      <c r="E944" s="5" t="n">
        <f aca="false">(C944-(C944/5))+12</f>
        <v>61.6</v>
      </c>
      <c r="F944" s="6" t="n">
        <f aca="false">(D944-(D944/5))</f>
        <v>8.8</v>
      </c>
      <c r="G944" s="7" t="n">
        <f aca="false">IF(H943&gt;=15,G943+1,G943)</f>
        <v>58</v>
      </c>
      <c r="H944" s="4" t="n">
        <f aca="false">IF(H943&gt;=15,0,H943+1)</f>
        <v>13</v>
      </c>
      <c r="I944" s="8" t="n">
        <f aca="false">(G944-(G944/4))+14</f>
        <v>57.5</v>
      </c>
      <c r="J944" s="6" t="n">
        <f aca="false">(H944-(H944/4))</f>
        <v>9.75</v>
      </c>
      <c r="K944" s="7" t="n">
        <f aca="false">IF(L943&gt;=17,K943+1,K943)</f>
        <v>52</v>
      </c>
      <c r="L944" s="4" t="n">
        <f aca="false">IF(L943&gt;=17,0,L943+1)</f>
        <v>5</v>
      </c>
      <c r="M944" s="5" t="n">
        <f aca="false">(K944-(K944/3))+17</f>
        <v>51.6666666666667</v>
      </c>
      <c r="N944" s="6" t="n">
        <f aca="false">(L944-(L944/3))</f>
        <v>3.33333333333333</v>
      </c>
      <c r="O944" s="7" t="n">
        <f aca="false">IF(P943&gt;=13,O943+1,O943)</f>
        <v>67</v>
      </c>
      <c r="P944" s="4" t="n">
        <f aca="false">IF(P943&gt;=13,0,P943+1)</f>
        <v>3</v>
      </c>
      <c r="Q944" s="5" t="n">
        <f aca="false">(O944-(O944/7))+10</f>
        <v>67.4285714285714</v>
      </c>
      <c r="R944" s="6" t="n">
        <f aca="false">(P944-(P944/7))</f>
        <v>2.57142857142857</v>
      </c>
      <c r="S944" s="7" t="n">
        <f aca="false">IF(T943&gt;=23,S943+1,S943)</f>
        <v>39</v>
      </c>
      <c r="T944" s="4" t="n">
        <f aca="false">IF(T943&gt;=23,0,T943+1)</f>
        <v>5</v>
      </c>
      <c r="U944" s="5" t="n">
        <f aca="false">(S944-(S944/2))+19</f>
        <v>38.5</v>
      </c>
      <c r="V944" s="6" t="n">
        <f aca="false">(T944-(T944/2))</f>
        <v>2.5</v>
      </c>
      <c r="W944" s="7" t="n">
        <f aca="false">IF(X943&gt;=19,W943+1,W943)</f>
        <v>48</v>
      </c>
      <c r="X944" s="4" t="n">
        <f aca="false">IF(X943&gt;=19,0,X943+1)</f>
        <v>9</v>
      </c>
      <c r="Y944" s="5" t="n">
        <f aca="false">(W944-(W944/2))+24</f>
        <v>48</v>
      </c>
      <c r="Z944" s="6" t="n">
        <f aca="false">(X944-(X944/2))+1</f>
        <v>5.5</v>
      </c>
      <c r="AA944" s="7" t="n">
        <f aca="false">IF(AB943&gt;=37,AA943+1,AA943)</f>
        <v>24</v>
      </c>
      <c r="AB944" s="4" t="n">
        <f aca="false">IF(AB943&gt;=37,0,AB943+1)</f>
        <v>36</v>
      </c>
      <c r="AC944" s="5" t="n">
        <f aca="false">(AA944-(AA944/1.5))+16</f>
        <v>24</v>
      </c>
      <c r="AD944" s="6" t="n">
        <f aca="false">(AB944-(AB944/1.5))-0.5</f>
        <v>11.5</v>
      </c>
      <c r="AE944" s="7" t="n">
        <f aca="false">IF(AF943&gt;=37,AE943+1,AE943)</f>
        <v>24</v>
      </c>
      <c r="AF944" s="4" t="n">
        <f aca="false">IF(AF943&gt;=37,0,AF943+1)</f>
        <v>36</v>
      </c>
      <c r="AG944" s="7" t="n">
        <f aca="false">IF(AH943&gt;=31,AG943+1,AG943)</f>
        <v>28</v>
      </c>
      <c r="AH944" s="4" t="n">
        <f aca="false">IF(AH943&gt;=31,0,AH943+1)</f>
        <v>28</v>
      </c>
      <c r="AI944" s="5" t="n">
        <f aca="false">(AG944-(AG944/1.5))+19</f>
        <v>28.3333333333333</v>
      </c>
      <c r="AJ944" s="6" t="n">
        <f aca="false">(AH944-(AH944/1.5))+1</f>
        <v>10.3333333333333</v>
      </c>
    </row>
    <row r="945" customFormat="false" ht="12.75" hidden="false" customHeight="false" outlineLevel="0" collapsed="false">
      <c r="A945" s="5" t="n">
        <f aca="false">IF(B944=11,A944+1,A944)</f>
        <v>78</v>
      </c>
      <c r="B945" s="6" t="n">
        <f aca="false">IF(B944=11,0,B944+1)</f>
        <v>6</v>
      </c>
      <c r="C945" s="7" t="n">
        <f aca="false">IF(D944&gt;=14,C944+1,C944)</f>
        <v>62</v>
      </c>
      <c r="D945" s="4" t="n">
        <f aca="false">IF(D944&gt;=14,0,D944+1)</f>
        <v>12</v>
      </c>
      <c r="E945" s="5" t="n">
        <f aca="false">(C945-(C945/5))+12</f>
        <v>61.6</v>
      </c>
      <c r="F945" s="6" t="n">
        <f aca="false">(D945-(D945/5))</f>
        <v>9.6</v>
      </c>
      <c r="G945" s="7" t="n">
        <f aca="false">IF(H944&gt;=15,G944+1,G944)</f>
        <v>58</v>
      </c>
      <c r="H945" s="4" t="n">
        <f aca="false">IF(H944&gt;=15,0,H944+1)</f>
        <v>14</v>
      </c>
      <c r="I945" s="8" t="n">
        <f aca="false">(G945-(G945/4))+14</f>
        <v>57.5</v>
      </c>
      <c r="J945" s="6" t="n">
        <f aca="false">(H945-(H945/4))</f>
        <v>10.5</v>
      </c>
      <c r="K945" s="7" t="n">
        <f aca="false">IF(L944&gt;=17,K944+1,K944)</f>
        <v>52</v>
      </c>
      <c r="L945" s="4" t="n">
        <f aca="false">IF(L944&gt;=17,0,L944+1)</f>
        <v>6</v>
      </c>
      <c r="M945" s="5" t="n">
        <f aca="false">(K945-(K945/3))+17</f>
        <v>51.6666666666667</v>
      </c>
      <c r="N945" s="6" t="n">
        <f aca="false">(L945-(L945/3))</f>
        <v>4</v>
      </c>
      <c r="O945" s="7" t="n">
        <f aca="false">IF(P944&gt;=13,O944+1,O944)</f>
        <v>67</v>
      </c>
      <c r="P945" s="4" t="n">
        <f aca="false">IF(P944&gt;=13,0,P944+1)</f>
        <v>4</v>
      </c>
      <c r="Q945" s="5" t="n">
        <f aca="false">(O945-(O945/7))+10</f>
        <v>67.4285714285714</v>
      </c>
      <c r="R945" s="6" t="n">
        <f aca="false">(P945-(P945/7))</f>
        <v>3.42857142857143</v>
      </c>
      <c r="S945" s="7" t="n">
        <f aca="false">IF(T944&gt;=23,S944+1,S944)</f>
        <v>39</v>
      </c>
      <c r="T945" s="4" t="n">
        <f aca="false">IF(T944&gt;=23,0,T944+1)</f>
        <v>6</v>
      </c>
      <c r="U945" s="5" t="n">
        <f aca="false">(S945-(S945/2))+19</f>
        <v>38.5</v>
      </c>
      <c r="V945" s="6" t="n">
        <f aca="false">(T945-(T945/2))</f>
        <v>3</v>
      </c>
      <c r="W945" s="7" t="n">
        <f aca="false">IF(X944&gt;=19,W944+1,W944)</f>
        <v>48</v>
      </c>
      <c r="X945" s="4" t="n">
        <f aca="false">IF(X944&gt;=19,0,X944+1)</f>
        <v>10</v>
      </c>
      <c r="Y945" s="5" t="n">
        <f aca="false">(W945-(W945/2))+24</f>
        <v>48</v>
      </c>
      <c r="Z945" s="6" t="n">
        <f aca="false">(X945-(X945/2))+1</f>
        <v>6</v>
      </c>
      <c r="AA945" s="7" t="n">
        <f aca="false">IF(AB944&gt;=37,AA944+1,AA944)</f>
        <v>24</v>
      </c>
      <c r="AB945" s="4" t="n">
        <f aca="false">IF(AB944&gt;=37,0,AB944+1)</f>
        <v>37</v>
      </c>
      <c r="AC945" s="5" t="n">
        <f aca="false">(AA945-(AA945/1.5))+16</f>
        <v>24</v>
      </c>
      <c r="AD945" s="6" t="n">
        <f aca="false">(AB945-(AB945/1.5))-0.5</f>
        <v>11.8333333333333</v>
      </c>
      <c r="AE945" s="7" t="n">
        <f aca="false">IF(AF944&gt;=37,AE944+1,AE944)</f>
        <v>24</v>
      </c>
      <c r="AF945" s="4" t="n">
        <f aca="false">IF(AF944&gt;=37,0,AF944+1)</f>
        <v>37</v>
      </c>
      <c r="AG945" s="7" t="n">
        <f aca="false">IF(AH944&gt;=31,AG944+1,AG944)</f>
        <v>28</v>
      </c>
      <c r="AH945" s="4" t="n">
        <f aca="false">IF(AH944&gt;=31,0,AH944+1)</f>
        <v>29</v>
      </c>
      <c r="AI945" s="5" t="n">
        <f aca="false">(AG945-(AG945/1.5))+19</f>
        <v>28.3333333333333</v>
      </c>
      <c r="AJ945" s="6" t="n">
        <f aca="false">(AH945-(AH945/1.5))+1.25</f>
        <v>10.9166666666667</v>
      </c>
    </row>
    <row r="946" customFormat="false" ht="12.75" hidden="false" customHeight="false" outlineLevel="0" collapsed="false">
      <c r="A946" s="5" t="n">
        <f aca="false">IF(B945=11,A945+1,A945)</f>
        <v>78</v>
      </c>
      <c r="B946" s="6" t="n">
        <f aca="false">IF(B945=11,0,B945+1)</f>
        <v>7</v>
      </c>
      <c r="C946" s="7" t="n">
        <f aca="false">IF(D945&gt;=14,C945+1,C945)</f>
        <v>62</v>
      </c>
      <c r="D946" s="4" t="n">
        <f aca="false">IF(D945&gt;=14,0,D945+1)</f>
        <v>13</v>
      </c>
      <c r="E946" s="5" t="n">
        <f aca="false">(C946-(C946/5))+12</f>
        <v>61.6</v>
      </c>
      <c r="F946" s="6" t="n">
        <f aca="false">(D946-(D946/5))</f>
        <v>10.4</v>
      </c>
      <c r="G946" s="7" t="n">
        <f aca="false">IF(H945&gt;=15,G945+1,G945)</f>
        <v>58</v>
      </c>
      <c r="H946" s="4" t="n">
        <f aca="false">IF(H945&gt;=15,0,H945+1)</f>
        <v>15</v>
      </c>
      <c r="I946" s="8" t="n">
        <f aca="false">(G946-(G946/4))+14</f>
        <v>57.5</v>
      </c>
      <c r="J946" s="6" t="n">
        <f aca="false">(H946-(H946/4))</f>
        <v>11.25</v>
      </c>
      <c r="K946" s="7" t="n">
        <f aca="false">IF(L945&gt;=17,K945+1,K945)</f>
        <v>52</v>
      </c>
      <c r="L946" s="4" t="n">
        <f aca="false">IF(L945&gt;=17,0,L945+1)</f>
        <v>7</v>
      </c>
      <c r="M946" s="5" t="n">
        <f aca="false">(K946-(K946/3))+17</f>
        <v>51.6666666666667</v>
      </c>
      <c r="N946" s="6" t="n">
        <f aca="false">(L946-(L946/3))</f>
        <v>4.66666666666667</v>
      </c>
      <c r="O946" s="7" t="n">
        <f aca="false">IF(P945&gt;=13,O945+1,O945)</f>
        <v>67</v>
      </c>
      <c r="P946" s="4" t="n">
        <f aca="false">IF(P945&gt;=13,0,P945+1)</f>
        <v>5</v>
      </c>
      <c r="Q946" s="5" t="n">
        <f aca="false">(O946-(O946/7))+10</f>
        <v>67.4285714285714</v>
      </c>
      <c r="R946" s="6" t="n">
        <f aca="false">(P946-(P946/7))</f>
        <v>4.28571428571429</v>
      </c>
      <c r="S946" s="7" t="n">
        <f aca="false">IF(T945&gt;=23,S945+1,S945)</f>
        <v>39</v>
      </c>
      <c r="T946" s="4" t="n">
        <f aca="false">IF(T945&gt;=23,0,T945+1)</f>
        <v>7</v>
      </c>
      <c r="U946" s="5" t="n">
        <f aca="false">(S946-(S946/2))+19</f>
        <v>38.5</v>
      </c>
      <c r="V946" s="6" t="n">
        <f aca="false">(T946-(T946/2))</f>
        <v>3.5</v>
      </c>
      <c r="W946" s="7" t="n">
        <f aca="false">IF(X945&gt;=19,W945+1,W945)</f>
        <v>48</v>
      </c>
      <c r="X946" s="4" t="n">
        <f aca="false">IF(X945&gt;=19,0,X945+1)</f>
        <v>11</v>
      </c>
      <c r="Y946" s="5" t="n">
        <f aca="false">(W946-(W946/2))+24</f>
        <v>48</v>
      </c>
      <c r="Z946" s="6" t="n">
        <f aca="false">(X946-(X946/2))+1</f>
        <v>6.5</v>
      </c>
      <c r="AA946" s="7" t="n">
        <f aca="false">IF(AB945&gt;=37,AA945+1,AA945)</f>
        <v>25</v>
      </c>
      <c r="AB946" s="4" t="n">
        <f aca="false">IF(AB945&gt;=37,0,AB945+1)</f>
        <v>0</v>
      </c>
      <c r="AC946" s="5" t="n">
        <f aca="false">(AA946-(AA946/1.5))+17</f>
        <v>25.3333333333333</v>
      </c>
      <c r="AD946" s="6" t="n">
        <f aca="false">(AB946-(AB946/1.5))</f>
        <v>0</v>
      </c>
      <c r="AE946" s="7" t="n">
        <f aca="false">IF(AF945&gt;=37,AE945+1,AE945)</f>
        <v>25</v>
      </c>
      <c r="AF946" s="4" t="n">
        <f aca="false">IF(AF945&gt;=37,0,AF945+1)</f>
        <v>0</v>
      </c>
      <c r="AG946" s="7" t="n">
        <f aca="false">IF(AH945&gt;=31,AG945+1,AG945)</f>
        <v>28</v>
      </c>
      <c r="AH946" s="4" t="n">
        <f aca="false">IF(AH945&gt;=31,0,AH945+1)</f>
        <v>30</v>
      </c>
      <c r="AI946" s="5" t="n">
        <f aca="false">(AG946-(AG946/1.5))+19</f>
        <v>28.3333333333333</v>
      </c>
      <c r="AJ946" s="6" t="n">
        <f aca="false">(AH946-(AH946/1.5))+1.25</f>
        <v>11.25</v>
      </c>
    </row>
    <row r="947" customFormat="false" ht="12.75" hidden="false" customHeight="false" outlineLevel="0" collapsed="false">
      <c r="A947" s="5" t="n">
        <f aca="false">IF(B946=11,A946+1,A946)</f>
        <v>78</v>
      </c>
      <c r="B947" s="6" t="n">
        <f aca="false">IF(B946=11,0,B946+1)</f>
        <v>8</v>
      </c>
      <c r="C947" s="7" t="n">
        <f aca="false">IF(D946&gt;=14,C946+1,C946)</f>
        <v>62</v>
      </c>
      <c r="D947" s="4" t="n">
        <f aca="false">IF(D946&gt;=14,0,D946+1)</f>
        <v>14</v>
      </c>
      <c r="E947" s="5" t="n">
        <f aca="false">(C947-(C947/5))+12</f>
        <v>61.6</v>
      </c>
      <c r="F947" s="6" t="n">
        <f aca="false">(D947-(D947/5))</f>
        <v>11.2</v>
      </c>
      <c r="G947" s="7" t="n">
        <f aca="false">IF(H946&gt;=15,G946+1,G946)</f>
        <v>59</v>
      </c>
      <c r="H947" s="4" t="n">
        <f aca="false">IF(H946&gt;=15,0,H946+1)</f>
        <v>0</v>
      </c>
      <c r="I947" s="8" t="n">
        <f aca="false">(G947-(G947/4))+15</f>
        <v>59.25</v>
      </c>
      <c r="J947" s="6" t="n">
        <f aca="false">(H947-(H947/4))</f>
        <v>0</v>
      </c>
      <c r="K947" s="7" t="n">
        <f aca="false">IF(L946&gt;=17,K946+1,K946)</f>
        <v>52</v>
      </c>
      <c r="L947" s="4" t="n">
        <f aca="false">IF(L946&gt;=17,0,L946+1)</f>
        <v>8</v>
      </c>
      <c r="M947" s="5" t="n">
        <f aca="false">(K947-(K947/3))+17</f>
        <v>51.6666666666667</v>
      </c>
      <c r="N947" s="6" t="n">
        <f aca="false">(L947-(L947/3))</f>
        <v>5.33333333333333</v>
      </c>
      <c r="O947" s="7" t="n">
        <f aca="false">IF(P946&gt;=13,O946+1,O946)</f>
        <v>67</v>
      </c>
      <c r="P947" s="4" t="n">
        <f aca="false">IF(P946&gt;=13,0,P946+1)</f>
        <v>6</v>
      </c>
      <c r="Q947" s="5" t="n">
        <f aca="false">(O947-(O947/7))+10</f>
        <v>67.4285714285714</v>
      </c>
      <c r="R947" s="6" t="n">
        <f aca="false">(P947-(P947/7))</f>
        <v>5.14285714285714</v>
      </c>
      <c r="S947" s="7" t="n">
        <f aca="false">IF(T946&gt;=23,S946+1,S946)</f>
        <v>39</v>
      </c>
      <c r="T947" s="4" t="n">
        <f aca="false">IF(T946&gt;=23,0,T946+1)</f>
        <v>8</v>
      </c>
      <c r="U947" s="5" t="n">
        <f aca="false">(S947-(S947/2))+19</f>
        <v>38.5</v>
      </c>
      <c r="V947" s="6" t="n">
        <f aca="false">(T947-(T947/2))</f>
        <v>4</v>
      </c>
      <c r="W947" s="7" t="n">
        <f aca="false">IF(X946&gt;=19,W946+1,W946)</f>
        <v>48</v>
      </c>
      <c r="X947" s="4" t="n">
        <f aca="false">IF(X946&gt;=19,0,X946+1)</f>
        <v>12</v>
      </c>
      <c r="Y947" s="5" t="n">
        <f aca="false">(W947-(W947/2))+24</f>
        <v>48</v>
      </c>
      <c r="Z947" s="6" t="n">
        <f aca="false">(X947-(X947/2))+1</f>
        <v>7</v>
      </c>
      <c r="AA947" s="7" t="n">
        <f aca="false">IF(AB946&gt;=37,AA946+1,AA946)</f>
        <v>25</v>
      </c>
      <c r="AB947" s="4" t="n">
        <f aca="false">IF(AB946&gt;=37,0,AB946+1)</f>
        <v>1</v>
      </c>
      <c r="AC947" s="5" t="n">
        <f aca="false">(AA947-(AA947/1.5))+17</f>
        <v>25.3333333333333</v>
      </c>
      <c r="AD947" s="6" t="n">
        <f aca="false">(AB947-(AB947/1.5))</f>
        <v>0.333333333333333</v>
      </c>
      <c r="AE947" s="7" t="n">
        <f aca="false">IF(AF946&gt;=37,AE946+1,AE946)</f>
        <v>25</v>
      </c>
      <c r="AF947" s="4" t="n">
        <f aca="false">IF(AF946&gt;=37,0,AF946+1)</f>
        <v>1</v>
      </c>
      <c r="AG947" s="7" t="n">
        <f aca="false">IF(AH946&gt;=31,AG946+1,AG946)</f>
        <v>28</v>
      </c>
      <c r="AH947" s="4" t="n">
        <f aca="false">IF(AH946&gt;=31,0,AH946+1)</f>
        <v>31</v>
      </c>
      <c r="AI947" s="5" t="n">
        <f aca="false">(AG947-(AG947/1.5))+19</f>
        <v>28.3333333333333</v>
      </c>
      <c r="AJ947" s="6" t="n">
        <f aca="false">(AH947-(AH947/1.5))+1.25</f>
        <v>11.5833333333333</v>
      </c>
    </row>
    <row r="948" customFormat="false" ht="12.75" hidden="false" customHeight="false" outlineLevel="0" collapsed="false">
      <c r="A948" s="5" t="n">
        <f aca="false">IF(B947=11,A947+1,A947)</f>
        <v>78</v>
      </c>
      <c r="B948" s="6" t="n">
        <f aca="false">IF(B947=11,0,B947+1)</f>
        <v>9</v>
      </c>
      <c r="C948" s="7" t="n">
        <f aca="false">IF(D947&gt;=14,C947+1,C947)</f>
        <v>63</v>
      </c>
      <c r="D948" s="4" t="n">
        <f aca="false">IF(D947&gt;=14,0,D947+1)</f>
        <v>0</v>
      </c>
      <c r="E948" s="5" t="n">
        <f aca="false">(C948-(C948/5))+13</f>
        <v>63.4</v>
      </c>
      <c r="F948" s="6" t="n">
        <f aca="false">(D948-(D948/5))</f>
        <v>0</v>
      </c>
      <c r="G948" s="7" t="n">
        <f aca="false">IF(H947&gt;=15,G947+1,G947)</f>
        <v>59</v>
      </c>
      <c r="H948" s="4" t="n">
        <f aca="false">IF(H947&gt;=15,0,H947+1)</f>
        <v>1</v>
      </c>
      <c r="I948" s="8" t="n">
        <f aca="false">(G948-(G948/4))+15</f>
        <v>59.25</v>
      </c>
      <c r="J948" s="6" t="n">
        <f aca="false">(H948-(H948/4))</f>
        <v>0.75</v>
      </c>
      <c r="K948" s="7" t="n">
        <f aca="false">IF(L947&gt;=17,K947+1,K947)</f>
        <v>52</v>
      </c>
      <c r="L948" s="4" t="n">
        <f aca="false">IF(L947&gt;=17,0,L947+1)</f>
        <v>9</v>
      </c>
      <c r="M948" s="5" t="n">
        <f aca="false">(K948-(K948/3))+17</f>
        <v>51.6666666666667</v>
      </c>
      <c r="N948" s="6" t="n">
        <f aca="false">(L948-(L948/3))</f>
        <v>6</v>
      </c>
      <c r="O948" s="7" t="n">
        <f aca="false">IF(P947&gt;=13,O947+1,O947)</f>
        <v>67</v>
      </c>
      <c r="P948" s="4" t="n">
        <f aca="false">IF(P947&gt;=13,0,P947+1)</f>
        <v>7</v>
      </c>
      <c r="Q948" s="5" t="n">
        <f aca="false">(O948-(O948/7))+10</f>
        <v>67.4285714285714</v>
      </c>
      <c r="R948" s="6" t="n">
        <f aca="false">(P948-(P948/7))</f>
        <v>6</v>
      </c>
      <c r="S948" s="7" t="n">
        <f aca="false">IF(T947&gt;=23,S947+1,S947)</f>
        <v>39</v>
      </c>
      <c r="T948" s="4" t="n">
        <f aca="false">IF(T947&gt;=23,0,T947+1)</f>
        <v>9</v>
      </c>
      <c r="U948" s="5" t="n">
        <f aca="false">(S948-(S948/2))+19</f>
        <v>38.5</v>
      </c>
      <c r="V948" s="6" t="n">
        <f aca="false">(T948-(T948/2))</f>
        <v>4.5</v>
      </c>
      <c r="W948" s="7" t="n">
        <f aca="false">IF(X947&gt;=19,W947+1,W947)</f>
        <v>48</v>
      </c>
      <c r="X948" s="4" t="n">
        <f aca="false">IF(X947&gt;=19,0,X947+1)</f>
        <v>13</v>
      </c>
      <c r="Y948" s="5" t="n">
        <f aca="false">(W948-(W948/2))+24</f>
        <v>48</v>
      </c>
      <c r="Z948" s="6" t="n">
        <f aca="false">(X948-(X948/2))+1</f>
        <v>7.5</v>
      </c>
      <c r="AA948" s="7" t="n">
        <f aca="false">IF(AB947&gt;=37,AA947+1,AA947)</f>
        <v>25</v>
      </c>
      <c r="AB948" s="4" t="n">
        <f aca="false">IF(AB947&gt;=37,0,AB947+1)</f>
        <v>2</v>
      </c>
      <c r="AC948" s="5" t="n">
        <f aca="false">(AA948-(AA948/1.5))+17</f>
        <v>25.3333333333333</v>
      </c>
      <c r="AD948" s="6" t="n">
        <f aca="false">(AB948-(AB948/1.5))</f>
        <v>0.666666666666667</v>
      </c>
      <c r="AE948" s="7" t="n">
        <f aca="false">IF(AF947&gt;=37,AE947+1,AE947)</f>
        <v>25</v>
      </c>
      <c r="AF948" s="4" t="n">
        <f aca="false">IF(AF947&gt;=37,0,AF947+1)</f>
        <v>2</v>
      </c>
      <c r="AG948" s="7" t="n">
        <f aca="false">IF(AH947&gt;=31,AG947+1,AG947)</f>
        <v>29</v>
      </c>
      <c r="AH948" s="4" t="n">
        <f aca="false">IF(AH947&gt;=31,0,AH947+1)</f>
        <v>0</v>
      </c>
      <c r="AI948" s="5" t="n">
        <f aca="false">(AG948-(AG948/1.5))+19</f>
        <v>28.6666666666667</v>
      </c>
      <c r="AJ948" s="6" t="n">
        <f aca="false">(AH948-(AH948/1.5))+1.25</f>
        <v>1.25</v>
      </c>
    </row>
    <row r="949" customFormat="false" ht="12.75" hidden="false" customHeight="false" outlineLevel="0" collapsed="false">
      <c r="A949" s="5" t="n">
        <f aca="false">IF(B948=11,A948+1,A948)</f>
        <v>78</v>
      </c>
      <c r="B949" s="6" t="n">
        <f aca="false">IF(B948=11,0,B948+1)</f>
        <v>10</v>
      </c>
      <c r="C949" s="7" t="n">
        <f aca="false">IF(D948&gt;=14,C948+1,C948)</f>
        <v>63</v>
      </c>
      <c r="D949" s="4" t="n">
        <f aca="false">IF(D948&gt;=14,0,D948+1)</f>
        <v>1</v>
      </c>
      <c r="E949" s="5" t="n">
        <f aca="false">(C949-(C949/5))+13</f>
        <v>63.4</v>
      </c>
      <c r="F949" s="6" t="n">
        <f aca="false">(D949-(D949/5))</f>
        <v>0.8</v>
      </c>
      <c r="G949" s="7" t="n">
        <f aca="false">IF(H948&gt;=15,G948+1,G948)</f>
        <v>59</v>
      </c>
      <c r="H949" s="4" t="n">
        <f aca="false">IF(H948&gt;=15,0,H948+1)</f>
        <v>2</v>
      </c>
      <c r="I949" s="8" t="n">
        <f aca="false">(G949-(G949/4))+15</f>
        <v>59.25</v>
      </c>
      <c r="J949" s="6" t="n">
        <f aca="false">(H949-(H949/4))</f>
        <v>1.5</v>
      </c>
      <c r="K949" s="7" t="n">
        <f aca="false">IF(L948&gt;=17,K948+1,K948)</f>
        <v>52</v>
      </c>
      <c r="L949" s="4" t="n">
        <f aca="false">IF(L948&gt;=17,0,L948+1)</f>
        <v>10</v>
      </c>
      <c r="M949" s="5" t="n">
        <f aca="false">(K949-(K949/3))+17</f>
        <v>51.6666666666667</v>
      </c>
      <c r="N949" s="6" t="n">
        <f aca="false">(L949-(L949/3))</f>
        <v>6.66666666666667</v>
      </c>
      <c r="O949" s="7" t="n">
        <f aca="false">IF(P948&gt;=13,O948+1,O948)</f>
        <v>67</v>
      </c>
      <c r="P949" s="4" t="n">
        <f aca="false">IF(P948&gt;=13,0,P948+1)</f>
        <v>8</v>
      </c>
      <c r="Q949" s="5" t="n">
        <f aca="false">(O949-(O949/7))+10</f>
        <v>67.4285714285714</v>
      </c>
      <c r="R949" s="6" t="n">
        <f aca="false">(P949-(P949/7))</f>
        <v>6.85714285714286</v>
      </c>
      <c r="S949" s="7" t="n">
        <f aca="false">IF(T948&gt;=23,S948+1,S948)</f>
        <v>39</v>
      </c>
      <c r="T949" s="4" t="n">
        <f aca="false">IF(T948&gt;=23,0,T948+1)</f>
        <v>10</v>
      </c>
      <c r="U949" s="5" t="n">
        <f aca="false">(S949-(S949/2))+19</f>
        <v>38.5</v>
      </c>
      <c r="V949" s="6" t="n">
        <f aca="false">(T949-(T949/2))</f>
        <v>5</v>
      </c>
      <c r="W949" s="7" t="n">
        <f aca="false">IF(X948&gt;=19,W948+1,W948)</f>
        <v>48</v>
      </c>
      <c r="X949" s="4" t="n">
        <f aca="false">IF(X948&gt;=19,0,X948+1)</f>
        <v>14</v>
      </c>
      <c r="Y949" s="5" t="n">
        <f aca="false">(W949-(W949/2))+24</f>
        <v>48</v>
      </c>
      <c r="Z949" s="6" t="n">
        <f aca="false">(X949-(X949/2))+1.5</f>
        <v>8.5</v>
      </c>
      <c r="AA949" s="7" t="n">
        <f aca="false">IF(AB948&gt;=37,AA948+1,AA948)</f>
        <v>25</v>
      </c>
      <c r="AB949" s="4" t="n">
        <f aca="false">IF(AB948&gt;=37,0,AB948+1)</f>
        <v>3</v>
      </c>
      <c r="AC949" s="5" t="n">
        <f aca="false">(AA949-(AA949/1.5))+17</f>
        <v>25.3333333333333</v>
      </c>
      <c r="AD949" s="6" t="n">
        <f aca="false">(AB949-(AB949/1.5))</f>
        <v>1</v>
      </c>
      <c r="AE949" s="7" t="n">
        <f aca="false">IF(AF948&gt;=37,AE948+1,AE948)</f>
        <v>25</v>
      </c>
      <c r="AF949" s="4" t="n">
        <f aca="false">IF(AF948&gt;=37,0,AF948+1)</f>
        <v>3</v>
      </c>
      <c r="AG949" s="7" t="n">
        <f aca="false">IF(AH948&gt;=31,AG948+1,AG948)</f>
        <v>29</v>
      </c>
      <c r="AH949" s="4" t="n">
        <f aca="false">IF(AH948&gt;=31,0,AH948+1)</f>
        <v>1</v>
      </c>
      <c r="AI949" s="5" t="n">
        <f aca="false">(AG949-(AG949/1.5))+19</f>
        <v>28.6666666666667</v>
      </c>
      <c r="AJ949" s="6" t="n">
        <f aca="false">(AH949-(AH949/1.5))</f>
        <v>0.333333333333333</v>
      </c>
    </row>
    <row r="950" customFormat="false" ht="12.75" hidden="false" customHeight="false" outlineLevel="0" collapsed="false">
      <c r="A950" s="5" t="n">
        <f aca="false">IF(B949=11,A949+1,A949)</f>
        <v>78</v>
      </c>
      <c r="B950" s="6" t="n">
        <f aca="false">IF(B949=11,0,B949+1)</f>
        <v>11</v>
      </c>
      <c r="C950" s="7" t="n">
        <f aca="false">IF(D949&gt;=14,C949+1,C949)</f>
        <v>63</v>
      </c>
      <c r="D950" s="4" t="n">
        <f aca="false">IF(D949&gt;=14,0,D949+1)</f>
        <v>2</v>
      </c>
      <c r="E950" s="5" t="n">
        <f aca="false">(C950-(C950/5))+13</f>
        <v>63.4</v>
      </c>
      <c r="F950" s="6" t="n">
        <f aca="false">(D950-(D950/5))</f>
        <v>1.6</v>
      </c>
      <c r="G950" s="7" t="n">
        <f aca="false">IF(H949&gt;=15,G949+1,G949)</f>
        <v>59</v>
      </c>
      <c r="H950" s="4" t="n">
        <f aca="false">IF(H949&gt;=15,0,H949+1)</f>
        <v>3</v>
      </c>
      <c r="I950" s="8" t="n">
        <f aca="false">(G950-(G950/4))+15</f>
        <v>59.25</v>
      </c>
      <c r="J950" s="6" t="n">
        <f aca="false">(H950-(H950/4))</f>
        <v>2.25</v>
      </c>
      <c r="K950" s="7" t="n">
        <f aca="false">IF(L949&gt;=17,K949+1,K949)</f>
        <v>52</v>
      </c>
      <c r="L950" s="4" t="n">
        <f aca="false">IF(L949&gt;=17,0,L949+1)</f>
        <v>11</v>
      </c>
      <c r="M950" s="5" t="n">
        <f aca="false">(K950-(K950/3))+17</f>
        <v>51.6666666666667</v>
      </c>
      <c r="N950" s="6" t="n">
        <f aca="false">(L950-(L950/3))</f>
        <v>7.33333333333333</v>
      </c>
      <c r="O950" s="7" t="n">
        <f aca="false">IF(P949&gt;=13,O949+1,O949)</f>
        <v>67</v>
      </c>
      <c r="P950" s="4" t="n">
        <f aca="false">IF(P949&gt;=13,0,P949+1)</f>
        <v>9</v>
      </c>
      <c r="Q950" s="5" t="n">
        <f aca="false">(O950-(O950/7))+10</f>
        <v>67.4285714285714</v>
      </c>
      <c r="R950" s="6" t="n">
        <f aca="false">(P950-(P950/7))</f>
        <v>7.71428571428571</v>
      </c>
      <c r="S950" s="7" t="n">
        <f aca="false">IF(T949&gt;=23,S949+1,S949)</f>
        <v>39</v>
      </c>
      <c r="T950" s="4" t="n">
        <f aca="false">IF(T949&gt;=23,0,T949+1)</f>
        <v>11</v>
      </c>
      <c r="U950" s="5" t="n">
        <f aca="false">(S950-(S950/2))+19</f>
        <v>38.5</v>
      </c>
      <c r="V950" s="6" t="n">
        <f aca="false">(T950-(T950/2))</f>
        <v>5.5</v>
      </c>
      <c r="W950" s="7" t="n">
        <f aca="false">IF(X949&gt;=19,W949+1,W949)</f>
        <v>48</v>
      </c>
      <c r="X950" s="4" t="n">
        <f aca="false">IF(X949&gt;=19,0,X949+1)</f>
        <v>15</v>
      </c>
      <c r="Y950" s="5" t="n">
        <f aca="false">(W950-(W950/2))+24</f>
        <v>48</v>
      </c>
      <c r="Z950" s="6" t="n">
        <f aca="false">(X950-(X950/2))+1.5</f>
        <v>9</v>
      </c>
      <c r="AA950" s="7" t="n">
        <f aca="false">IF(AB949&gt;=37,AA949+1,AA949)</f>
        <v>25</v>
      </c>
      <c r="AB950" s="4" t="n">
        <f aca="false">IF(AB949&gt;=37,0,AB949+1)</f>
        <v>4</v>
      </c>
      <c r="AC950" s="5" t="n">
        <f aca="false">(AA950-(AA950/1.5))+17</f>
        <v>25.3333333333333</v>
      </c>
      <c r="AD950" s="6" t="n">
        <f aca="false">(AB950-(AB950/1.5))</f>
        <v>1.33333333333333</v>
      </c>
      <c r="AE950" s="7" t="n">
        <f aca="false">IF(AF949&gt;=37,AE949+1,AE949)</f>
        <v>25</v>
      </c>
      <c r="AF950" s="4" t="n">
        <f aca="false">IF(AF949&gt;=37,0,AF949+1)</f>
        <v>4</v>
      </c>
      <c r="AG950" s="7" t="n">
        <f aca="false">IF(AH949&gt;=31,AG949+1,AG949)</f>
        <v>29</v>
      </c>
      <c r="AH950" s="4" t="n">
        <f aca="false">IF(AH949&gt;=31,0,AH949+1)</f>
        <v>2</v>
      </c>
      <c r="AI950" s="5" t="n">
        <f aca="false">(AG950-(AG950/1.5))+19</f>
        <v>28.6666666666667</v>
      </c>
      <c r="AJ950" s="6" t="n">
        <f aca="false">(AH950-(AH950/1.5))</f>
        <v>0.666666666666667</v>
      </c>
    </row>
    <row r="951" customFormat="false" ht="12.75" hidden="false" customHeight="false" outlineLevel="0" collapsed="false">
      <c r="A951" s="5" t="n">
        <f aca="false">IF(B950=11,A950+1,A950)</f>
        <v>79</v>
      </c>
      <c r="B951" s="6" t="n">
        <f aca="false">IF(B950=11,0,B950+1)</f>
        <v>0</v>
      </c>
      <c r="C951" s="7" t="n">
        <f aca="false">IF(D950&gt;=14,C950+1,C950)</f>
        <v>63</v>
      </c>
      <c r="D951" s="4" t="n">
        <f aca="false">IF(D950&gt;=14,0,D950+1)</f>
        <v>3</v>
      </c>
      <c r="E951" s="5" t="n">
        <f aca="false">(C951-(C951/5))+13</f>
        <v>63.4</v>
      </c>
      <c r="F951" s="6" t="n">
        <f aca="false">(D951-(D951/5))</f>
        <v>2.4</v>
      </c>
      <c r="G951" s="7" t="n">
        <f aca="false">IF(H950&gt;=15,G950+1,G950)</f>
        <v>59</v>
      </c>
      <c r="H951" s="4" t="n">
        <f aca="false">IF(H950&gt;=15,0,H950+1)</f>
        <v>4</v>
      </c>
      <c r="I951" s="8" t="n">
        <f aca="false">(G951-(G951/4))+15</f>
        <v>59.25</v>
      </c>
      <c r="J951" s="6" t="n">
        <f aca="false">(H951-(H951/4))</f>
        <v>3</v>
      </c>
      <c r="K951" s="7" t="n">
        <f aca="false">IF(L950&gt;=17,K950+1,K950)</f>
        <v>52</v>
      </c>
      <c r="L951" s="4" t="n">
        <f aca="false">IF(L950&gt;=17,0,L950+1)</f>
        <v>12</v>
      </c>
      <c r="M951" s="5" t="n">
        <f aca="false">(K951-(K951/3))+17</f>
        <v>51.6666666666667</v>
      </c>
      <c r="N951" s="6" t="n">
        <f aca="false">(L951-(L951/3))</f>
        <v>8</v>
      </c>
      <c r="O951" s="7" t="n">
        <f aca="false">IF(P950&gt;=13,O950+1,O950)</f>
        <v>67</v>
      </c>
      <c r="P951" s="4" t="n">
        <f aca="false">IF(P950&gt;=13,0,P950+1)</f>
        <v>10</v>
      </c>
      <c r="Q951" s="5" t="n">
        <f aca="false">(O951-(O951/7))+10</f>
        <v>67.4285714285714</v>
      </c>
      <c r="R951" s="6" t="n">
        <f aca="false">(P951-(P951/7))</f>
        <v>8.57142857142857</v>
      </c>
      <c r="S951" s="7" t="n">
        <f aca="false">IF(T950&gt;=23,S950+1,S950)</f>
        <v>39</v>
      </c>
      <c r="T951" s="4" t="n">
        <f aca="false">IF(T950&gt;=23,0,T950+1)</f>
        <v>12</v>
      </c>
      <c r="U951" s="5" t="n">
        <f aca="false">(S951-(S951/2))+19</f>
        <v>38.5</v>
      </c>
      <c r="V951" s="6" t="n">
        <f aca="false">(T951-(T951/2))</f>
        <v>6</v>
      </c>
      <c r="W951" s="7" t="n">
        <f aca="false">IF(X950&gt;=19,W950+1,W950)</f>
        <v>48</v>
      </c>
      <c r="X951" s="4" t="n">
        <f aca="false">IF(X950&gt;=19,0,X950+1)</f>
        <v>16</v>
      </c>
      <c r="Y951" s="5" t="n">
        <f aca="false">(W951-(W951/2))+24</f>
        <v>48</v>
      </c>
      <c r="Z951" s="6" t="n">
        <f aca="false">(X951-(X951/2))+1.5</f>
        <v>9.5</v>
      </c>
      <c r="AA951" s="7" t="n">
        <f aca="false">IF(AB950&gt;=37,AA950+1,AA950)</f>
        <v>25</v>
      </c>
      <c r="AB951" s="4" t="n">
        <f aca="false">IF(AB950&gt;=37,0,AB950+1)</f>
        <v>5</v>
      </c>
      <c r="AC951" s="5" t="n">
        <f aca="false">(AA951-(AA951/1.5))+17</f>
        <v>25.3333333333333</v>
      </c>
      <c r="AD951" s="6" t="n">
        <f aca="false">(AB951-(AB951/1.5))</f>
        <v>1.66666666666667</v>
      </c>
      <c r="AE951" s="7" t="n">
        <f aca="false">IF(AF950&gt;=37,AE950+1,AE950)</f>
        <v>25</v>
      </c>
      <c r="AF951" s="4" t="n">
        <f aca="false">IF(AF950&gt;=37,0,AF950+1)</f>
        <v>5</v>
      </c>
      <c r="AG951" s="7" t="n">
        <f aca="false">IF(AH950&gt;=31,AG950+1,AG950)</f>
        <v>29</v>
      </c>
      <c r="AH951" s="4" t="n">
        <f aca="false">IF(AH950&gt;=31,0,AH950+1)</f>
        <v>3</v>
      </c>
      <c r="AI951" s="5" t="n">
        <f aca="false">(AG951-(AG951/1.5))+19</f>
        <v>28.6666666666667</v>
      </c>
      <c r="AJ951" s="6" t="n">
        <f aca="false">(AH951-(AH951/1.5))</f>
        <v>1</v>
      </c>
    </row>
    <row r="952" customFormat="false" ht="12.75" hidden="false" customHeight="false" outlineLevel="0" collapsed="false">
      <c r="A952" s="5" t="n">
        <f aca="false">IF(B951=11,A951+1,A951)</f>
        <v>79</v>
      </c>
      <c r="B952" s="6" t="n">
        <f aca="false">IF(B951=11,0,B951+1)</f>
        <v>1</v>
      </c>
      <c r="C952" s="7" t="n">
        <f aca="false">IF(D951&gt;=14,C951+1,C951)</f>
        <v>63</v>
      </c>
      <c r="D952" s="4" t="n">
        <f aca="false">IF(D951&gt;=14,0,D951+1)</f>
        <v>4</v>
      </c>
      <c r="E952" s="5" t="n">
        <f aca="false">(C952-(C952/5))+13</f>
        <v>63.4</v>
      </c>
      <c r="F952" s="6" t="n">
        <f aca="false">(D952-(D952/5))</f>
        <v>3.2</v>
      </c>
      <c r="G952" s="7" t="n">
        <f aca="false">IF(H951&gt;=15,G951+1,G951)</f>
        <v>59</v>
      </c>
      <c r="H952" s="4" t="n">
        <f aca="false">IF(H951&gt;=15,0,H951+1)</f>
        <v>5</v>
      </c>
      <c r="I952" s="8" t="n">
        <f aca="false">(G952-(G952/4))+15</f>
        <v>59.25</v>
      </c>
      <c r="J952" s="6" t="n">
        <f aca="false">(H952-(H952/4))</f>
        <v>3.75</v>
      </c>
      <c r="K952" s="7" t="n">
        <f aca="false">IF(L951&gt;=17,K951+1,K951)</f>
        <v>52</v>
      </c>
      <c r="L952" s="4" t="n">
        <f aca="false">IF(L951&gt;=17,0,L951+1)</f>
        <v>13</v>
      </c>
      <c r="M952" s="5" t="n">
        <f aca="false">(K952-(K952/3))+17</f>
        <v>51.6666666666667</v>
      </c>
      <c r="N952" s="6" t="n">
        <f aca="false">(L952-(L952/3))</f>
        <v>8.66666666666667</v>
      </c>
      <c r="O952" s="7" t="n">
        <f aca="false">IF(P951&gt;=13,O951+1,O951)</f>
        <v>67</v>
      </c>
      <c r="P952" s="4" t="n">
        <f aca="false">IF(P951&gt;=13,0,P951+1)</f>
        <v>11</v>
      </c>
      <c r="Q952" s="5" t="n">
        <f aca="false">(O952-(O952/7))+10</f>
        <v>67.4285714285714</v>
      </c>
      <c r="R952" s="6" t="n">
        <f aca="false">(P952-(P952/7))</f>
        <v>9.42857142857143</v>
      </c>
      <c r="S952" s="7" t="n">
        <f aca="false">IF(T951&gt;=23,S951+1,S951)</f>
        <v>39</v>
      </c>
      <c r="T952" s="4" t="n">
        <f aca="false">IF(T951&gt;=23,0,T951+1)</f>
        <v>13</v>
      </c>
      <c r="U952" s="5" t="n">
        <f aca="false">(S952-(S952/2))+19</f>
        <v>38.5</v>
      </c>
      <c r="V952" s="6" t="n">
        <f aca="false">(T952-(T952/2))</f>
        <v>6.5</v>
      </c>
      <c r="W952" s="7" t="n">
        <f aca="false">IF(X951&gt;=19,W951+1,W951)</f>
        <v>48</v>
      </c>
      <c r="X952" s="4" t="n">
        <f aca="false">IF(X951&gt;=19,0,X951+1)</f>
        <v>17</v>
      </c>
      <c r="Y952" s="5" t="n">
        <f aca="false">(W952-(W952/2))+24</f>
        <v>48</v>
      </c>
      <c r="Z952" s="6" t="n">
        <f aca="false">(X952-(X952/2))+2</f>
        <v>10.5</v>
      </c>
      <c r="AA952" s="7" t="n">
        <f aca="false">IF(AB951&gt;=37,AA951+1,AA951)</f>
        <v>25</v>
      </c>
      <c r="AB952" s="4" t="n">
        <f aca="false">IF(AB951&gt;=37,0,AB951+1)</f>
        <v>6</v>
      </c>
      <c r="AC952" s="5" t="n">
        <f aca="false">(AA952-(AA952/1.5))+17</f>
        <v>25.3333333333333</v>
      </c>
      <c r="AD952" s="6" t="n">
        <f aca="false">(AB952-(AB952/1.5))</f>
        <v>2</v>
      </c>
      <c r="AE952" s="7" t="n">
        <f aca="false">IF(AF951&gt;=37,AE951+1,AE951)</f>
        <v>25</v>
      </c>
      <c r="AF952" s="4" t="n">
        <f aca="false">IF(AF951&gt;=37,0,AF951+1)</f>
        <v>6</v>
      </c>
      <c r="AG952" s="7" t="n">
        <f aca="false">IF(AH951&gt;=32,AG951+1,AG951)</f>
        <v>29</v>
      </c>
      <c r="AH952" s="4" t="n">
        <f aca="false">IF(AH951&gt;=32,0,AH951+1)</f>
        <v>4</v>
      </c>
      <c r="AI952" s="5" t="n">
        <f aca="false">(AG952-(AG952/1.5))+19</f>
        <v>28.6666666666667</v>
      </c>
      <c r="AJ952" s="6" t="n">
        <f aca="false">(AH952-(AH952/1.5))</f>
        <v>1.33333333333333</v>
      </c>
    </row>
    <row r="953" customFormat="false" ht="12.75" hidden="false" customHeight="false" outlineLevel="0" collapsed="false">
      <c r="A953" s="5" t="n">
        <f aca="false">IF(B952=11,A952+1,A952)</f>
        <v>79</v>
      </c>
      <c r="B953" s="6" t="n">
        <f aca="false">IF(B952=11,0,B952+1)</f>
        <v>2</v>
      </c>
      <c r="C953" s="7" t="n">
        <f aca="false">IF(D952&gt;=14,C952+1,C952)</f>
        <v>63</v>
      </c>
      <c r="D953" s="4" t="n">
        <f aca="false">IF(D952&gt;=14,0,D952+1)</f>
        <v>5</v>
      </c>
      <c r="E953" s="5" t="n">
        <f aca="false">(C953-(C953/5))+13</f>
        <v>63.4</v>
      </c>
      <c r="F953" s="6" t="n">
        <f aca="false">(D953-(D953/5))</f>
        <v>4</v>
      </c>
      <c r="G953" s="7" t="n">
        <f aca="false">IF(H952&gt;=15,G952+1,G952)</f>
        <v>59</v>
      </c>
      <c r="H953" s="4" t="n">
        <f aca="false">IF(H952&gt;=15,0,H952+1)</f>
        <v>6</v>
      </c>
      <c r="I953" s="8" t="n">
        <f aca="false">(G953-(G953/4))+15</f>
        <v>59.25</v>
      </c>
      <c r="J953" s="6" t="n">
        <f aca="false">(H953-(H953/4))</f>
        <v>4.5</v>
      </c>
      <c r="K953" s="7" t="n">
        <f aca="false">IF(L952&gt;=17,K952+1,K952)</f>
        <v>52</v>
      </c>
      <c r="L953" s="4" t="n">
        <f aca="false">IF(L952&gt;=17,0,L952+1)</f>
        <v>14</v>
      </c>
      <c r="M953" s="5" t="n">
        <f aca="false">(K953-(K953/3))+17</f>
        <v>51.6666666666667</v>
      </c>
      <c r="N953" s="6" t="n">
        <f aca="false">(L953-(L953/3))</f>
        <v>9.33333333333333</v>
      </c>
      <c r="O953" s="7" t="n">
        <f aca="false">IF(P952&gt;=13,O952+1,O952)</f>
        <v>67</v>
      </c>
      <c r="P953" s="4" t="n">
        <f aca="false">IF(P952&gt;=13,0,P952+1)</f>
        <v>12</v>
      </c>
      <c r="Q953" s="5" t="n">
        <f aca="false">(O953-(O953/7))+10</f>
        <v>67.4285714285714</v>
      </c>
      <c r="R953" s="6" t="n">
        <f aca="false">(P953-(P953/7))</f>
        <v>10.2857142857143</v>
      </c>
      <c r="S953" s="7" t="n">
        <f aca="false">IF(T952&gt;=23,S952+1,S952)</f>
        <v>39</v>
      </c>
      <c r="T953" s="4" t="n">
        <f aca="false">IF(T952&gt;=23,0,T952+1)</f>
        <v>14</v>
      </c>
      <c r="U953" s="5" t="n">
        <f aca="false">(S953-(S953/2))+19</f>
        <v>38.5</v>
      </c>
      <c r="V953" s="6" t="n">
        <f aca="false">(T953-(T953/2))</f>
        <v>7</v>
      </c>
      <c r="W953" s="7" t="n">
        <f aca="false">IF(X952&gt;=19,W952+1,W952)</f>
        <v>48</v>
      </c>
      <c r="X953" s="4" t="n">
        <f aca="false">IF(X952&gt;=19,0,X952+1)</f>
        <v>18</v>
      </c>
      <c r="Y953" s="5" t="n">
        <f aca="false">(W953-(W953/2))+24</f>
        <v>48</v>
      </c>
      <c r="Z953" s="6" t="n">
        <f aca="false">(X953-(X953/2))+2</f>
        <v>11</v>
      </c>
      <c r="AA953" s="7" t="n">
        <f aca="false">IF(AB952&gt;=37,AA952+1,AA952)</f>
        <v>25</v>
      </c>
      <c r="AB953" s="4" t="n">
        <f aca="false">IF(AB952&gt;=37,0,AB952+1)</f>
        <v>7</v>
      </c>
      <c r="AC953" s="5" t="n">
        <f aca="false">(AA953-(AA953/1.5))+17</f>
        <v>25.3333333333333</v>
      </c>
      <c r="AD953" s="6" t="n">
        <f aca="false">(AB953-(AB953/1.5))</f>
        <v>2.33333333333333</v>
      </c>
      <c r="AE953" s="7" t="n">
        <f aca="false">IF(AF952&gt;=37,AE952+1,AE952)</f>
        <v>25</v>
      </c>
      <c r="AF953" s="4" t="n">
        <f aca="false">IF(AF952&gt;=37,0,AF952+1)</f>
        <v>7</v>
      </c>
      <c r="AG953" s="7" t="n">
        <f aca="false">IF(AH952&gt;=32,AG952+1,AG952)</f>
        <v>29</v>
      </c>
      <c r="AH953" s="4" t="n">
        <f aca="false">IF(AH952&gt;=32,0,AH952+1)</f>
        <v>5</v>
      </c>
      <c r="AI953" s="5" t="n">
        <f aca="false">(AG953-(AG953/1.5))+19</f>
        <v>28.6666666666667</v>
      </c>
      <c r="AJ953" s="6" t="n">
        <f aca="false">(AH953-(AH953/1.5))</f>
        <v>1.66666666666667</v>
      </c>
    </row>
    <row r="954" customFormat="false" ht="12.75" hidden="false" customHeight="false" outlineLevel="0" collapsed="false">
      <c r="A954" s="5" t="n">
        <f aca="false">IF(B953=11,A953+1,A953)</f>
        <v>79</v>
      </c>
      <c r="B954" s="6" t="n">
        <f aca="false">IF(B953=11,0,B953+1)</f>
        <v>3</v>
      </c>
      <c r="C954" s="7" t="n">
        <f aca="false">IF(D953&gt;=14,C953+1,C953)</f>
        <v>63</v>
      </c>
      <c r="D954" s="4" t="n">
        <f aca="false">IF(D953&gt;=14,0,D953+1)</f>
        <v>6</v>
      </c>
      <c r="E954" s="5" t="n">
        <f aca="false">(C954-(C954/5))+13</f>
        <v>63.4</v>
      </c>
      <c r="F954" s="6" t="n">
        <f aca="false">(D954-(D954/5))</f>
        <v>4.8</v>
      </c>
      <c r="G954" s="7" t="n">
        <f aca="false">IF(H953&gt;=15,G953+1,G953)</f>
        <v>59</v>
      </c>
      <c r="H954" s="4" t="n">
        <f aca="false">IF(H953&gt;=15,0,H953+1)</f>
        <v>7</v>
      </c>
      <c r="I954" s="8" t="n">
        <f aca="false">(G954-(G954/4))+15</f>
        <v>59.25</v>
      </c>
      <c r="J954" s="6" t="n">
        <f aca="false">(H954-(H954/4))</f>
        <v>5.25</v>
      </c>
      <c r="K954" s="7" t="n">
        <f aca="false">IF(L953&gt;=17,K953+1,K953)</f>
        <v>52</v>
      </c>
      <c r="L954" s="4" t="n">
        <f aca="false">IF(L953&gt;=17,0,L953+1)</f>
        <v>15</v>
      </c>
      <c r="M954" s="5" t="n">
        <f aca="false">(K954-(K954/3))+17</f>
        <v>51.6666666666667</v>
      </c>
      <c r="N954" s="6" t="n">
        <f aca="false">(L954-(L954/3))</f>
        <v>10</v>
      </c>
      <c r="O954" s="7" t="n">
        <f aca="false">IF(P953&gt;=13,O953+1,O953)</f>
        <v>67</v>
      </c>
      <c r="P954" s="4" t="n">
        <f aca="false">IF(P953&gt;=13,0,P953+1)</f>
        <v>13</v>
      </c>
      <c r="Q954" s="5" t="n">
        <f aca="false">(O954-(O954/7))+10</f>
        <v>67.4285714285714</v>
      </c>
      <c r="R954" s="6" t="n">
        <f aca="false">(P954-(P954/7))</f>
        <v>11.1428571428571</v>
      </c>
      <c r="S954" s="7" t="n">
        <f aca="false">IF(T953&gt;=23,S953+1,S953)</f>
        <v>39</v>
      </c>
      <c r="T954" s="4" t="n">
        <f aca="false">IF(T953&gt;=23,0,T953+1)</f>
        <v>15</v>
      </c>
      <c r="U954" s="5" t="n">
        <f aca="false">(S954-(S954/2))+19</f>
        <v>38.5</v>
      </c>
      <c r="V954" s="6" t="n">
        <f aca="false">(T954-(T954/2))</f>
        <v>7.5</v>
      </c>
      <c r="W954" s="7" t="n">
        <f aca="false">IF(X953&gt;=19,W953+1,W953)</f>
        <v>48</v>
      </c>
      <c r="X954" s="4" t="n">
        <f aca="false">IF(X953&gt;=19,0,X953+1)</f>
        <v>19</v>
      </c>
      <c r="Y954" s="5" t="n">
        <f aca="false">(W954-(W954/2))+24</f>
        <v>48</v>
      </c>
      <c r="Z954" s="6" t="n">
        <f aca="false">(X954-(X954/2))+2</f>
        <v>11.5</v>
      </c>
      <c r="AA954" s="7" t="n">
        <f aca="false">IF(AB953&gt;=37,AA953+1,AA953)</f>
        <v>25</v>
      </c>
      <c r="AB954" s="4" t="n">
        <f aca="false">IF(AB953&gt;=37,0,AB953+1)</f>
        <v>8</v>
      </c>
      <c r="AC954" s="5" t="n">
        <f aca="false">(AA954-(AA954/1.5))+17</f>
        <v>25.3333333333333</v>
      </c>
      <c r="AD954" s="6" t="n">
        <f aca="false">(AB954-(AB954/1.5))</f>
        <v>2.66666666666667</v>
      </c>
      <c r="AE954" s="7" t="n">
        <f aca="false">IF(AF953&gt;=37,AE953+1,AE953)</f>
        <v>25</v>
      </c>
      <c r="AF954" s="4" t="n">
        <f aca="false">IF(AF953&gt;=37,0,AF953+1)</f>
        <v>8</v>
      </c>
      <c r="AG954" s="7" t="n">
        <f aca="false">IF(AH953&gt;=32,AG953+1,AG953)</f>
        <v>29</v>
      </c>
      <c r="AH954" s="4" t="n">
        <f aca="false">IF(AH953&gt;=32,0,AH953+1)</f>
        <v>6</v>
      </c>
      <c r="AI954" s="5" t="n">
        <f aca="false">(AG954-(AG954/1.5))+19</f>
        <v>28.6666666666667</v>
      </c>
      <c r="AJ954" s="6" t="n">
        <f aca="false">(AH954-(AH954/1.5))</f>
        <v>2</v>
      </c>
    </row>
    <row r="955" customFormat="false" ht="12.75" hidden="false" customHeight="false" outlineLevel="0" collapsed="false">
      <c r="A955" s="5" t="n">
        <f aca="false">IF(B954=11,A954+1,A954)</f>
        <v>79</v>
      </c>
      <c r="B955" s="6" t="n">
        <f aca="false">IF(B954=11,0,B954+1)</f>
        <v>4</v>
      </c>
      <c r="C955" s="7" t="n">
        <f aca="false">IF(D954&gt;=14,C954+1,C954)</f>
        <v>63</v>
      </c>
      <c r="D955" s="4" t="n">
        <f aca="false">IF(D954&gt;=14,0,D954+1)</f>
        <v>7</v>
      </c>
      <c r="E955" s="5" t="n">
        <f aca="false">(C955-(C955/5))+13</f>
        <v>63.4</v>
      </c>
      <c r="F955" s="6" t="n">
        <f aca="false">(D955-(D955/5))</f>
        <v>5.6</v>
      </c>
      <c r="G955" s="7" t="n">
        <f aca="false">IF(H954&gt;=15,G954+1,G954)</f>
        <v>59</v>
      </c>
      <c r="H955" s="4" t="n">
        <f aca="false">IF(H954&gt;=15,0,H954+1)</f>
        <v>8</v>
      </c>
      <c r="I955" s="8" t="n">
        <f aca="false">(G955-(G955/4))+15</f>
        <v>59.25</v>
      </c>
      <c r="J955" s="6" t="n">
        <f aca="false">(H955-(H955/4))</f>
        <v>6</v>
      </c>
      <c r="K955" s="7" t="n">
        <f aca="false">IF(L954&gt;=17,K954+1,K954)</f>
        <v>52</v>
      </c>
      <c r="L955" s="4" t="n">
        <f aca="false">IF(L954&gt;=17,0,L954+1)</f>
        <v>16</v>
      </c>
      <c r="M955" s="5" t="n">
        <f aca="false">(K955-(K955/3))+17</f>
        <v>51.6666666666667</v>
      </c>
      <c r="N955" s="6" t="n">
        <f aca="false">(L955-(L955/3))</f>
        <v>10.6666666666667</v>
      </c>
      <c r="O955" s="7" t="n">
        <f aca="false">IF(P954&gt;=13,O954+1,O954)</f>
        <v>68</v>
      </c>
      <c r="P955" s="4" t="n">
        <f aca="false">IF(P954&gt;=13,0,P954+1)</f>
        <v>0</v>
      </c>
      <c r="Q955" s="5" t="n">
        <f aca="false">(O955-(O955/7))+10</f>
        <v>68.2857142857143</v>
      </c>
      <c r="R955" s="6" t="n">
        <f aca="false">(P955-(P955/7))</f>
        <v>0</v>
      </c>
      <c r="S955" s="7" t="n">
        <f aca="false">IF(T954&gt;=23,S954+1,S954)</f>
        <v>39</v>
      </c>
      <c r="T955" s="4" t="n">
        <f aca="false">IF(T954&gt;=23,0,T954+1)</f>
        <v>16</v>
      </c>
      <c r="U955" s="5" t="n">
        <f aca="false">(S955-(S955/2))+19</f>
        <v>38.5</v>
      </c>
      <c r="V955" s="6" t="n">
        <f aca="false">(T955-(T955/2))</f>
        <v>8</v>
      </c>
      <c r="W955" s="7" t="n">
        <f aca="false">IF(X954&gt;=19,W954+1,W954)</f>
        <v>49</v>
      </c>
      <c r="X955" s="4" t="n">
        <f aca="false">IF(X954&gt;=19,0,X954+1)</f>
        <v>0</v>
      </c>
      <c r="Y955" s="5" t="n">
        <f aca="false">(W955-(W955/2))+24</f>
        <v>48.5</v>
      </c>
      <c r="Z955" s="6" t="n">
        <f aca="false">(X955-(X955/2))</f>
        <v>0</v>
      </c>
      <c r="AA955" s="7" t="n">
        <f aca="false">IF(AB954&gt;=37,AA954+1,AA954)</f>
        <v>25</v>
      </c>
      <c r="AB955" s="4" t="n">
        <f aca="false">IF(AB954&gt;=37,0,AB954+1)</f>
        <v>9</v>
      </c>
      <c r="AC955" s="5" t="n">
        <f aca="false">(AA955-(AA955/1.5))+17</f>
        <v>25.3333333333333</v>
      </c>
      <c r="AD955" s="6" t="n">
        <f aca="false">(AB955-(AB955/1.5))</f>
        <v>3</v>
      </c>
      <c r="AE955" s="7" t="n">
        <f aca="false">IF(AF954&gt;=37,AE954+1,AE954)</f>
        <v>25</v>
      </c>
      <c r="AF955" s="4" t="n">
        <f aca="false">IF(AF954&gt;=37,0,AF954+1)</f>
        <v>9</v>
      </c>
      <c r="AG955" s="7" t="n">
        <f aca="false">IF(AH954&gt;=32,AG954+1,AG954)</f>
        <v>29</v>
      </c>
      <c r="AH955" s="4" t="n">
        <f aca="false">IF(AH954&gt;=32,0,AH954+1)</f>
        <v>7</v>
      </c>
      <c r="AI955" s="5" t="n">
        <f aca="false">(AG955-(AG955/1.5))+19</f>
        <v>28.6666666666667</v>
      </c>
      <c r="AJ955" s="6" t="n">
        <f aca="false">(AH955-(AH955/1.5))</f>
        <v>2.33333333333333</v>
      </c>
    </row>
    <row r="956" customFormat="false" ht="12.75" hidden="false" customHeight="false" outlineLevel="0" collapsed="false">
      <c r="A956" s="5" t="n">
        <f aca="false">IF(B955=11,A955+1,A955)</f>
        <v>79</v>
      </c>
      <c r="B956" s="6" t="n">
        <f aca="false">IF(B955=11,0,B955+1)</f>
        <v>5</v>
      </c>
      <c r="C956" s="7" t="n">
        <f aca="false">IF(D955&gt;=14,C955+1,C955)</f>
        <v>63</v>
      </c>
      <c r="D956" s="4" t="n">
        <f aca="false">IF(D955&gt;=14,0,D955+1)</f>
        <v>8</v>
      </c>
      <c r="E956" s="5" t="n">
        <f aca="false">(C956-(C956/5))+13</f>
        <v>63.4</v>
      </c>
      <c r="F956" s="6" t="n">
        <f aca="false">(D956-(D956/5))</f>
        <v>6.4</v>
      </c>
      <c r="G956" s="7" t="n">
        <f aca="false">IF(H955&gt;=15,G955+1,G955)</f>
        <v>59</v>
      </c>
      <c r="H956" s="4" t="n">
        <f aca="false">IF(H955&gt;=15,0,H955+1)</f>
        <v>9</v>
      </c>
      <c r="I956" s="8" t="n">
        <f aca="false">(G956-(G956/4))+15</f>
        <v>59.25</v>
      </c>
      <c r="J956" s="6" t="n">
        <f aca="false">(H956-(H956/4))</f>
        <v>6.75</v>
      </c>
      <c r="K956" s="7" t="n">
        <f aca="false">IF(L955&gt;=17,K955+1,K955)</f>
        <v>52</v>
      </c>
      <c r="L956" s="4" t="n">
        <f aca="false">IF(L955&gt;=17,0,L955+1)</f>
        <v>17</v>
      </c>
      <c r="M956" s="5" t="n">
        <f aca="false">(K956-(K956/3))+17</f>
        <v>51.6666666666667</v>
      </c>
      <c r="N956" s="6" t="n">
        <f aca="false">(L956-(L956/3))</f>
        <v>11.3333333333333</v>
      </c>
      <c r="O956" s="7" t="n">
        <f aca="false">IF(P955&gt;=13,O955+1,O955)</f>
        <v>68</v>
      </c>
      <c r="P956" s="4" t="n">
        <f aca="false">IF(P955&gt;=13,0,P955+1)</f>
        <v>1</v>
      </c>
      <c r="Q956" s="5" t="n">
        <f aca="false">(O956-(O956/7))+10</f>
        <v>68.2857142857143</v>
      </c>
      <c r="R956" s="6" t="n">
        <f aca="false">(P956-(P956/7))</f>
        <v>0.857142857142857</v>
      </c>
      <c r="S956" s="7" t="n">
        <f aca="false">IF(T955&gt;=23,S955+1,S955)</f>
        <v>39</v>
      </c>
      <c r="T956" s="4" t="n">
        <f aca="false">IF(T955&gt;=23,0,T955+1)</f>
        <v>17</v>
      </c>
      <c r="U956" s="5" t="n">
        <f aca="false">(S956-(S956/2))+19</f>
        <v>38.5</v>
      </c>
      <c r="V956" s="6" t="n">
        <f aca="false">(T956-(T956/2))</f>
        <v>8.5</v>
      </c>
      <c r="W956" s="7" t="n">
        <f aca="false">IF(X955&gt;=18,W955+1,W955)</f>
        <v>49</v>
      </c>
      <c r="X956" s="4" t="n">
        <f aca="false">IF(X955&gt;=18,0,X955+1)</f>
        <v>1</v>
      </c>
      <c r="Y956" s="5" t="n">
        <f aca="false">(W956-(W956/2))+24</f>
        <v>48.5</v>
      </c>
      <c r="Z956" s="6" t="n">
        <f aca="false">(X956-(X956/2))</f>
        <v>0.5</v>
      </c>
      <c r="AA956" s="7" t="n">
        <f aca="false">IF(AB955&gt;=37,AA955+1,AA955)</f>
        <v>25</v>
      </c>
      <c r="AB956" s="4" t="n">
        <f aca="false">IF(AB955&gt;=37,0,AB955+1)</f>
        <v>10</v>
      </c>
      <c r="AC956" s="5" t="n">
        <f aca="false">(AA956-(AA956/1.5))+17</f>
        <v>25.3333333333333</v>
      </c>
      <c r="AD956" s="6" t="n">
        <f aca="false">(AB956-(AB956/1.5))</f>
        <v>3.33333333333333</v>
      </c>
      <c r="AE956" s="7" t="n">
        <f aca="false">IF(AF955&gt;=37,AE955+1,AE955)</f>
        <v>25</v>
      </c>
      <c r="AF956" s="4" t="n">
        <f aca="false">IF(AF955&gt;=37,0,AF955+1)</f>
        <v>10</v>
      </c>
      <c r="AG956" s="7" t="n">
        <f aca="false">IF(AH955&gt;=32,AG955+1,AG955)</f>
        <v>29</v>
      </c>
      <c r="AH956" s="4" t="n">
        <f aca="false">IF(AH955&gt;=32,0,AH955+1)</f>
        <v>8</v>
      </c>
      <c r="AI956" s="5" t="n">
        <f aca="false">(AG956-(AG956/1.5))+19</f>
        <v>28.6666666666667</v>
      </c>
      <c r="AJ956" s="6" t="n">
        <f aca="false">(AH956-(AH956/1.5))+0.25</f>
        <v>2.91666666666667</v>
      </c>
    </row>
    <row r="957" customFormat="false" ht="12.75" hidden="false" customHeight="false" outlineLevel="0" collapsed="false">
      <c r="A957" s="5" t="n">
        <f aca="false">IF(B956=11,A956+1,A956)</f>
        <v>79</v>
      </c>
      <c r="B957" s="6" t="n">
        <f aca="false">IF(B956=11,0,B956+1)</f>
        <v>6</v>
      </c>
      <c r="C957" s="7" t="n">
        <f aca="false">IF(D956&gt;=14,C956+1,C956)</f>
        <v>63</v>
      </c>
      <c r="D957" s="4" t="n">
        <f aca="false">IF(D956&gt;=14,0,D956+1)</f>
        <v>9</v>
      </c>
      <c r="E957" s="5" t="n">
        <f aca="false">(C957-(C957/5))+13</f>
        <v>63.4</v>
      </c>
      <c r="F957" s="6" t="n">
        <f aca="false">(D957-(D957/5))</f>
        <v>7.2</v>
      </c>
      <c r="G957" s="7" t="n">
        <f aca="false">IF(H956&gt;=15,G956+1,G956)</f>
        <v>59</v>
      </c>
      <c r="H957" s="4" t="n">
        <f aca="false">IF(H956&gt;=15,0,H956+1)</f>
        <v>10</v>
      </c>
      <c r="I957" s="8" t="n">
        <f aca="false">(G957-(G957/4))+15</f>
        <v>59.25</v>
      </c>
      <c r="J957" s="6" t="n">
        <f aca="false">(H957-(H957/4))</f>
        <v>7.5</v>
      </c>
      <c r="K957" s="7" t="n">
        <f aca="false">IF(L956&gt;=17,K956+1,K956)</f>
        <v>53</v>
      </c>
      <c r="L957" s="4" t="n">
        <f aca="false">IF(L956&gt;=17,0,L956+1)</f>
        <v>0</v>
      </c>
      <c r="M957" s="5" t="n">
        <f aca="false">(K957-(K957/3))+18</f>
        <v>53.3333333333333</v>
      </c>
      <c r="N957" s="6" t="n">
        <f aca="false">(L957-(L957/3))</f>
        <v>0</v>
      </c>
      <c r="O957" s="7" t="n">
        <f aca="false">IF(P956&gt;=13,O956+1,O956)</f>
        <v>68</v>
      </c>
      <c r="P957" s="4" t="n">
        <f aca="false">IF(P956&gt;=13,0,P956+1)</f>
        <v>2</v>
      </c>
      <c r="Q957" s="5" t="n">
        <f aca="false">(O957-(O957/7))+10</f>
        <v>68.2857142857143</v>
      </c>
      <c r="R957" s="6" t="n">
        <f aca="false">(P957-(P957/7))</f>
        <v>1.71428571428571</v>
      </c>
      <c r="S957" s="7" t="n">
        <f aca="false">IF(T956&gt;=23,S956+1,S956)</f>
        <v>39</v>
      </c>
      <c r="T957" s="4" t="n">
        <f aca="false">IF(T956&gt;=23,0,T956+1)</f>
        <v>18</v>
      </c>
      <c r="U957" s="5" t="n">
        <f aca="false">(S957-(S957/2))+19</f>
        <v>38.5</v>
      </c>
      <c r="V957" s="6" t="n">
        <f aca="false">(T957-(T957/2))</f>
        <v>9</v>
      </c>
      <c r="W957" s="7" t="n">
        <f aca="false">IF(X956&gt;=18,W956+1,W956)</f>
        <v>49</v>
      </c>
      <c r="X957" s="4" t="n">
        <f aca="false">IF(X956&gt;=18,0,X956+1)</f>
        <v>2</v>
      </c>
      <c r="Y957" s="5" t="n">
        <f aca="false">(W957-(W957/2))+24</f>
        <v>48.5</v>
      </c>
      <c r="Z957" s="6" t="n">
        <f aca="false">(X957-(X957/2))+0.5</f>
        <v>1.5</v>
      </c>
      <c r="AA957" s="7" t="n">
        <f aca="false">IF(AB956&gt;=37,AA956+1,AA956)</f>
        <v>25</v>
      </c>
      <c r="AB957" s="4" t="n">
        <f aca="false">IF(AB956&gt;=37,0,AB956+1)</f>
        <v>11</v>
      </c>
      <c r="AC957" s="5" t="n">
        <f aca="false">(AA957-(AA957/1.5))+17</f>
        <v>25.3333333333333</v>
      </c>
      <c r="AD957" s="6" t="n">
        <f aca="false">(AB957-(AB957/1.5))</f>
        <v>3.66666666666667</v>
      </c>
      <c r="AE957" s="7" t="n">
        <f aca="false">IF(AF956&gt;=37,AE956+1,AE956)</f>
        <v>25</v>
      </c>
      <c r="AF957" s="4" t="n">
        <f aca="false">IF(AF956&gt;=37,0,AF956+1)</f>
        <v>11</v>
      </c>
      <c r="AG957" s="7" t="n">
        <f aca="false">IF(AH956&gt;=32,AG956+1,AG956)</f>
        <v>29</v>
      </c>
      <c r="AH957" s="4" t="n">
        <f aca="false">IF(AH956&gt;=32,0,AH956+1)</f>
        <v>9</v>
      </c>
      <c r="AI957" s="5" t="n">
        <f aca="false">(AG957-(AG957/1.5))+19</f>
        <v>28.6666666666667</v>
      </c>
      <c r="AJ957" s="6" t="n">
        <f aca="false">(AH957-(AH957/1.5))+0.25</f>
        <v>3.25</v>
      </c>
    </row>
    <row r="958" customFormat="false" ht="12.75" hidden="false" customHeight="false" outlineLevel="0" collapsed="false">
      <c r="A958" s="5" t="n">
        <f aca="false">IF(B957=11,A957+1,A957)</f>
        <v>79</v>
      </c>
      <c r="B958" s="6" t="n">
        <f aca="false">IF(B957=11,0,B957+1)</f>
        <v>7</v>
      </c>
      <c r="C958" s="7" t="n">
        <f aca="false">IF(D957&gt;=14,C957+1,C957)</f>
        <v>63</v>
      </c>
      <c r="D958" s="4" t="n">
        <f aca="false">IF(D957&gt;=14,0,D957+1)</f>
        <v>10</v>
      </c>
      <c r="E958" s="5" t="n">
        <f aca="false">(C958-(C958/5))+13</f>
        <v>63.4</v>
      </c>
      <c r="F958" s="6" t="n">
        <f aca="false">(D958-(D958/5))</f>
        <v>8</v>
      </c>
      <c r="G958" s="7" t="n">
        <f aca="false">IF(H957&gt;=15,G957+1,G957)</f>
        <v>59</v>
      </c>
      <c r="H958" s="4" t="n">
        <f aca="false">IF(H957&gt;=15,0,H957+1)</f>
        <v>11</v>
      </c>
      <c r="I958" s="8" t="n">
        <f aca="false">(G958-(G958/4))+15</f>
        <v>59.25</v>
      </c>
      <c r="J958" s="6" t="n">
        <f aca="false">(H958-(H958/4))</f>
        <v>8.25</v>
      </c>
      <c r="K958" s="7" t="n">
        <f aca="false">IF(L957&gt;=17,K957+1,K957)</f>
        <v>53</v>
      </c>
      <c r="L958" s="4" t="n">
        <f aca="false">IF(L957&gt;=17,0,L957+1)</f>
        <v>1</v>
      </c>
      <c r="M958" s="5" t="n">
        <f aca="false">(K958-(K958/3))+18</f>
        <v>53.3333333333333</v>
      </c>
      <c r="N958" s="6" t="n">
        <f aca="false">(L958-(L958/3))</f>
        <v>0.666666666666667</v>
      </c>
      <c r="O958" s="7" t="n">
        <f aca="false">IF(P957&gt;=13,O957+1,O957)</f>
        <v>68</v>
      </c>
      <c r="P958" s="4" t="n">
        <f aca="false">IF(P957&gt;=13,0,P957+1)</f>
        <v>3</v>
      </c>
      <c r="Q958" s="5" t="n">
        <f aca="false">(O958-(O958/7))+10</f>
        <v>68.2857142857143</v>
      </c>
      <c r="R958" s="6" t="n">
        <f aca="false">(P958-(P958/7))</f>
        <v>2.57142857142857</v>
      </c>
      <c r="S958" s="7" t="n">
        <f aca="false">IF(T957&gt;=23,S957+1,S957)</f>
        <v>39</v>
      </c>
      <c r="T958" s="4" t="n">
        <f aca="false">IF(T957&gt;=23,0,T957+1)</f>
        <v>19</v>
      </c>
      <c r="U958" s="5" t="n">
        <f aca="false">(S958-(S958/2))+19</f>
        <v>38.5</v>
      </c>
      <c r="V958" s="6" t="n">
        <f aca="false">(T958-(T958/2))</f>
        <v>9.5</v>
      </c>
      <c r="W958" s="7" t="n">
        <f aca="false">IF(X957&gt;=18,W957+1,W957)</f>
        <v>49</v>
      </c>
      <c r="X958" s="4" t="n">
        <f aca="false">IF(X957&gt;=18,0,X957+1)</f>
        <v>3</v>
      </c>
      <c r="Y958" s="5" t="n">
        <f aca="false">(W958-(W958/2))+24</f>
        <v>48.5</v>
      </c>
      <c r="Z958" s="6" t="n">
        <f aca="false">(X958-(X958/2))+0.5</f>
        <v>2</v>
      </c>
      <c r="AA958" s="7" t="n">
        <f aca="false">IF(AB957&gt;=37,AA957+1,AA957)</f>
        <v>25</v>
      </c>
      <c r="AB958" s="4" t="n">
        <f aca="false">IF(AB957&gt;=37,0,AB957+1)</f>
        <v>12</v>
      </c>
      <c r="AC958" s="5" t="n">
        <f aca="false">(AA958-(AA958/1.5))+17</f>
        <v>25.3333333333333</v>
      </c>
      <c r="AD958" s="6" t="n">
        <f aca="false">(AB958-(AB958/1.5))</f>
        <v>4</v>
      </c>
      <c r="AE958" s="7" t="n">
        <f aca="false">IF(AF957&gt;=37,AE957+1,AE957)</f>
        <v>25</v>
      </c>
      <c r="AF958" s="4" t="n">
        <f aca="false">IF(AF957&gt;=37,0,AF957+1)</f>
        <v>12</v>
      </c>
      <c r="AG958" s="7" t="n">
        <f aca="false">IF(AH957&gt;=32,AG957+1,AG957)</f>
        <v>29</v>
      </c>
      <c r="AH958" s="4" t="n">
        <f aca="false">IF(AH957&gt;=32,0,AH957+1)</f>
        <v>10</v>
      </c>
      <c r="AI958" s="5" t="n">
        <f aca="false">(AG958-(AG958/1.5))+19</f>
        <v>28.6666666666667</v>
      </c>
      <c r="AJ958" s="6" t="n">
        <f aca="false">(AH958-(AH958/1.5))+0.25</f>
        <v>3.58333333333333</v>
      </c>
    </row>
    <row r="959" customFormat="false" ht="12.75" hidden="false" customHeight="false" outlineLevel="0" collapsed="false">
      <c r="A959" s="5" t="n">
        <f aca="false">IF(B958=11,A958+1,A958)</f>
        <v>79</v>
      </c>
      <c r="B959" s="6" t="n">
        <f aca="false">IF(B958=11,0,B958+1)</f>
        <v>8</v>
      </c>
      <c r="C959" s="7" t="n">
        <f aca="false">IF(D958&gt;=14,C958+1,C958)</f>
        <v>63</v>
      </c>
      <c r="D959" s="4" t="n">
        <f aca="false">IF(D958&gt;=14,0,D958+1)</f>
        <v>11</v>
      </c>
      <c r="E959" s="5" t="n">
        <f aca="false">(C959-(C959/5))+13</f>
        <v>63.4</v>
      </c>
      <c r="F959" s="6" t="n">
        <f aca="false">(D959-(D959/5))</f>
        <v>8.8</v>
      </c>
      <c r="G959" s="7" t="n">
        <f aca="false">IF(H958&gt;=15,G958+1,G958)</f>
        <v>59</v>
      </c>
      <c r="H959" s="4" t="n">
        <f aca="false">IF(H958&gt;=15,0,H958+1)</f>
        <v>12</v>
      </c>
      <c r="I959" s="8" t="n">
        <f aca="false">(G959-(G959/4))+15</f>
        <v>59.25</v>
      </c>
      <c r="J959" s="6" t="n">
        <f aca="false">(H959-(H959/4))</f>
        <v>9</v>
      </c>
      <c r="K959" s="7" t="n">
        <f aca="false">IF(L958&gt;=17,K958+1,K958)</f>
        <v>53</v>
      </c>
      <c r="L959" s="4" t="n">
        <f aca="false">IF(L958&gt;=17,0,L958+1)</f>
        <v>2</v>
      </c>
      <c r="M959" s="5" t="n">
        <f aca="false">(K959-(K959/3))+18</f>
        <v>53.3333333333333</v>
      </c>
      <c r="N959" s="6" t="n">
        <f aca="false">(L959-(L959/3))</f>
        <v>1.33333333333333</v>
      </c>
      <c r="O959" s="7" t="n">
        <f aca="false">IF(P958&gt;=13,O958+1,O958)</f>
        <v>68</v>
      </c>
      <c r="P959" s="4" t="n">
        <f aca="false">IF(P958&gt;=13,0,P958+1)</f>
        <v>4</v>
      </c>
      <c r="Q959" s="5" t="n">
        <f aca="false">(O959-(O959/7))+10</f>
        <v>68.2857142857143</v>
      </c>
      <c r="R959" s="6" t="n">
        <f aca="false">(P959-(P959/7))</f>
        <v>3.42857142857143</v>
      </c>
      <c r="S959" s="7" t="n">
        <f aca="false">IF(T958&gt;=23,S958+1,S958)</f>
        <v>39</v>
      </c>
      <c r="T959" s="4" t="n">
        <f aca="false">IF(T958&gt;=23,0,T958+1)</f>
        <v>20</v>
      </c>
      <c r="U959" s="5" t="n">
        <f aca="false">(S959-(S959/2))+19</f>
        <v>38.5</v>
      </c>
      <c r="V959" s="6" t="n">
        <f aca="false">(T959-(T959/2))</f>
        <v>10</v>
      </c>
      <c r="W959" s="7" t="n">
        <f aca="false">IF(X958&gt;=18,W958+1,W958)</f>
        <v>49</v>
      </c>
      <c r="X959" s="4" t="n">
        <f aca="false">IF(X958&gt;=18,0,X958+1)</f>
        <v>4</v>
      </c>
      <c r="Y959" s="5" t="n">
        <f aca="false">(W959-(W959/2))+24</f>
        <v>48.5</v>
      </c>
      <c r="Z959" s="6" t="n">
        <f aca="false">(X959-(X959/2))+0.5</f>
        <v>2.5</v>
      </c>
      <c r="AA959" s="7" t="n">
        <f aca="false">IF(AB958&gt;=37,AA958+1,AA958)</f>
        <v>25</v>
      </c>
      <c r="AB959" s="4" t="n">
        <f aca="false">IF(AB958&gt;=37,0,AB958+1)</f>
        <v>13</v>
      </c>
      <c r="AC959" s="5" t="n">
        <f aca="false">(AA959-(AA959/1.5))+17</f>
        <v>25.3333333333333</v>
      </c>
      <c r="AD959" s="6" t="n">
        <f aca="false">(AB959-(AB959/1.5))</f>
        <v>4.33333333333333</v>
      </c>
      <c r="AE959" s="7" t="n">
        <f aca="false">IF(AF958&gt;=37,AE958+1,AE958)</f>
        <v>25</v>
      </c>
      <c r="AF959" s="4" t="n">
        <f aca="false">IF(AF958&gt;=37,0,AF958+1)</f>
        <v>13</v>
      </c>
      <c r="AG959" s="7" t="n">
        <f aca="false">IF(AH958&gt;=32,AG958+1,AG958)</f>
        <v>29</v>
      </c>
      <c r="AH959" s="4" t="n">
        <f aca="false">IF(AH958&gt;=32,0,AH958+1)</f>
        <v>11</v>
      </c>
      <c r="AI959" s="5" t="n">
        <f aca="false">(AG959-(AG959/1.5))+19</f>
        <v>28.6666666666667</v>
      </c>
      <c r="AJ959" s="6" t="n">
        <f aca="false">(AH959-(AH959/1.5))+0.25</f>
        <v>3.91666666666667</v>
      </c>
    </row>
    <row r="960" customFormat="false" ht="12.75" hidden="false" customHeight="false" outlineLevel="0" collapsed="false">
      <c r="A960" s="5" t="n">
        <f aca="false">IF(B959=11,A959+1,A959)</f>
        <v>79</v>
      </c>
      <c r="B960" s="6" t="n">
        <f aca="false">IF(B959=11,0,B959+1)</f>
        <v>9</v>
      </c>
      <c r="C960" s="7" t="n">
        <f aca="false">IF(D959&gt;=14,C959+1,C959)</f>
        <v>63</v>
      </c>
      <c r="D960" s="4" t="n">
        <f aca="false">IF(D959&gt;=14,0,D959+1)</f>
        <v>12</v>
      </c>
      <c r="E960" s="5" t="n">
        <f aca="false">(C960-(C960/5))+13</f>
        <v>63.4</v>
      </c>
      <c r="F960" s="6" t="n">
        <f aca="false">(D960-(D960/5))</f>
        <v>9.6</v>
      </c>
      <c r="G960" s="7" t="n">
        <f aca="false">IF(H959&gt;=15,G959+1,G959)</f>
        <v>59</v>
      </c>
      <c r="H960" s="4" t="n">
        <f aca="false">IF(H959&gt;=15,0,H959+1)</f>
        <v>13</v>
      </c>
      <c r="I960" s="8" t="n">
        <f aca="false">(G960-(G960/4))+15</f>
        <v>59.25</v>
      </c>
      <c r="J960" s="6" t="n">
        <f aca="false">(H960-(H960/4))</f>
        <v>9.75</v>
      </c>
      <c r="K960" s="7" t="n">
        <f aca="false">IF(L959&gt;=17,K959+1,K959)</f>
        <v>53</v>
      </c>
      <c r="L960" s="4" t="n">
        <f aca="false">IF(L959&gt;=17,0,L959+1)</f>
        <v>3</v>
      </c>
      <c r="M960" s="5" t="n">
        <f aca="false">(K960-(K960/3))+18</f>
        <v>53.3333333333333</v>
      </c>
      <c r="N960" s="6" t="n">
        <f aca="false">(L960-(L960/3))</f>
        <v>2</v>
      </c>
      <c r="O960" s="7" t="n">
        <f aca="false">IF(P959&gt;=13,O959+1,O959)</f>
        <v>68</v>
      </c>
      <c r="P960" s="4" t="n">
        <f aca="false">IF(P959&gt;=13,0,P959+1)</f>
        <v>5</v>
      </c>
      <c r="Q960" s="5" t="n">
        <f aca="false">(O960-(O960/7))+10</f>
        <v>68.2857142857143</v>
      </c>
      <c r="R960" s="6" t="n">
        <f aca="false">(P960-(P960/7))</f>
        <v>4.28571428571429</v>
      </c>
      <c r="S960" s="7" t="n">
        <f aca="false">IF(T959&gt;=23,S959+1,S959)</f>
        <v>39</v>
      </c>
      <c r="T960" s="4" t="n">
        <f aca="false">IF(T959&gt;=23,0,T959+1)</f>
        <v>21</v>
      </c>
      <c r="U960" s="5" t="n">
        <f aca="false">(S960-(S960/2))+19</f>
        <v>38.5</v>
      </c>
      <c r="V960" s="6" t="n">
        <f aca="false">(T960-(T960/2))</f>
        <v>10.5</v>
      </c>
      <c r="W960" s="7" t="n">
        <f aca="false">IF(X959&gt;=18,W959+1,W959)</f>
        <v>49</v>
      </c>
      <c r="X960" s="4" t="n">
        <f aca="false">IF(X959&gt;=18,0,X959+1)</f>
        <v>5</v>
      </c>
      <c r="Y960" s="5" t="n">
        <f aca="false">(W960-(W960/2))+24</f>
        <v>48.5</v>
      </c>
      <c r="Z960" s="6" t="n">
        <f aca="false">(X960-(X960/2))+0.5</f>
        <v>3</v>
      </c>
      <c r="AA960" s="7" t="n">
        <f aca="false">IF(AB959&gt;=37,AA959+1,AA959)</f>
        <v>25</v>
      </c>
      <c r="AB960" s="4" t="n">
        <f aca="false">IF(AB959&gt;=37,0,AB959+1)</f>
        <v>14</v>
      </c>
      <c r="AC960" s="5" t="n">
        <f aca="false">(AA960-(AA960/1.5))+17</f>
        <v>25.3333333333333</v>
      </c>
      <c r="AD960" s="6" t="n">
        <f aca="false">(AB960-(AB960/1.5))</f>
        <v>4.66666666666667</v>
      </c>
      <c r="AE960" s="7" t="n">
        <f aca="false">IF(AF959&gt;=37,AE959+1,AE959)</f>
        <v>25</v>
      </c>
      <c r="AF960" s="4" t="n">
        <f aca="false">IF(AF959&gt;=37,0,AF959+1)</f>
        <v>14</v>
      </c>
      <c r="AG960" s="7" t="n">
        <f aca="false">IF(AH959&gt;=32,AG959+1,AG959)</f>
        <v>29</v>
      </c>
      <c r="AH960" s="4" t="n">
        <f aca="false">IF(AH959&gt;=32,0,AH959+1)</f>
        <v>12</v>
      </c>
      <c r="AI960" s="5" t="n">
        <f aca="false">(AG960-(AG960/1.5))+19</f>
        <v>28.6666666666667</v>
      </c>
      <c r="AJ960" s="6" t="n">
        <f aca="false">(AH960-(AH960/1.5))+0.25</f>
        <v>4.25</v>
      </c>
    </row>
    <row r="961" customFormat="false" ht="12.75" hidden="false" customHeight="false" outlineLevel="0" collapsed="false">
      <c r="A961" s="5" t="n">
        <f aca="false">IF(B960=11,A960+1,A960)</f>
        <v>79</v>
      </c>
      <c r="B961" s="6" t="n">
        <f aca="false">IF(B960=11,0,B960+1)</f>
        <v>10</v>
      </c>
      <c r="C961" s="7" t="n">
        <f aca="false">IF(D960&gt;=14,C960+1,C960)</f>
        <v>63</v>
      </c>
      <c r="D961" s="4" t="n">
        <f aca="false">IF(D960&gt;=14,0,D960+1)</f>
        <v>13</v>
      </c>
      <c r="E961" s="5" t="n">
        <f aca="false">(C961-(C961/5))+13</f>
        <v>63.4</v>
      </c>
      <c r="F961" s="6" t="n">
        <f aca="false">(D961-(D961/5))</f>
        <v>10.4</v>
      </c>
      <c r="G961" s="7" t="n">
        <f aca="false">IF(H960&gt;=15,G960+1,G960)</f>
        <v>59</v>
      </c>
      <c r="H961" s="4" t="n">
        <f aca="false">IF(H960&gt;=15,0,H960+1)</f>
        <v>14</v>
      </c>
      <c r="I961" s="8" t="n">
        <f aca="false">(G961-(G961/4))+15</f>
        <v>59.25</v>
      </c>
      <c r="J961" s="6" t="n">
        <f aca="false">(H961-(H961/4))</f>
        <v>10.5</v>
      </c>
      <c r="K961" s="7" t="n">
        <f aca="false">IF(L960&gt;=17,K960+1,K960)</f>
        <v>53</v>
      </c>
      <c r="L961" s="4" t="n">
        <f aca="false">IF(L960&gt;=17,0,L960+1)</f>
        <v>4</v>
      </c>
      <c r="M961" s="5" t="n">
        <f aca="false">(K961-(K961/3))+18</f>
        <v>53.3333333333333</v>
      </c>
      <c r="N961" s="6" t="n">
        <f aca="false">(L961-(L961/3))</f>
        <v>2.66666666666667</v>
      </c>
      <c r="O961" s="7" t="n">
        <f aca="false">IF(P960&gt;=13,O960+1,O960)</f>
        <v>68</v>
      </c>
      <c r="P961" s="4" t="n">
        <f aca="false">IF(P960&gt;=13,0,P960+1)</f>
        <v>6</v>
      </c>
      <c r="Q961" s="5" t="n">
        <f aca="false">(O961-(O961/7))+10</f>
        <v>68.2857142857143</v>
      </c>
      <c r="R961" s="6" t="n">
        <f aca="false">(P961-(P961/7))</f>
        <v>5.14285714285714</v>
      </c>
      <c r="S961" s="7" t="n">
        <f aca="false">IF(T960&gt;=23,S960+1,S960)</f>
        <v>39</v>
      </c>
      <c r="T961" s="4" t="n">
        <f aca="false">IF(T960&gt;=23,0,T960+1)</f>
        <v>22</v>
      </c>
      <c r="U961" s="5" t="n">
        <f aca="false">(S961-(S961/2))+19</f>
        <v>38.5</v>
      </c>
      <c r="V961" s="6" t="n">
        <f aca="false">(T961-(T961/2))</f>
        <v>11</v>
      </c>
      <c r="W961" s="7" t="n">
        <f aca="false">IF(X960&gt;=18,W960+1,W960)</f>
        <v>49</v>
      </c>
      <c r="X961" s="4" t="n">
        <f aca="false">IF(X960&gt;=18,0,X960+1)</f>
        <v>6</v>
      </c>
      <c r="Y961" s="5" t="n">
        <f aca="false">(W961-(W961/2))+24</f>
        <v>48.5</v>
      </c>
      <c r="Z961" s="6" t="n">
        <f aca="false">(X961-(X961/2))+0.5</f>
        <v>3.5</v>
      </c>
      <c r="AA961" s="7" t="n">
        <f aca="false">IF(AB960&gt;=37,AA960+1,AA960)</f>
        <v>25</v>
      </c>
      <c r="AB961" s="4" t="n">
        <f aca="false">IF(AB960&gt;=37,0,AB960+1)</f>
        <v>15</v>
      </c>
      <c r="AC961" s="5" t="n">
        <f aca="false">(AA961-(AA961/1.5))+17</f>
        <v>25.3333333333333</v>
      </c>
      <c r="AD961" s="6" t="n">
        <f aca="false">(AB961-(AB961/1.5))</f>
        <v>5</v>
      </c>
      <c r="AE961" s="7" t="n">
        <f aca="false">IF(AF960&gt;=37,AE960+1,AE960)</f>
        <v>25</v>
      </c>
      <c r="AF961" s="4" t="n">
        <f aca="false">IF(AF960&gt;=37,0,AF960+1)</f>
        <v>15</v>
      </c>
      <c r="AG961" s="7" t="n">
        <f aca="false">IF(AH960&gt;=32,AG960+1,AG960)</f>
        <v>29</v>
      </c>
      <c r="AH961" s="4" t="n">
        <f aca="false">IF(AH960&gt;=32,0,AH960+1)</f>
        <v>13</v>
      </c>
      <c r="AI961" s="5" t="n">
        <f aca="false">(AG961-(AG961/1.5))+19</f>
        <v>28.6666666666667</v>
      </c>
      <c r="AJ961" s="6" t="n">
        <f aca="false">(AH961-(AH961/1.5))+0.25</f>
        <v>4.58333333333333</v>
      </c>
    </row>
    <row r="962" customFormat="false" ht="12.75" hidden="false" customHeight="false" outlineLevel="0" collapsed="false">
      <c r="A962" s="5" t="n">
        <f aca="false">IF(B961=11,A961+1,A961)</f>
        <v>79</v>
      </c>
      <c r="B962" s="6" t="n">
        <f aca="false">IF(B961=11,0,B961+1)</f>
        <v>11</v>
      </c>
      <c r="C962" s="7" t="n">
        <f aca="false">IF(D961&gt;=14,C961+1,C961)</f>
        <v>63</v>
      </c>
      <c r="D962" s="4" t="n">
        <f aca="false">IF(D961&gt;=14,0,D961+1)</f>
        <v>14</v>
      </c>
      <c r="E962" s="5" t="n">
        <f aca="false">(C962-(C962/5))+13</f>
        <v>63.4</v>
      </c>
      <c r="F962" s="6" t="n">
        <f aca="false">(D962-(D962/5))</f>
        <v>11.2</v>
      </c>
      <c r="G962" s="7" t="n">
        <f aca="false">IF(H961&gt;=15,G961+1,G961)</f>
        <v>59</v>
      </c>
      <c r="H962" s="4" t="n">
        <f aca="false">IF(H961&gt;=15,0,H961+1)</f>
        <v>15</v>
      </c>
      <c r="I962" s="8" t="n">
        <f aca="false">(G962-(G962/4))+15</f>
        <v>59.25</v>
      </c>
      <c r="J962" s="6" t="n">
        <f aca="false">(H962-(H962/4))</f>
        <v>11.25</v>
      </c>
      <c r="K962" s="7" t="n">
        <f aca="false">IF(L961&gt;=17,K961+1,K961)</f>
        <v>53</v>
      </c>
      <c r="L962" s="4" t="n">
        <f aca="false">IF(L961&gt;=17,0,L961+1)</f>
        <v>5</v>
      </c>
      <c r="M962" s="5" t="n">
        <f aca="false">(K962-(K962/3))+18</f>
        <v>53.3333333333333</v>
      </c>
      <c r="N962" s="6" t="n">
        <f aca="false">(L962-(L962/3))</f>
        <v>3.33333333333333</v>
      </c>
      <c r="O962" s="7" t="n">
        <f aca="false">IF(P961&gt;=13,O961+1,O961)</f>
        <v>68</v>
      </c>
      <c r="P962" s="4" t="n">
        <f aca="false">IF(P961&gt;=13,0,P961+1)</f>
        <v>7</v>
      </c>
      <c r="Q962" s="5" t="n">
        <f aca="false">(O962-(O962/7))+10</f>
        <v>68.2857142857143</v>
      </c>
      <c r="R962" s="6" t="n">
        <f aca="false">(P962-(P962/7))</f>
        <v>6</v>
      </c>
      <c r="S962" s="7" t="n">
        <f aca="false">IF(T961&gt;=23,S961+1,S961)</f>
        <v>39</v>
      </c>
      <c r="T962" s="4" t="n">
        <f aca="false">IF(T961&gt;=23,0,T961+1)</f>
        <v>23</v>
      </c>
      <c r="U962" s="5" t="n">
        <f aca="false">(S962-(S962/2))+19</f>
        <v>38.5</v>
      </c>
      <c r="V962" s="6" t="n">
        <f aca="false">(T962-(T962/2))</f>
        <v>11.5</v>
      </c>
      <c r="W962" s="7" t="n">
        <f aca="false">IF(X961&gt;=18,W961+1,W961)</f>
        <v>49</v>
      </c>
      <c r="X962" s="4" t="n">
        <f aca="false">IF(X961&gt;=18,0,X961+1)</f>
        <v>7</v>
      </c>
      <c r="Y962" s="5" t="n">
        <f aca="false">(W962-(W962/2))+24</f>
        <v>48.5</v>
      </c>
      <c r="Z962" s="6" t="n">
        <f aca="false">(X962-(X962/2))+1</f>
        <v>4.5</v>
      </c>
      <c r="AA962" s="7" t="n">
        <f aca="false">IF(AB961&gt;=37,AA961+1,AA961)</f>
        <v>25</v>
      </c>
      <c r="AB962" s="4" t="n">
        <f aca="false">IF(AB961&gt;=37,0,AB961+1)</f>
        <v>16</v>
      </c>
      <c r="AC962" s="5" t="n">
        <f aca="false">(AA962-(AA962/1.5))+17</f>
        <v>25.3333333333333</v>
      </c>
      <c r="AD962" s="6" t="n">
        <f aca="false">(AB962-(AB962/1.5))</f>
        <v>5.33333333333333</v>
      </c>
      <c r="AE962" s="7" t="n">
        <f aca="false">IF(AF961&gt;=37,AE961+1,AE961)</f>
        <v>25</v>
      </c>
      <c r="AF962" s="4" t="n">
        <f aca="false">IF(AF961&gt;=37,0,AF961+1)</f>
        <v>16</v>
      </c>
      <c r="AG962" s="7" t="n">
        <f aca="false">IF(AH961&gt;=32,AG961+1,AG961)</f>
        <v>29</v>
      </c>
      <c r="AH962" s="4" t="n">
        <f aca="false">IF(AH961&gt;=32,0,AH961+1)</f>
        <v>14</v>
      </c>
      <c r="AI962" s="5" t="n">
        <f aca="false">(AG962-(AG962/1.5))+19</f>
        <v>28.6666666666667</v>
      </c>
      <c r="AJ962" s="6" t="n">
        <f aca="false">(AH962-(AH962/1.5))+0.25</f>
        <v>4.91666666666667</v>
      </c>
    </row>
    <row r="963" customFormat="false" ht="12.75" hidden="false" customHeight="false" outlineLevel="0" collapsed="false">
      <c r="A963" s="5" t="n">
        <f aca="false">IF(B962=11,A962+1,A962)</f>
        <v>80</v>
      </c>
      <c r="B963" s="6" t="n">
        <f aca="false">IF(B962=11,0,B962+1)</f>
        <v>0</v>
      </c>
      <c r="C963" s="7" t="n">
        <f aca="false">IF(D962&gt;=14,C962+1,C962)</f>
        <v>64</v>
      </c>
      <c r="D963" s="4" t="n">
        <f aca="false">IF(D962&gt;=14,0,D962+1)</f>
        <v>0</v>
      </c>
      <c r="E963" s="5" t="n">
        <f aca="false">(C963-(C963/5))+13</f>
        <v>64.2</v>
      </c>
      <c r="F963" s="6" t="n">
        <f aca="false">(D963-(D963/5))</f>
        <v>0</v>
      </c>
      <c r="G963" s="7" t="n">
        <f aca="false">IF(H962&gt;=15,G962+1,G962)</f>
        <v>60</v>
      </c>
      <c r="H963" s="4" t="n">
        <f aca="false">IF(H962&gt;=15,0,H962+1)</f>
        <v>0</v>
      </c>
      <c r="I963" s="8" t="n">
        <f aca="false">(G963-(G963/4))+15</f>
        <v>60</v>
      </c>
      <c r="J963" s="6" t="n">
        <f aca="false">(H963-(H963/4))</f>
        <v>0</v>
      </c>
      <c r="K963" s="7" t="n">
        <f aca="false">IF(L962&gt;=17,K962+1,K962)</f>
        <v>53</v>
      </c>
      <c r="L963" s="4" t="n">
        <f aca="false">IF(L962&gt;=17,0,L962+1)</f>
        <v>6</v>
      </c>
      <c r="M963" s="5" t="n">
        <f aca="false">(K963-(K963/3))+18</f>
        <v>53.3333333333333</v>
      </c>
      <c r="N963" s="6" t="n">
        <f aca="false">(L963-(L963/3))</f>
        <v>4</v>
      </c>
      <c r="O963" s="7" t="n">
        <f aca="false">IF(P962&gt;=13,O962+1,O962)</f>
        <v>68</v>
      </c>
      <c r="P963" s="4" t="n">
        <f aca="false">IF(P962&gt;=13,0,P962+1)</f>
        <v>8</v>
      </c>
      <c r="Q963" s="5" t="n">
        <f aca="false">(O963-(O963/7))+10</f>
        <v>68.2857142857143</v>
      </c>
      <c r="R963" s="6" t="n">
        <f aca="false">(P963-(P963/7))</f>
        <v>6.85714285714286</v>
      </c>
      <c r="S963" s="7" t="n">
        <f aca="false">IF(T962&gt;=23,S962+1,S962)</f>
        <v>40</v>
      </c>
      <c r="T963" s="4" t="n">
        <f aca="false">IF(T962&gt;=23,0,T962+1)</f>
        <v>0</v>
      </c>
      <c r="U963" s="5" t="n">
        <f aca="false">(S963-(S963/2))+20</f>
        <v>40</v>
      </c>
      <c r="V963" s="6" t="n">
        <f aca="false">(T963-(T963/2))</f>
        <v>0</v>
      </c>
      <c r="W963" s="7" t="n">
        <f aca="false">IF(X962&gt;=18,W962+1,W962)</f>
        <v>49</v>
      </c>
      <c r="X963" s="4" t="n">
        <f aca="false">IF(X962&gt;=18,0,X962+1)</f>
        <v>8</v>
      </c>
      <c r="Y963" s="5" t="n">
        <f aca="false">(W963-(W963/2))+24</f>
        <v>48.5</v>
      </c>
      <c r="Z963" s="6" t="n">
        <f aca="false">(X963-(X963/2))+1</f>
        <v>5</v>
      </c>
      <c r="AA963" s="7" t="n">
        <f aca="false">IF(AB962&gt;=37,AA962+1,AA962)</f>
        <v>25</v>
      </c>
      <c r="AB963" s="4" t="n">
        <f aca="false">IF(AB962&gt;=37,0,AB962+1)</f>
        <v>17</v>
      </c>
      <c r="AC963" s="5" t="n">
        <f aca="false">(AA963-(AA963/1.5))+17</f>
        <v>25.3333333333333</v>
      </c>
      <c r="AD963" s="6" t="n">
        <f aca="false">(AB963-(AB963/1.5))</f>
        <v>5.66666666666667</v>
      </c>
      <c r="AE963" s="7" t="n">
        <f aca="false">IF(AF962&gt;=37,AE962+1,AE962)</f>
        <v>25</v>
      </c>
      <c r="AF963" s="4" t="n">
        <f aca="false">IF(AF962&gt;=37,0,AF962+1)</f>
        <v>17</v>
      </c>
      <c r="AG963" s="7" t="n">
        <f aca="false">IF(AH962&gt;=32,AG962+1,AG962)</f>
        <v>29</v>
      </c>
      <c r="AH963" s="4" t="n">
        <f aca="false">IF(AH962&gt;=32,0,AH962+1)</f>
        <v>15</v>
      </c>
      <c r="AI963" s="5" t="n">
        <f aca="false">(AG963-(AG963/1.5))+19</f>
        <v>28.6666666666667</v>
      </c>
      <c r="AJ963" s="6" t="n">
        <f aca="false">(AH963-(AH963/1.5))+0.25</f>
        <v>5.25</v>
      </c>
    </row>
    <row r="964" customFormat="false" ht="12.75" hidden="false" customHeight="false" outlineLevel="0" collapsed="false">
      <c r="A964" s="5" t="n">
        <f aca="false">IF(B963=11,A963+1,A963)</f>
        <v>80</v>
      </c>
      <c r="B964" s="6" t="n">
        <f aca="false">IF(B963=11,0,B963+1)</f>
        <v>1</v>
      </c>
      <c r="C964" s="7" t="n">
        <f aca="false">IF(D963&gt;=14,C963+1,C963)</f>
        <v>64</v>
      </c>
      <c r="D964" s="4" t="n">
        <f aca="false">IF(D963&gt;=14,0,D963+1)</f>
        <v>1</v>
      </c>
      <c r="E964" s="5" t="n">
        <f aca="false">(C964-(C964/5))+13</f>
        <v>64.2</v>
      </c>
      <c r="F964" s="6" t="n">
        <f aca="false">(D964-(D964/5))</f>
        <v>0.8</v>
      </c>
      <c r="G964" s="7" t="n">
        <f aca="false">IF(H963&gt;=15,G963+1,G963)</f>
        <v>60</v>
      </c>
      <c r="H964" s="4" t="n">
        <f aca="false">IF(H963&gt;=15,0,H963+1)</f>
        <v>1</v>
      </c>
      <c r="I964" s="8" t="n">
        <f aca="false">(G964-(G964/4))+15</f>
        <v>60</v>
      </c>
      <c r="J964" s="6" t="n">
        <f aca="false">(H964-(H964/4))</f>
        <v>0.75</v>
      </c>
      <c r="K964" s="7" t="n">
        <f aca="false">IF(L963&gt;=17,K963+1,K963)</f>
        <v>53</v>
      </c>
      <c r="L964" s="4" t="n">
        <f aca="false">IF(L963&gt;=17,0,L963+1)</f>
        <v>7</v>
      </c>
      <c r="M964" s="5" t="n">
        <f aca="false">(K964-(K964/3))+18</f>
        <v>53.3333333333333</v>
      </c>
      <c r="N964" s="6" t="n">
        <f aca="false">(L964-(L964/3))</f>
        <v>4.66666666666667</v>
      </c>
      <c r="O964" s="7" t="n">
        <f aca="false">IF(P963&gt;=13,O963+1,O963)</f>
        <v>68</v>
      </c>
      <c r="P964" s="4" t="n">
        <f aca="false">IF(P963&gt;=13,0,P963+1)</f>
        <v>9</v>
      </c>
      <c r="Q964" s="5" t="n">
        <f aca="false">(O964-(O964/7))+10</f>
        <v>68.2857142857143</v>
      </c>
      <c r="R964" s="6" t="n">
        <f aca="false">(P964-(P964/7))</f>
        <v>7.71428571428571</v>
      </c>
      <c r="S964" s="7" t="n">
        <f aca="false">IF(T963&gt;=23,S963+1,S963)</f>
        <v>40</v>
      </c>
      <c r="T964" s="4" t="n">
        <f aca="false">IF(T963&gt;=23,0,T963+1)</f>
        <v>1</v>
      </c>
      <c r="U964" s="5" t="n">
        <f aca="false">(S964-(S964/2))+20</f>
        <v>40</v>
      </c>
      <c r="V964" s="6" t="n">
        <f aca="false">(T964-(T964/2))</f>
        <v>0.5</v>
      </c>
      <c r="W964" s="7" t="n">
        <f aca="false">IF(X963&gt;=18,W963+1,W963)</f>
        <v>49</v>
      </c>
      <c r="X964" s="4" t="n">
        <f aca="false">IF(X963&gt;=18,0,X963+1)</f>
        <v>9</v>
      </c>
      <c r="Y964" s="5" t="n">
        <f aca="false">(W964-(W964/2))+24</f>
        <v>48.5</v>
      </c>
      <c r="Z964" s="6" t="n">
        <f aca="false">(X964-(X964/2))+1</f>
        <v>5.5</v>
      </c>
      <c r="AA964" s="7" t="n">
        <f aca="false">IF(AB963&gt;=37,AA963+1,AA963)</f>
        <v>25</v>
      </c>
      <c r="AB964" s="4" t="n">
        <f aca="false">IF(AB963&gt;=37,0,AB963+1)</f>
        <v>18</v>
      </c>
      <c r="AC964" s="5" t="n">
        <f aca="false">(AA964-(AA964/1.5))+17</f>
        <v>25.3333333333333</v>
      </c>
      <c r="AD964" s="6" t="n">
        <f aca="false">(AB964-(AB964/1.5))</f>
        <v>6</v>
      </c>
      <c r="AE964" s="7" t="n">
        <f aca="false">IF(AF963&gt;=37,AE963+1,AE963)</f>
        <v>25</v>
      </c>
      <c r="AF964" s="4" t="n">
        <f aca="false">IF(AF963&gt;=37,0,AF963+1)</f>
        <v>18</v>
      </c>
      <c r="AG964" s="7" t="n">
        <f aca="false">IF(AH963&gt;=32,AG963+1,AG963)</f>
        <v>29</v>
      </c>
      <c r="AH964" s="4" t="n">
        <f aca="false">IF(AH963&gt;=32,0,AH963+1)</f>
        <v>16</v>
      </c>
      <c r="AI964" s="5" t="n">
        <f aca="false">(AG964-(AG964/1.5))+19</f>
        <v>28.6666666666667</v>
      </c>
      <c r="AJ964" s="6" t="n">
        <f aca="false">(AH964-(AH964/1.5))+0.5</f>
        <v>5.83333333333333</v>
      </c>
    </row>
    <row r="965" customFormat="false" ht="12.75" hidden="false" customHeight="false" outlineLevel="0" collapsed="false">
      <c r="A965" s="5" t="n">
        <f aca="false">IF(B964=11,A964+1,A964)</f>
        <v>80</v>
      </c>
      <c r="B965" s="6" t="n">
        <f aca="false">IF(B964=11,0,B964+1)</f>
        <v>2</v>
      </c>
      <c r="C965" s="7" t="n">
        <f aca="false">IF(D964&gt;=14,C964+1,C964)</f>
        <v>64</v>
      </c>
      <c r="D965" s="4" t="n">
        <f aca="false">IF(D964&gt;=14,0,D964+1)</f>
        <v>2</v>
      </c>
      <c r="E965" s="5" t="n">
        <f aca="false">(C965-(C965/5))+13</f>
        <v>64.2</v>
      </c>
      <c r="F965" s="6" t="n">
        <f aca="false">(D965-(D965/5))</f>
        <v>1.6</v>
      </c>
      <c r="G965" s="7" t="n">
        <f aca="false">IF(H964&gt;=15,G964+1,G964)</f>
        <v>60</v>
      </c>
      <c r="H965" s="4" t="n">
        <f aca="false">IF(H964&gt;=15,0,H964+1)</f>
        <v>2</v>
      </c>
      <c r="I965" s="8" t="n">
        <f aca="false">(G965-(G965/4))+15</f>
        <v>60</v>
      </c>
      <c r="J965" s="6" t="n">
        <f aca="false">(H965-(H965/4))</f>
        <v>1.5</v>
      </c>
      <c r="K965" s="7" t="n">
        <f aca="false">IF(L964&gt;=17,K964+1,K964)</f>
        <v>53</v>
      </c>
      <c r="L965" s="4" t="n">
        <f aca="false">IF(L964&gt;=17,0,L964+1)</f>
        <v>8</v>
      </c>
      <c r="M965" s="5" t="n">
        <f aca="false">(K965-(K965/3))+18</f>
        <v>53.3333333333333</v>
      </c>
      <c r="N965" s="6" t="n">
        <f aca="false">(L965-(L965/3))</f>
        <v>5.33333333333333</v>
      </c>
      <c r="O965" s="7" t="n">
        <f aca="false">IF(P964&gt;=13,O964+1,O964)</f>
        <v>68</v>
      </c>
      <c r="P965" s="4" t="n">
        <f aca="false">IF(P964&gt;=13,0,P964+1)</f>
        <v>10</v>
      </c>
      <c r="Q965" s="5" t="n">
        <f aca="false">(O965-(O965/7))+10</f>
        <v>68.2857142857143</v>
      </c>
      <c r="R965" s="6" t="n">
        <f aca="false">(P965-(P965/7))</f>
        <v>8.57142857142857</v>
      </c>
      <c r="S965" s="7" t="n">
        <f aca="false">IF(T964&gt;=23,S964+1,S964)</f>
        <v>40</v>
      </c>
      <c r="T965" s="4" t="n">
        <f aca="false">IF(T964&gt;=23,0,T964+1)</f>
        <v>2</v>
      </c>
      <c r="U965" s="5" t="n">
        <f aca="false">(S965-(S965/2))+20</f>
        <v>40</v>
      </c>
      <c r="V965" s="6" t="n">
        <f aca="false">(T965-(T965/2))</f>
        <v>1</v>
      </c>
      <c r="W965" s="7" t="n">
        <f aca="false">IF(X964&gt;=18,W964+1,W964)</f>
        <v>49</v>
      </c>
      <c r="X965" s="4" t="n">
        <f aca="false">IF(X964&gt;=18,0,X964+1)</f>
        <v>10</v>
      </c>
      <c r="Y965" s="5" t="n">
        <f aca="false">(W965-(W965/2))+24</f>
        <v>48.5</v>
      </c>
      <c r="Z965" s="6" t="n">
        <f aca="false">(X965-(X965/2))+1.5</f>
        <v>6.5</v>
      </c>
      <c r="AA965" s="7" t="n">
        <f aca="false">IF(AB964&gt;=37,AA964+1,AA964)</f>
        <v>25</v>
      </c>
      <c r="AB965" s="4" t="n">
        <f aca="false">IF(AB964&gt;=37,0,AB964+1)</f>
        <v>19</v>
      </c>
      <c r="AC965" s="5" t="n">
        <f aca="false">(AA965-(AA965/1.5))+17</f>
        <v>25.3333333333333</v>
      </c>
      <c r="AD965" s="6" t="n">
        <f aca="false">(AB965-(AB965/1.5))</f>
        <v>6.33333333333333</v>
      </c>
      <c r="AE965" s="7" t="n">
        <f aca="false">IF(AF964&gt;=37,AE964+1,AE964)</f>
        <v>25</v>
      </c>
      <c r="AF965" s="4" t="n">
        <f aca="false">IF(AF964&gt;=37,0,AF964+1)</f>
        <v>19</v>
      </c>
      <c r="AG965" s="7" t="n">
        <f aca="false">IF(AH964&gt;=32,AG964+1,AG964)</f>
        <v>29</v>
      </c>
      <c r="AH965" s="4" t="n">
        <f aca="false">IF(AH964&gt;=32,0,AH964+1)</f>
        <v>17</v>
      </c>
      <c r="AI965" s="5" t="n">
        <f aca="false">(AG965-(AG965/1.5))+19</f>
        <v>28.6666666666667</v>
      </c>
      <c r="AJ965" s="6" t="n">
        <f aca="false">(AH965-(AH965/1.5))+0.5</f>
        <v>6.16666666666667</v>
      </c>
    </row>
    <row r="966" customFormat="false" ht="12.75" hidden="false" customHeight="false" outlineLevel="0" collapsed="false">
      <c r="A966" s="5" t="n">
        <f aca="false">IF(B965=11,A965+1,A965)</f>
        <v>80</v>
      </c>
      <c r="B966" s="6" t="n">
        <f aca="false">IF(B965=11,0,B965+1)</f>
        <v>3</v>
      </c>
      <c r="C966" s="7" t="n">
        <f aca="false">IF(D965&gt;=14,C965+1,C965)</f>
        <v>64</v>
      </c>
      <c r="D966" s="4" t="n">
        <f aca="false">IF(D965&gt;=14,0,D965+1)</f>
        <v>3</v>
      </c>
      <c r="E966" s="5" t="n">
        <f aca="false">(C966-(C966/5))+13</f>
        <v>64.2</v>
      </c>
      <c r="F966" s="6" t="n">
        <f aca="false">(D966-(D966/5))</f>
        <v>2.4</v>
      </c>
      <c r="G966" s="7" t="n">
        <f aca="false">IF(H965&gt;=15,G965+1,G965)</f>
        <v>60</v>
      </c>
      <c r="H966" s="4" t="n">
        <f aca="false">IF(H965&gt;=15,0,H965+1)</f>
        <v>3</v>
      </c>
      <c r="I966" s="8" t="n">
        <f aca="false">(G966-(G966/4))+15</f>
        <v>60</v>
      </c>
      <c r="J966" s="6" t="n">
        <f aca="false">(H966-(H966/4))</f>
        <v>2.25</v>
      </c>
      <c r="K966" s="7" t="n">
        <f aca="false">IF(L965&gt;=17,K965+1,K965)</f>
        <v>53</v>
      </c>
      <c r="L966" s="4" t="n">
        <f aca="false">IF(L965&gt;=17,0,L965+1)</f>
        <v>9</v>
      </c>
      <c r="M966" s="5" t="n">
        <f aca="false">(K966-(K966/3))+18</f>
        <v>53.3333333333333</v>
      </c>
      <c r="N966" s="6" t="n">
        <f aca="false">(L966-(L966/3))</f>
        <v>6</v>
      </c>
      <c r="O966" s="7" t="n">
        <f aca="false">IF(P965&gt;=13,O965+1,O965)</f>
        <v>68</v>
      </c>
      <c r="P966" s="4" t="n">
        <f aca="false">IF(P965&gt;=13,0,P965+1)</f>
        <v>11</v>
      </c>
      <c r="Q966" s="5" t="n">
        <f aca="false">(O966-(O966/7))+10</f>
        <v>68.2857142857143</v>
      </c>
      <c r="R966" s="6" t="n">
        <f aca="false">(P966-(P966/7))</f>
        <v>9.42857142857143</v>
      </c>
      <c r="S966" s="7" t="n">
        <f aca="false">IF(T965&gt;=23,S965+1,S965)</f>
        <v>40</v>
      </c>
      <c r="T966" s="4" t="n">
        <f aca="false">IF(T965&gt;=23,0,T965+1)</f>
        <v>3</v>
      </c>
      <c r="U966" s="5" t="n">
        <f aca="false">(S966-(S966/2))+20</f>
        <v>40</v>
      </c>
      <c r="V966" s="6" t="n">
        <f aca="false">(T966-(T966/2))</f>
        <v>1.5</v>
      </c>
      <c r="W966" s="7" t="n">
        <f aca="false">IF(X965&gt;=18,W965+1,W965)</f>
        <v>49</v>
      </c>
      <c r="X966" s="4" t="n">
        <f aca="false">IF(X965&gt;=18,0,X965+1)</f>
        <v>11</v>
      </c>
      <c r="Y966" s="5" t="n">
        <f aca="false">(W966-(W966/2))+24</f>
        <v>48.5</v>
      </c>
      <c r="Z966" s="6" t="n">
        <f aca="false">(X966-(X966/2))+1.5</f>
        <v>7</v>
      </c>
      <c r="AA966" s="7" t="n">
        <f aca="false">IF(AB965&gt;=37,AA965+1,AA965)</f>
        <v>25</v>
      </c>
      <c r="AB966" s="4" t="n">
        <f aca="false">IF(AB965&gt;=37,0,AB965+1)</f>
        <v>20</v>
      </c>
      <c r="AC966" s="5" t="n">
        <f aca="false">(AA966-(AA966/1.5))+17</f>
        <v>25.3333333333333</v>
      </c>
      <c r="AD966" s="6" t="n">
        <f aca="false">(AB966-(AB966/1.5))</f>
        <v>6.66666666666667</v>
      </c>
      <c r="AE966" s="7" t="n">
        <f aca="false">IF(AF965&gt;=37,AE965+1,AE965)</f>
        <v>25</v>
      </c>
      <c r="AF966" s="4" t="n">
        <f aca="false">IF(AF965&gt;=37,0,AF965+1)</f>
        <v>20</v>
      </c>
      <c r="AG966" s="7" t="n">
        <f aca="false">IF(AH965&gt;=32,AG965+1,AG965)</f>
        <v>29</v>
      </c>
      <c r="AH966" s="4" t="n">
        <f aca="false">IF(AH965&gt;=32,0,AH965+1)</f>
        <v>18</v>
      </c>
      <c r="AI966" s="5" t="n">
        <f aca="false">(AG966-(AG966/1.5))+19</f>
        <v>28.6666666666667</v>
      </c>
      <c r="AJ966" s="6" t="n">
        <f aca="false">(AH966-(AH966/1.5))+0.5</f>
        <v>6.5</v>
      </c>
    </row>
    <row r="967" customFormat="false" ht="12.75" hidden="false" customHeight="false" outlineLevel="0" collapsed="false">
      <c r="A967" s="5" t="n">
        <f aca="false">IF(B966=11,A966+1,A966)</f>
        <v>80</v>
      </c>
      <c r="B967" s="6" t="n">
        <f aca="false">IF(B966=11,0,B966+1)</f>
        <v>4</v>
      </c>
      <c r="C967" s="7" t="n">
        <f aca="false">IF(D966&gt;=14,C966+1,C966)</f>
        <v>64</v>
      </c>
      <c r="D967" s="4" t="n">
        <f aca="false">IF(D966&gt;=14,0,D966+1)</f>
        <v>4</v>
      </c>
      <c r="E967" s="5" t="n">
        <f aca="false">(C967-(C967/5))+13</f>
        <v>64.2</v>
      </c>
      <c r="F967" s="6" t="n">
        <f aca="false">(D967-(D967/5))</f>
        <v>3.2</v>
      </c>
      <c r="G967" s="7" t="n">
        <f aca="false">IF(H966&gt;=15,G966+1,G966)</f>
        <v>60</v>
      </c>
      <c r="H967" s="4" t="n">
        <f aca="false">IF(H966&gt;=15,0,H966+1)</f>
        <v>4</v>
      </c>
      <c r="I967" s="8" t="n">
        <f aca="false">(G967-(G967/4))+15</f>
        <v>60</v>
      </c>
      <c r="J967" s="6" t="n">
        <f aca="false">(H967-(H967/4))</f>
        <v>3</v>
      </c>
      <c r="K967" s="7" t="n">
        <f aca="false">IF(L966&gt;=17,K966+1,K966)</f>
        <v>53</v>
      </c>
      <c r="L967" s="4" t="n">
        <f aca="false">IF(L966&gt;=17,0,L966+1)</f>
        <v>10</v>
      </c>
      <c r="M967" s="5" t="n">
        <f aca="false">(K967-(K967/3))+18</f>
        <v>53.3333333333333</v>
      </c>
      <c r="N967" s="6" t="n">
        <f aca="false">(L967-(L967/3))</f>
        <v>6.66666666666667</v>
      </c>
      <c r="O967" s="7" t="n">
        <f aca="false">IF(P966&gt;=13,O966+1,O966)</f>
        <v>68</v>
      </c>
      <c r="P967" s="4" t="n">
        <f aca="false">IF(P966&gt;=13,0,P966+1)</f>
        <v>12</v>
      </c>
      <c r="Q967" s="5" t="n">
        <f aca="false">(O967-(O967/7))+10</f>
        <v>68.2857142857143</v>
      </c>
      <c r="R967" s="6" t="n">
        <f aca="false">(P967-(P967/7))</f>
        <v>10.2857142857143</v>
      </c>
      <c r="S967" s="7" t="n">
        <f aca="false">IF(T966&gt;=23,S966+1,S966)</f>
        <v>40</v>
      </c>
      <c r="T967" s="4" t="n">
        <f aca="false">IF(T966&gt;=23,0,T966+1)</f>
        <v>4</v>
      </c>
      <c r="U967" s="5" t="n">
        <f aca="false">(S967-(S967/2))+20</f>
        <v>40</v>
      </c>
      <c r="V967" s="6" t="n">
        <f aca="false">(T967-(T967/2))</f>
        <v>2</v>
      </c>
      <c r="W967" s="7" t="n">
        <f aca="false">IF(X966&gt;=18,W966+1,W966)</f>
        <v>49</v>
      </c>
      <c r="X967" s="4" t="n">
        <f aca="false">IF(X966&gt;=18,0,X966+1)</f>
        <v>12</v>
      </c>
      <c r="Y967" s="5" t="n">
        <f aca="false">(W967-(W967/2))+24</f>
        <v>48.5</v>
      </c>
      <c r="Z967" s="6" t="n">
        <f aca="false">(X967-(X967/2))+1.5</f>
        <v>7.5</v>
      </c>
      <c r="AA967" s="7" t="n">
        <f aca="false">IF(AB966&gt;=37,AA966+1,AA966)</f>
        <v>25</v>
      </c>
      <c r="AB967" s="4" t="n">
        <f aca="false">IF(AB966&gt;=37,0,AB966+1)</f>
        <v>21</v>
      </c>
      <c r="AC967" s="5" t="n">
        <f aca="false">(AA967-(AA967/1.5))+17</f>
        <v>25.3333333333333</v>
      </c>
      <c r="AD967" s="6" t="n">
        <f aca="false">(AB967-(AB967/1.5))</f>
        <v>7</v>
      </c>
      <c r="AE967" s="7" t="n">
        <f aca="false">IF(AF966&gt;=37,AE966+1,AE966)</f>
        <v>25</v>
      </c>
      <c r="AF967" s="4" t="n">
        <f aca="false">IF(AF966&gt;=37,0,AF966+1)</f>
        <v>21</v>
      </c>
      <c r="AG967" s="7" t="n">
        <f aca="false">IF(AH966&gt;=32,AG966+1,AG966)</f>
        <v>29</v>
      </c>
      <c r="AH967" s="4" t="n">
        <f aca="false">IF(AH966&gt;=32,0,AH966+1)</f>
        <v>19</v>
      </c>
      <c r="AI967" s="5" t="n">
        <f aca="false">(AG967-(AG967/1.5))+19</f>
        <v>28.6666666666667</v>
      </c>
      <c r="AJ967" s="6" t="n">
        <f aca="false">(AH967-(AH967/1.5))+0.5</f>
        <v>6.83333333333333</v>
      </c>
    </row>
    <row r="968" customFormat="false" ht="12.75" hidden="false" customHeight="false" outlineLevel="0" collapsed="false">
      <c r="A968" s="5" t="n">
        <f aca="false">IF(B967=11,A967+1,A967)</f>
        <v>80</v>
      </c>
      <c r="B968" s="6" t="n">
        <f aca="false">IF(B967=11,0,B967+1)</f>
        <v>5</v>
      </c>
      <c r="C968" s="7" t="n">
        <f aca="false">IF(D967&gt;=14,C967+1,C967)</f>
        <v>64</v>
      </c>
      <c r="D968" s="4" t="n">
        <f aca="false">IF(D967&gt;=14,0,D967+1)</f>
        <v>5</v>
      </c>
      <c r="E968" s="5" t="n">
        <f aca="false">(C968-(C968/5))+13</f>
        <v>64.2</v>
      </c>
      <c r="F968" s="6" t="n">
        <f aca="false">(D968-(D968/5))</f>
        <v>4</v>
      </c>
      <c r="G968" s="7" t="n">
        <f aca="false">IF(H967&gt;=15,G967+1,G967)</f>
        <v>60</v>
      </c>
      <c r="H968" s="4" t="n">
        <f aca="false">IF(H967&gt;=15,0,H967+1)</f>
        <v>5</v>
      </c>
      <c r="I968" s="8" t="n">
        <f aca="false">(G968-(G968/4))+15</f>
        <v>60</v>
      </c>
      <c r="J968" s="6" t="n">
        <f aca="false">(H968-(H968/4))</f>
        <v>3.75</v>
      </c>
      <c r="K968" s="7" t="n">
        <f aca="false">IF(L967&gt;=17,K967+1,K967)</f>
        <v>53</v>
      </c>
      <c r="L968" s="4" t="n">
        <f aca="false">IF(L967&gt;=17,0,L967+1)</f>
        <v>11</v>
      </c>
      <c r="M968" s="5" t="n">
        <f aca="false">(K968-(K968/3))+18</f>
        <v>53.3333333333333</v>
      </c>
      <c r="N968" s="6" t="n">
        <f aca="false">(L968-(L968/3))</f>
        <v>7.33333333333333</v>
      </c>
      <c r="O968" s="7" t="n">
        <f aca="false">IF(P967&gt;=13,O967+1,O967)</f>
        <v>68</v>
      </c>
      <c r="P968" s="4" t="n">
        <f aca="false">IF(P967&gt;=13,0,P967+1)</f>
        <v>13</v>
      </c>
      <c r="Q968" s="5" t="n">
        <f aca="false">(O968-(O968/7))+10</f>
        <v>68.2857142857143</v>
      </c>
      <c r="R968" s="6" t="n">
        <f aca="false">(P968-(P968/7))</f>
        <v>11.1428571428571</v>
      </c>
      <c r="S968" s="7" t="n">
        <f aca="false">IF(T967&gt;=23,S967+1,S967)</f>
        <v>40</v>
      </c>
      <c r="T968" s="4" t="n">
        <f aca="false">IF(T967&gt;=23,0,T967+1)</f>
        <v>5</v>
      </c>
      <c r="U968" s="5" t="n">
        <f aca="false">(S968-(S968/2))+20</f>
        <v>40</v>
      </c>
      <c r="V968" s="6" t="n">
        <f aca="false">(T968-(T968/2))</f>
        <v>2.5</v>
      </c>
      <c r="W968" s="7" t="n">
        <f aca="false">IF(X967&gt;=18,W967+1,W967)</f>
        <v>49</v>
      </c>
      <c r="X968" s="4" t="n">
        <f aca="false">IF(X967&gt;=18,0,X967+1)</f>
        <v>13</v>
      </c>
      <c r="Y968" s="5" t="n">
        <f aca="false">(W968-(W968/2))+24</f>
        <v>48.5</v>
      </c>
      <c r="Z968" s="6" t="n">
        <f aca="false">(X968-(X968/2))+1.5</f>
        <v>8</v>
      </c>
      <c r="AA968" s="7" t="n">
        <f aca="false">IF(AB967&gt;=37,AA967+1,AA967)</f>
        <v>25</v>
      </c>
      <c r="AB968" s="4" t="n">
        <f aca="false">IF(AB967&gt;=37,0,AB967+1)</f>
        <v>22</v>
      </c>
      <c r="AC968" s="5" t="n">
        <f aca="false">(AA968-(AA968/1.5))+17</f>
        <v>25.3333333333333</v>
      </c>
      <c r="AD968" s="6" t="n">
        <f aca="false">(AB968-(AB968/1.5))</f>
        <v>7.33333333333333</v>
      </c>
      <c r="AE968" s="7" t="n">
        <f aca="false">IF(AF967&gt;=37,AE967+1,AE967)</f>
        <v>25</v>
      </c>
      <c r="AF968" s="4" t="n">
        <f aca="false">IF(AF967&gt;=37,0,AF967+1)</f>
        <v>22</v>
      </c>
      <c r="AG968" s="7" t="n">
        <f aca="false">IF(AH967&gt;=32,AG967+1,AG967)</f>
        <v>29</v>
      </c>
      <c r="AH968" s="4" t="n">
        <f aca="false">IF(AH967&gt;=32,0,AH967+1)</f>
        <v>20</v>
      </c>
      <c r="AI968" s="5" t="n">
        <f aca="false">(AG968-(AG968/1.5))+19</f>
        <v>28.6666666666667</v>
      </c>
      <c r="AJ968" s="6" t="n">
        <f aca="false">(AH968-(AH968/1.5))+0.5</f>
        <v>7.16666666666667</v>
      </c>
    </row>
    <row r="969" customFormat="false" ht="12.75" hidden="false" customHeight="false" outlineLevel="0" collapsed="false">
      <c r="A969" s="5" t="n">
        <f aca="false">IF(B968=11,A968+1,A968)</f>
        <v>80</v>
      </c>
      <c r="B969" s="6" t="n">
        <f aca="false">IF(B968=11,0,B968+1)</f>
        <v>6</v>
      </c>
      <c r="C969" s="7" t="n">
        <f aca="false">IF(D968&gt;=14,C968+1,C968)</f>
        <v>64</v>
      </c>
      <c r="D969" s="4" t="n">
        <f aca="false">IF(D968&gt;=14,0,D968+1)</f>
        <v>6</v>
      </c>
      <c r="E969" s="5" t="n">
        <f aca="false">(C969-(C969/5))+13</f>
        <v>64.2</v>
      </c>
      <c r="F969" s="6" t="n">
        <f aca="false">(D969-(D969/5))</f>
        <v>4.8</v>
      </c>
      <c r="G969" s="7" t="n">
        <f aca="false">IF(H968&gt;=15,G968+1,G968)</f>
        <v>60</v>
      </c>
      <c r="H969" s="4" t="n">
        <f aca="false">IF(H968&gt;=15,0,H968+1)</f>
        <v>6</v>
      </c>
      <c r="I969" s="8" t="n">
        <f aca="false">(G969-(G969/4))+15</f>
        <v>60</v>
      </c>
      <c r="J969" s="6" t="n">
        <f aca="false">(H969-(H969/4))</f>
        <v>4.5</v>
      </c>
      <c r="K969" s="7" t="n">
        <f aca="false">IF(L968&gt;=17,K968+1,K968)</f>
        <v>53</v>
      </c>
      <c r="L969" s="4" t="n">
        <f aca="false">IF(L968&gt;=17,0,L968+1)</f>
        <v>12</v>
      </c>
      <c r="M969" s="5" t="n">
        <f aca="false">(K969-(K969/3))+18</f>
        <v>53.3333333333333</v>
      </c>
      <c r="N969" s="6" t="n">
        <f aca="false">(L969-(L969/3))</f>
        <v>8</v>
      </c>
      <c r="O969" s="7" t="n">
        <f aca="false">IF(P968&gt;=13,O968+1,O968)</f>
        <v>69</v>
      </c>
      <c r="P969" s="4" t="n">
        <f aca="false">IF(P968&gt;=13,0,P968+1)</f>
        <v>0</v>
      </c>
      <c r="Q969" s="5" t="n">
        <f aca="false">(O969-(O969/7))+10</f>
        <v>69.1428571428571</v>
      </c>
      <c r="R969" s="6" t="n">
        <f aca="false">(P969-(P969/7))</f>
        <v>0</v>
      </c>
      <c r="S969" s="7" t="n">
        <f aca="false">IF(T968&gt;=23,S968+1,S968)</f>
        <v>40</v>
      </c>
      <c r="T969" s="4" t="n">
        <f aca="false">IF(T968&gt;=23,0,T968+1)</f>
        <v>6</v>
      </c>
      <c r="U969" s="5" t="n">
        <f aca="false">(S969-(S969/2))+20</f>
        <v>40</v>
      </c>
      <c r="V969" s="6" t="n">
        <f aca="false">(T969-(T969/2))</f>
        <v>3</v>
      </c>
      <c r="W969" s="7" t="n">
        <f aca="false">IF(X968&gt;=18,W968+1,W968)</f>
        <v>49</v>
      </c>
      <c r="X969" s="4" t="n">
        <f aca="false">IF(X968&gt;=18,0,X968+1)</f>
        <v>14</v>
      </c>
      <c r="Y969" s="5" t="n">
        <f aca="false">(W969-(W969/2))+24</f>
        <v>48.5</v>
      </c>
      <c r="Z969" s="6" t="n">
        <f aca="false">(X969-(X969/2))+1.5</f>
        <v>8.5</v>
      </c>
      <c r="AA969" s="7" t="n">
        <f aca="false">IF(AB968&gt;=37,AA968+1,AA968)</f>
        <v>25</v>
      </c>
      <c r="AB969" s="4" t="n">
        <f aca="false">IF(AB968&gt;=37,0,AB968+1)</f>
        <v>23</v>
      </c>
      <c r="AC969" s="5" t="n">
        <f aca="false">(AA969-(AA969/1.5))+17</f>
        <v>25.3333333333333</v>
      </c>
      <c r="AD969" s="6" t="n">
        <f aca="false">(AB969-(AB969/1.5))-0.5</f>
        <v>7.16666666666667</v>
      </c>
      <c r="AE969" s="7" t="n">
        <f aca="false">IF(AF968&gt;=37,AE968+1,AE968)</f>
        <v>25</v>
      </c>
      <c r="AF969" s="4" t="n">
        <f aca="false">IF(AF968&gt;=37,0,AF968+1)</f>
        <v>23</v>
      </c>
      <c r="AG969" s="7" t="n">
        <f aca="false">IF(AH968&gt;=32,AG968+1,AG968)</f>
        <v>29</v>
      </c>
      <c r="AH969" s="4" t="n">
        <f aca="false">IF(AH968&gt;=32,0,AH968+1)</f>
        <v>21</v>
      </c>
      <c r="AI969" s="5" t="n">
        <f aca="false">(AG969-(AG969/1.5))+19</f>
        <v>28.6666666666667</v>
      </c>
      <c r="AJ969" s="6" t="n">
        <f aca="false">(AH969-(AH969/1.5))+0.5</f>
        <v>7.5</v>
      </c>
    </row>
    <row r="970" customFormat="false" ht="12.75" hidden="false" customHeight="false" outlineLevel="0" collapsed="false">
      <c r="A970" s="5" t="n">
        <f aca="false">IF(B969=11,A969+1,A969)</f>
        <v>80</v>
      </c>
      <c r="B970" s="6" t="n">
        <f aca="false">IF(B969=11,0,B969+1)</f>
        <v>7</v>
      </c>
      <c r="C970" s="7" t="n">
        <f aca="false">IF(D969&gt;=14,C969+1,C969)</f>
        <v>64</v>
      </c>
      <c r="D970" s="4" t="n">
        <f aca="false">IF(D969&gt;=14,0,D969+1)</f>
        <v>7</v>
      </c>
      <c r="E970" s="5" t="n">
        <f aca="false">(C970-(C970/5))+13</f>
        <v>64.2</v>
      </c>
      <c r="F970" s="6" t="n">
        <f aca="false">(D970-(D970/5))</f>
        <v>5.6</v>
      </c>
      <c r="G970" s="7" t="n">
        <f aca="false">IF(H969&gt;=15,G969+1,G969)</f>
        <v>60</v>
      </c>
      <c r="H970" s="4" t="n">
        <f aca="false">IF(H969&gt;=15,0,H969+1)</f>
        <v>7</v>
      </c>
      <c r="I970" s="8" t="n">
        <f aca="false">(G970-(G970/4))+15</f>
        <v>60</v>
      </c>
      <c r="J970" s="6" t="n">
        <f aca="false">(H970-(H970/4))</f>
        <v>5.25</v>
      </c>
      <c r="K970" s="7" t="n">
        <f aca="false">IF(L969&gt;=17,K969+1,K969)</f>
        <v>53</v>
      </c>
      <c r="L970" s="4" t="n">
        <f aca="false">IF(L969&gt;=17,0,L969+1)</f>
        <v>13</v>
      </c>
      <c r="M970" s="5" t="n">
        <f aca="false">(K970-(K970/3))+18</f>
        <v>53.3333333333333</v>
      </c>
      <c r="N970" s="6" t="n">
        <f aca="false">(L970-(L970/3))</f>
        <v>8.66666666666667</v>
      </c>
      <c r="O970" s="7" t="n">
        <f aca="false">IF(P969&gt;=13,O969+1,O969)</f>
        <v>69</v>
      </c>
      <c r="P970" s="4" t="n">
        <f aca="false">IF(P969&gt;=13,0,P969+1)</f>
        <v>1</v>
      </c>
      <c r="Q970" s="5" t="n">
        <f aca="false">(O970-(O970/7))+10</f>
        <v>69.1428571428571</v>
      </c>
      <c r="R970" s="6" t="n">
        <f aca="false">(P970-(P970/7))</f>
        <v>0.857142857142857</v>
      </c>
      <c r="S970" s="7" t="n">
        <f aca="false">IF(T969&gt;=23,S969+1,S969)</f>
        <v>40</v>
      </c>
      <c r="T970" s="4" t="n">
        <f aca="false">IF(T969&gt;=23,0,T969+1)</f>
        <v>7</v>
      </c>
      <c r="U970" s="5" t="n">
        <f aca="false">(S970-(S970/2))+20</f>
        <v>40</v>
      </c>
      <c r="V970" s="6" t="n">
        <f aca="false">(T970-(T970/2))</f>
        <v>3.5</v>
      </c>
      <c r="W970" s="7" t="n">
        <f aca="false">IF(X969&gt;=18,W969+1,W969)</f>
        <v>49</v>
      </c>
      <c r="X970" s="4" t="n">
        <f aca="false">IF(X969&gt;=18,0,X969+1)</f>
        <v>15</v>
      </c>
      <c r="Y970" s="5" t="n">
        <f aca="false">(W970-(W970/2))+24</f>
        <v>48.5</v>
      </c>
      <c r="Z970" s="6" t="n">
        <f aca="false">(X970-(X970/2))+2</f>
        <v>9.5</v>
      </c>
      <c r="AA970" s="7" t="n">
        <f aca="false">IF(AB969&gt;=37,AA969+1,AA969)</f>
        <v>25</v>
      </c>
      <c r="AB970" s="4" t="n">
        <f aca="false">IF(AB969&gt;=37,0,AB969+1)</f>
        <v>24</v>
      </c>
      <c r="AC970" s="5" t="n">
        <f aca="false">(AA970-(AA970/1.5))+17</f>
        <v>25.3333333333333</v>
      </c>
      <c r="AD970" s="6" t="n">
        <f aca="false">(AB970-(AB970/1.5))-0.5</f>
        <v>7.5</v>
      </c>
      <c r="AE970" s="7" t="n">
        <f aca="false">IF(AF969&gt;=37,AE969+1,AE969)</f>
        <v>25</v>
      </c>
      <c r="AF970" s="4" t="n">
        <f aca="false">IF(AF969&gt;=37,0,AF969+1)</f>
        <v>24</v>
      </c>
      <c r="AG970" s="7" t="n">
        <f aca="false">IF(AH969&gt;=32,AG969+1,AG969)</f>
        <v>29</v>
      </c>
      <c r="AH970" s="4" t="n">
        <f aca="false">IF(AH969&gt;=32,0,AH969+1)</f>
        <v>22</v>
      </c>
      <c r="AI970" s="5" t="n">
        <f aca="false">(AG970-(AG970/1.5))+19</f>
        <v>28.6666666666667</v>
      </c>
      <c r="AJ970" s="6" t="n">
        <f aca="false">(AH970-(AH970/1.5))+0.5</f>
        <v>7.83333333333333</v>
      </c>
    </row>
    <row r="971" customFormat="false" ht="12.75" hidden="false" customHeight="false" outlineLevel="0" collapsed="false">
      <c r="A971" s="5" t="n">
        <f aca="false">IF(B970=11,A970+1,A970)</f>
        <v>80</v>
      </c>
      <c r="B971" s="6" t="n">
        <f aca="false">IF(B970=11,0,B970+1)</f>
        <v>8</v>
      </c>
      <c r="C971" s="7" t="n">
        <f aca="false">IF(D970&gt;=14,C970+1,C970)</f>
        <v>64</v>
      </c>
      <c r="D971" s="4" t="n">
        <f aca="false">IF(D970&gt;=14,0,D970+1)</f>
        <v>8</v>
      </c>
      <c r="E971" s="5" t="n">
        <f aca="false">(C971-(C971/5))+13</f>
        <v>64.2</v>
      </c>
      <c r="F971" s="6" t="n">
        <f aca="false">(D971-(D971/5))</f>
        <v>6.4</v>
      </c>
      <c r="G971" s="7" t="n">
        <f aca="false">IF(H970&gt;=15,G970+1,G970)</f>
        <v>60</v>
      </c>
      <c r="H971" s="4" t="n">
        <f aca="false">IF(H970&gt;=15,0,H970+1)</f>
        <v>8</v>
      </c>
      <c r="I971" s="8" t="n">
        <f aca="false">(G971-(G971/4))+15</f>
        <v>60</v>
      </c>
      <c r="J971" s="6" t="n">
        <f aca="false">(H971-(H971/4))</f>
        <v>6</v>
      </c>
      <c r="K971" s="7" t="n">
        <f aca="false">IF(L970&gt;=17,K970+1,K970)</f>
        <v>53</v>
      </c>
      <c r="L971" s="4" t="n">
        <f aca="false">IF(L970&gt;=17,0,L970+1)</f>
        <v>14</v>
      </c>
      <c r="M971" s="5" t="n">
        <f aca="false">(K971-(K971/3))+18</f>
        <v>53.3333333333333</v>
      </c>
      <c r="N971" s="6" t="n">
        <f aca="false">(L971-(L971/3))</f>
        <v>9.33333333333333</v>
      </c>
      <c r="O971" s="7" t="n">
        <f aca="false">IF(P970&gt;=13,O970+1,O970)</f>
        <v>69</v>
      </c>
      <c r="P971" s="4" t="n">
        <f aca="false">IF(P970&gt;=13,0,P970+1)</f>
        <v>2</v>
      </c>
      <c r="Q971" s="5" t="n">
        <f aca="false">(O971-(O971/7))+10</f>
        <v>69.1428571428571</v>
      </c>
      <c r="R971" s="6" t="n">
        <f aca="false">(P971-(P971/7))</f>
        <v>1.71428571428571</v>
      </c>
      <c r="S971" s="7" t="n">
        <f aca="false">IF(T970&gt;=23,S970+1,S970)</f>
        <v>40</v>
      </c>
      <c r="T971" s="4" t="n">
        <f aca="false">IF(T970&gt;=23,0,T970+1)</f>
        <v>8</v>
      </c>
      <c r="U971" s="5" t="n">
        <f aca="false">(S971-(S971/2))+20</f>
        <v>40</v>
      </c>
      <c r="V971" s="6" t="n">
        <f aca="false">(T971-(T971/2))</f>
        <v>4</v>
      </c>
      <c r="W971" s="7" t="n">
        <f aca="false">IF(X970&gt;=18,W970+1,W970)</f>
        <v>49</v>
      </c>
      <c r="X971" s="4" t="n">
        <f aca="false">IF(X970&gt;=18,0,X970+1)</f>
        <v>16</v>
      </c>
      <c r="Y971" s="5" t="n">
        <f aca="false">(W971-(W971/2))+24</f>
        <v>48.5</v>
      </c>
      <c r="Z971" s="6" t="n">
        <f aca="false">(X971-(X971/2))+2</f>
        <v>10</v>
      </c>
      <c r="AA971" s="7" t="n">
        <f aca="false">IF(AB970&gt;=37,AA970+1,AA970)</f>
        <v>25</v>
      </c>
      <c r="AB971" s="4" t="n">
        <f aca="false">IF(AB970&gt;=37,0,AB970+1)</f>
        <v>25</v>
      </c>
      <c r="AC971" s="5" t="n">
        <f aca="false">(AA971-(AA971/1.5))+17</f>
        <v>25.3333333333333</v>
      </c>
      <c r="AD971" s="6" t="n">
        <f aca="false">(AB971-(AB971/1.5))-0.5</f>
        <v>7.83333333333333</v>
      </c>
      <c r="AE971" s="7" t="n">
        <f aca="false">IF(AF970&gt;=37,AE970+1,AE970)</f>
        <v>25</v>
      </c>
      <c r="AF971" s="4" t="n">
        <f aca="false">IF(AF970&gt;=37,0,AF970+1)</f>
        <v>25</v>
      </c>
      <c r="AG971" s="7" t="n">
        <f aca="false">IF(AH970&gt;=32,AG970+1,AG970)</f>
        <v>29</v>
      </c>
      <c r="AH971" s="4" t="n">
        <f aca="false">IF(AH970&gt;=32,0,AH970+1)</f>
        <v>23</v>
      </c>
      <c r="AI971" s="5" t="n">
        <f aca="false">(AG971-(AG971/1.5))+19</f>
        <v>28.6666666666667</v>
      </c>
      <c r="AJ971" s="6" t="n">
        <f aca="false">(AH971-(AH971/1.5))+0.5</f>
        <v>8.16666666666667</v>
      </c>
    </row>
    <row r="972" customFormat="false" ht="12.75" hidden="false" customHeight="false" outlineLevel="0" collapsed="false">
      <c r="A972" s="5" t="n">
        <f aca="false">IF(B971=11,A971+1,A971)</f>
        <v>80</v>
      </c>
      <c r="B972" s="6" t="n">
        <f aca="false">IF(B971=11,0,B971+1)</f>
        <v>9</v>
      </c>
      <c r="C972" s="7" t="n">
        <f aca="false">IF(D971&gt;=14,C971+1,C971)</f>
        <v>64</v>
      </c>
      <c r="D972" s="4" t="n">
        <f aca="false">IF(D971&gt;=14,0,D971+1)</f>
        <v>9</v>
      </c>
      <c r="E972" s="5" t="n">
        <f aca="false">(C972-(C972/5))+13</f>
        <v>64.2</v>
      </c>
      <c r="F972" s="6" t="n">
        <f aca="false">(D972-(D972/5))</f>
        <v>7.2</v>
      </c>
      <c r="G972" s="7" t="n">
        <f aca="false">IF(H971&gt;=15,G971+1,G971)</f>
        <v>60</v>
      </c>
      <c r="H972" s="4" t="n">
        <f aca="false">IF(H971&gt;=15,0,H971+1)</f>
        <v>9</v>
      </c>
      <c r="I972" s="8" t="n">
        <f aca="false">(G972-(G972/4))+15</f>
        <v>60</v>
      </c>
      <c r="J972" s="6" t="n">
        <f aca="false">(H972-(H972/4))</f>
        <v>6.75</v>
      </c>
      <c r="K972" s="7" t="n">
        <f aca="false">IF(L971&gt;=17,K971+1,K971)</f>
        <v>53</v>
      </c>
      <c r="L972" s="4" t="n">
        <f aca="false">IF(L971&gt;=17,0,L971+1)</f>
        <v>15</v>
      </c>
      <c r="M972" s="5" t="n">
        <f aca="false">(K972-(K972/3))+18</f>
        <v>53.3333333333333</v>
      </c>
      <c r="N972" s="6" t="n">
        <f aca="false">(L972-(L972/3))</f>
        <v>10</v>
      </c>
      <c r="O972" s="7" t="n">
        <f aca="false">IF(P971&gt;=13,O971+1,O971)</f>
        <v>69</v>
      </c>
      <c r="P972" s="4" t="n">
        <f aca="false">IF(P971&gt;=13,0,P971+1)</f>
        <v>3</v>
      </c>
      <c r="Q972" s="5" t="n">
        <f aca="false">(O972-(O972/7))+10</f>
        <v>69.1428571428571</v>
      </c>
      <c r="R972" s="6" t="n">
        <f aca="false">(P972-(P972/7))</f>
        <v>2.57142857142857</v>
      </c>
      <c r="S972" s="7" t="n">
        <f aca="false">IF(T971&gt;=23,S971+1,S971)</f>
        <v>40</v>
      </c>
      <c r="T972" s="4" t="n">
        <f aca="false">IF(T971&gt;=23,0,T971+1)</f>
        <v>9</v>
      </c>
      <c r="U972" s="5" t="n">
        <f aca="false">(S972-(S972/2))+20</f>
        <v>40</v>
      </c>
      <c r="V972" s="6" t="n">
        <f aca="false">(T972-(T972/2))</f>
        <v>4.5</v>
      </c>
      <c r="W972" s="7" t="n">
        <f aca="false">IF(X971&gt;=18,W971+1,W971)</f>
        <v>49</v>
      </c>
      <c r="X972" s="4" t="n">
        <f aca="false">IF(X971&gt;=18,0,X971+1)</f>
        <v>17</v>
      </c>
      <c r="Y972" s="5" t="n">
        <f aca="false">(W972-(W972/2))+24</f>
        <v>48.5</v>
      </c>
      <c r="Z972" s="6" t="n">
        <f aca="false">(X972-(X972/2))+2</f>
        <v>10.5</v>
      </c>
      <c r="AA972" s="7" t="n">
        <f aca="false">IF(AB971&gt;=37,AA971+1,AA971)</f>
        <v>25</v>
      </c>
      <c r="AB972" s="4" t="n">
        <f aca="false">IF(AB971&gt;=37,0,AB971+1)</f>
        <v>26</v>
      </c>
      <c r="AC972" s="5" t="n">
        <f aca="false">(AA972-(AA972/1.5))+17</f>
        <v>25.3333333333333</v>
      </c>
      <c r="AD972" s="6" t="n">
        <f aca="false">(AB972-(AB972/1.5))-0.5</f>
        <v>8.16666666666667</v>
      </c>
      <c r="AE972" s="7" t="n">
        <f aca="false">IF(AF971&gt;=37,AE971+1,AE971)</f>
        <v>25</v>
      </c>
      <c r="AF972" s="4" t="n">
        <f aca="false">IF(AF971&gt;=37,0,AF971+1)</f>
        <v>26</v>
      </c>
      <c r="AG972" s="7" t="n">
        <f aca="false">IF(AH971&gt;=32,AG971+1,AG971)</f>
        <v>29</v>
      </c>
      <c r="AH972" s="4" t="n">
        <f aca="false">IF(AH971&gt;=32,0,AH971+1)</f>
        <v>24</v>
      </c>
      <c r="AI972" s="5" t="n">
        <f aca="false">(AG972-(AG972/1.5))+19</f>
        <v>28.6666666666667</v>
      </c>
      <c r="AJ972" s="6" t="n">
        <f aca="false">(AH972-(AH972/1.5))+0.5</f>
        <v>8.5</v>
      </c>
    </row>
    <row r="973" customFormat="false" ht="12.75" hidden="false" customHeight="false" outlineLevel="0" collapsed="false">
      <c r="A973" s="5" t="n">
        <f aca="false">IF(B972=11,A972+1,A972)</f>
        <v>80</v>
      </c>
      <c r="B973" s="6" t="n">
        <f aca="false">IF(B972=11,0,B972+1)</f>
        <v>10</v>
      </c>
      <c r="C973" s="7" t="n">
        <f aca="false">IF(D972&gt;=14,C972+1,C972)</f>
        <v>64</v>
      </c>
      <c r="D973" s="4" t="n">
        <f aca="false">IF(D972&gt;=14,0,D972+1)</f>
        <v>10</v>
      </c>
      <c r="E973" s="5" t="n">
        <f aca="false">(C973-(C973/5))+13</f>
        <v>64.2</v>
      </c>
      <c r="F973" s="6" t="n">
        <f aca="false">(D973-(D973/5))</f>
        <v>8</v>
      </c>
      <c r="G973" s="7" t="n">
        <f aca="false">IF(H972&gt;=15,G972+1,G972)</f>
        <v>60</v>
      </c>
      <c r="H973" s="4" t="n">
        <f aca="false">IF(H972&gt;=15,0,H972+1)</f>
        <v>10</v>
      </c>
      <c r="I973" s="8" t="n">
        <f aca="false">(G973-(G973/4))+15</f>
        <v>60</v>
      </c>
      <c r="J973" s="6" t="n">
        <f aca="false">(H973-(H973/4))</f>
        <v>7.5</v>
      </c>
      <c r="K973" s="7" t="n">
        <f aca="false">IF(L972&gt;=17,K972+1,K972)</f>
        <v>53</v>
      </c>
      <c r="L973" s="4" t="n">
        <f aca="false">IF(L972&gt;=17,0,L972+1)</f>
        <v>16</v>
      </c>
      <c r="M973" s="5" t="n">
        <f aca="false">(K973-(K973/3))+18</f>
        <v>53.3333333333333</v>
      </c>
      <c r="N973" s="6" t="n">
        <f aca="false">(L973-(L973/3))</f>
        <v>10.6666666666667</v>
      </c>
      <c r="O973" s="7" t="n">
        <f aca="false">IF(P972&gt;=13,O972+1,O972)</f>
        <v>69</v>
      </c>
      <c r="P973" s="4" t="n">
        <f aca="false">IF(P972&gt;=13,0,P972+1)</f>
        <v>4</v>
      </c>
      <c r="Q973" s="5" t="n">
        <f aca="false">(O973-(O973/7))+10</f>
        <v>69.1428571428571</v>
      </c>
      <c r="R973" s="6" t="n">
        <f aca="false">(P973-(P973/7))</f>
        <v>3.42857142857143</v>
      </c>
      <c r="S973" s="7" t="n">
        <f aca="false">IF(T972&gt;=23,S972+1,S972)</f>
        <v>40</v>
      </c>
      <c r="T973" s="4" t="n">
        <f aca="false">IF(T972&gt;=23,0,T972+1)</f>
        <v>10</v>
      </c>
      <c r="U973" s="5" t="n">
        <f aca="false">(S973-(S973/2))+20</f>
        <v>40</v>
      </c>
      <c r="V973" s="6" t="n">
        <f aca="false">(T973-(T973/2))</f>
        <v>5</v>
      </c>
      <c r="W973" s="7" t="n">
        <f aca="false">IF(X972&gt;=18,W972+1,W972)</f>
        <v>49</v>
      </c>
      <c r="X973" s="4" t="n">
        <f aca="false">IF(X972&gt;=18,0,X972+1)</f>
        <v>18</v>
      </c>
      <c r="Y973" s="5" t="n">
        <f aca="false">(W973-(W973/2))+24</f>
        <v>48.5</v>
      </c>
      <c r="Z973" s="6" t="n">
        <f aca="false">(X973-(X973/2))+2</f>
        <v>11</v>
      </c>
      <c r="AA973" s="7" t="n">
        <f aca="false">IF(AB972&gt;=37,AA972+1,AA972)</f>
        <v>25</v>
      </c>
      <c r="AB973" s="4" t="n">
        <f aca="false">IF(AB972&gt;=37,0,AB972+1)</f>
        <v>27</v>
      </c>
      <c r="AC973" s="5" t="n">
        <f aca="false">(AA973-(AA973/1.5))+17</f>
        <v>25.3333333333333</v>
      </c>
      <c r="AD973" s="6" t="n">
        <f aca="false">(AB973-(AB973/1.5))-0.5</f>
        <v>8.5</v>
      </c>
      <c r="AE973" s="7" t="n">
        <f aca="false">IF(AF972&gt;=37,AE972+1,AE972)</f>
        <v>25</v>
      </c>
      <c r="AF973" s="4" t="n">
        <f aca="false">IF(AF972&gt;=37,0,AF972+1)</f>
        <v>27</v>
      </c>
      <c r="AG973" s="7" t="n">
        <f aca="false">IF(AH972&gt;=32,AG972+1,AG972)</f>
        <v>29</v>
      </c>
      <c r="AH973" s="4" t="n">
        <f aca="false">IF(AH972&gt;=32,0,AH972+1)</f>
        <v>25</v>
      </c>
      <c r="AI973" s="5" t="n">
        <f aca="false">(AG973-(AG973/1.5))+19</f>
        <v>28.6666666666667</v>
      </c>
      <c r="AJ973" s="6" t="n">
        <f aca="false">(AH973-(AH973/1.5))+0.5</f>
        <v>8.83333333333333</v>
      </c>
    </row>
    <row r="974" customFormat="false" ht="12.75" hidden="false" customHeight="false" outlineLevel="0" collapsed="false">
      <c r="A974" s="5" t="n">
        <f aca="false">IF(B973=11,A973+1,A973)</f>
        <v>80</v>
      </c>
      <c r="B974" s="6" t="n">
        <f aca="false">IF(B973=11,0,B973+1)</f>
        <v>11</v>
      </c>
      <c r="C974" s="7" t="n">
        <f aca="false">IF(D973&gt;=14,C973+1,C973)</f>
        <v>64</v>
      </c>
      <c r="D974" s="4" t="n">
        <f aca="false">IF(D973&gt;=14,0,D973+1)</f>
        <v>11</v>
      </c>
      <c r="E974" s="5" t="n">
        <f aca="false">(C974-(C974/5))+13</f>
        <v>64.2</v>
      </c>
      <c r="F974" s="6" t="n">
        <f aca="false">(D974-(D974/5))</f>
        <v>8.8</v>
      </c>
      <c r="G974" s="7" t="n">
        <f aca="false">IF(H973&gt;=15,G973+1,G973)</f>
        <v>60</v>
      </c>
      <c r="H974" s="4" t="n">
        <f aca="false">IF(H973&gt;=15,0,H973+1)</f>
        <v>11</v>
      </c>
      <c r="I974" s="8" t="n">
        <f aca="false">(G974-(G974/4))+15</f>
        <v>60</v>
      </c>
      <c r="J974" s="6" t="n">
        <f aca="false">(H974-(H974/4))</f>
        <v>8.25</v>
      </c>
      <c r="K974" s="7" t="n">
        <f aca="false">IF(L973&gt;=17,K973+1,K973)</f>
        <v>53</v>
      </c>
      <c r="L974" s="4" t="n">
        <f aca="false">IF(L973&gt;=17,0,L973+1)</f>
        <v>17</v>
      </c>
      <c r="M974" s="5" t="n">
        <f aca="false">(K974-(K974/3))+18</f>
        <v>53.3333333333333</v>
      </c>
      <c r="N974" s="6" t="n">
        <f aca="false">(L974-(L974/3))</f>
        <v>11.3333333333333</v>
      </c>
      <c r="O974" s="7" t="n">
        <f aca="false">IF(P973&gt;=13,O973+1,O973)</f>
        <v>69</v>
      </c>
      <c r="P974" s="4" t="n">
        <f aca="false">IF(P973&gt;=13,0,P973+1)</f>
        <v>5</v>
      </c>
      <c r="Q974" s="5" t="n">
        <f aca="false">(O974-(O974/7))+10</f>
        <v>69.1428571428571</v>
      </c>
      <c r="R974" s="6" t="n">
        <f aca="false">(P974-(P974/7))</f>
        <v>4.28571428571429</v>
      </c>
      <c r="S974" s="7" t="n">
        <f aca="false">IF(T973&gt;=23,S973+1,S973)</f>
        <v>40</v>
      </c>
      <c r="T974" s="4" t="n">
        <f aca="false">IF(T973&gt;=23,0,T973+1)</f>
        <v>11</v>
      </c>
      <c r="U974" s="5" t="n">
        <f aca="false">(S974-(S974/2))+20</f>
        <v>40</v>
      </c>
      <c r="V974" s="6" t="n">
        <f aca="false">(T974-(T974/2))</f>
        <v>5.5</v>
      </c>
      <c r="W974" s="7" t="n">
        <f aca="false">IF(X973&gt;=18,W973+1,W973)</f>
        <v>50</v>
      </c>
      <c r="X974" s="4" t="n">
        <f aca="false">IF(X973&gt;=18,0,X973+1)</f>
        <v>0</v>
      </c>
      <c r="Y974" s="5" t="n">
        <f aca="false">(W974-(W974/2))+25</f>
        <v>50</v>
      </c>
      <c r="Z974" s="6" t="n">
        <f aca="false">(X974-(X974/2))</f>
        <v>0</v>
      </c>
      <c r="AA974" s="7" t="n">
        <f aca="false">IF(AB973&gt;=37,AA973+1,AA973)</f>
        <v>25</v>
      </c>
      <c r="AB974" s="4" t="n">
        <f aca="false">IF(AB973&gt;=37,0,AB973+1)</f>
        <v>28</v>
      </c>
      <c r="AC974" s="5" t="n">
        <f aca="false">(AA974-(AA974/1.5))+17</f>
        <v>25.3333333333333</v>
      </c>
      <c r="AD974" s="6" t="n">
        <f aca="false">(AB974-(AB974/1.5))-0.5</f>
        <v>8.83333333333333</v>
      </c>
      <c r="AE974" s="7" t="n">
        <f aca="false">IF(AF973&gt;=37,AE973+1,AE973)</f>
        <v>25</v>
      </c>
      <c r="AF974" s="4" t="n">
        <f aca="false">IF(AF973&gt;=37,0,AF973+1)</f>
        <v>28</v>
      </c>
      <c r="AG974" s="7" t="n">
        <f aca="false">IF(AH973&gt;=32,AG973+1,AG973)</f>
        <v>29</v>
      </c>
      <c r="AH974" s="4" t="n">
        <f aca="false">IF(AH973&gt;=32,0,AH973+1)</f>
        <v>26</v>
      </c>
      <c r="AI974" s="5" t="n">
        <f aca="false">(AG974-(AG974/1.5))+19</f>
        <v>28.6666666666667</v>
      </c>
      <c r="AJ974" s="6" t="n">
        <f aca="false">(AH974-(AH974/1.5))+0.5</f>
        <v>9.16666666666667</v>
      </c>
    </row>
    <row r="975" customFormat="false" ht="12.75" hidden="false" customHeight="false" outlineLevel="0" collapsed="false">
      <c r="A975" s="5" t="n">
        <f aca="false">IF(B974=11,A974+1,A974)</f>
        <v>81</v>
      </c>
      <c r="B975" s="6" t="n">
        <f aca="false">IF(B974=11,0,B974+1)</f>
        <v>0</v>
      </c>
      <c r="C975" s="7" t="n">
        <f aca="false">IF(D974&gt;=14,C974+1,C974)</f>
        <v>64</v>
      </c>
      <c r="D975" s="4" t="n">
        <f aca="false">IF(D974&gt;=14,0,D974+1)</f>
        <v>12</v>
      </c>
      <c r="E975" s="5" t="n">
        <f aca="false">(C975-(C975/5))+13</f>
        <v>64.2</v>
      </c>
      <c r="F975" s="6" t="n">
        <f aca="false">(D975-(D975/5))</f>
        <v>9.6</v>
      </c>
      <c r="G975" s="7" t="n">
        <f aca="false">IF(H974&gt;=15,G974+1,G974)</f>
        <v>60</v>
      </c>
      <c r="H975" s="4" t="n">
        <f aca="false">IF(H974&gt;=15,0,H974+1)</f>
        <v>12</v>
      </c>
      <c r="I975" s="8" t="n">
        <f aca="false">(G975-(G975/4))+15</f>
        <v>60</v>
      </c>
      <c r="J975" s="6" t="n">
        <f aca="false">(H975-(H975/4))</f>
        <v>9</v>
      </c>
      <c r="K975" s="7" t="n">
        <f aca="false">IF(L974&gt;=17,K974+1,K974)</f>
        <v>54</v>
      </c>
      <c r="L975" s="4" t="n">
        <f aca="false">IF(L974&gt;=17,0,L974+1)</f>
        <v>0</v>
      </c>
      <c r="M975" s="5" t="n">
        <f aca="false">(K975-(K975/3))+18</f>
        <v>54</v>
      </c>
      <c r="N975" s="6" t="n">
        <f aca="false">(L975-(L975/3))</f>
        <v>0</v>
      </c>
      <c r="O975" s="7" t="n">
        <f aca="false">IF(P974&gt;=13,O974+1,O974)</f>
        <v>69</v>
      </c>
      <c r="P975" s="4" t="n">
        <f aca="false">IF(P974&gt;=13,0,P974+1)</f>
        <v>6</v>
      </c>
      <c r="Q975" s="5" t="n">
        <f aca="false">(O975-(O975/7))+10</f>
        <v>69.1428571428571</v>
      </c>
      <c r="R975" s="6" t="n">
        <f aca="false">(P975-(P975/7))</f>
        <v>5.14285714285714</v>
      </c>
      <c r="S975" s="7" t="n">
        <f aca="false">IF(T974&gt;=23,S974+1,S974)</f>
        <v>40</v>
      </c>
      <c r="T975" s="4" t="n">
        <f aca="false">IF(T974&gt;=23,0,T974+1)</f>
        <v>12</v>
      </c>
      <c r="U975" s="5" t="n">
        <f aca="false">(S975-(S975/2))+20</f>
        <v>40</v>
      </c>
      <c r="V975" s="6" t="n">
        <f aca="false">(T975-(T975/2))</f>
        <v>6</v>
      </c>
      <c r="W975" s="7" t="n">
        <f aca="false">IF(X974&gt;=19,W974+1,W974)</f>
        <v>50</v>
      </c>
      <c r="X975" s="4" t="n">
        <f aca="false">IF(X974&gt;=19,0,X974+1)</f>
        <v>1</v>
      </c>
      <c r="Y975" s="5" t="n">
        <f aca="false">(W975-(W975/2))+25</f>
        <v>50</v>
      </c>
      <c r="Z975" s="6" t="n">
        <f aca="false">(X975-(X975/2))</f>
        <v>0.5</v>
      </c>
      <c r="AA975" s="7" t="n">
        <f aca="false">IF(AB974&gt;=37,AA974+1,AA974)</f>
        <v>25</v>
      </c>
      <c r="AB975" s="4" t="n">
        <f aca="false">IF(AB974&gt;=37,0,AB974+1)</f>
        <v>29</v>
      </c>
      <c r="AC975" s="5" t="n">
        <f aca="false">(AA975-(AA975/1.5))+17</f>
        <v>25.3333333333333</v>
      </c>
      <c r="AD975" s="6" t="n">
        <f aca="false">(AB975-(AB975/1.5))-0.5</f>
        <v>9.16666666666667</v>
      </c>
      <c r="AE975" s="7" t="n">
        <f aca="false">IF(AF974&gt;=37,AE974+1,AE974)</f>
        <v>25</v>
      </c>
      <c r="AF975" s="4" t="n">
        <f aca="false">IF(AF974&gt;=37,0,AF974+1)</f>
        <v>29</v>
      </c>
      <c r="AG975" s="7" t="n">
        <f aca="false">IF(AH974&gt;=32,AG974+1,AG974)</f>
        <v>29</v>
      </c>
      <c r="AH975" s="4" t="n">
        <f aca="false">IF(AH974&gt;=32,0,AH974+1)</f>
        <v>27</v>
      </c>
      <c r="AI975" s="5" t="n">
        <f aca="false">(AG975-(AG975/1.5))+19</f>
        <v>28.6666666666667</v>
      </c>
      <c r="AJ975" s="6" t="n">
        <f aca="false">(AH975-(AH975/1.5))+1</f>
        <v>10</v>
      </c>
    </row>
    <row r="976" customFormat="false" ht="12.75" hidden="false" customHeight="false" outlineLevel="0" collapsed="false">
      <c r="A976" s="5" t="n">
        <f aca="false">IF(B975=11,A975+1,A975)</f>
        <v>81</v>
      </c>
      <c r="B976" s="6" t="n">
        <f aca="false">IF(B975=11,0,B975+1)</f>
        <v>1</v>
      </c>
      <c r="C976" s="7" t="n">
        <f aca="false">IF(D975&gt;=14,C975+1,C975)</f>
        <v>64</v>
      </c>
      <c r="D976" s="4" t="n">
        <f aca="false">IF(D975&gt;=14,0,D975+1)</f>
        <v>13</v>
      </c>
      <c r="E976" s="5" t="n">
        <f aca="false">(C976-(C976/5))+13</f>
        <v>64.2</v>
      </c>
      <c r="F976" s="6" t="n">
        <f aca="false">(D976-(D976/5))</f>
        <v>10.4</v>
      </c>
      <c r="G976" s="7" t="n">
        <f aca="false">IF(H975&gt;=15,G975+1,G975)</f>
        <v>60</v>
      </c>
      <c r="H976" s="4" t="n">
        <f aca="false">IF(H975&gt;=15,0,H975+1)</f>
        <v>13</v>
      </c>
      <c r="I976" s="8" t="n">
        <f aca="false">(G976-(G976/4))+15</f>
        <v>60</v>
      </c>
      <c r="J976" s="6" t="n">
        <f aca="false">(H976-(H976/4))</f>
        <v>9.75</v>
      </c>
      <c r="K976" s="7" t="n">
        <f aca="false">IF(L975&gt;=17,K975+1,K975)</f>
        <v>54</v>
      </c>
      <c r="L976" s="4" t="n">
        <f aca="false">IF(L975&gt;=17,0,L975+1)</f>
        <v>1</v>
      </c>
      <c r="M976" s="5" t="n">
        <f aca="false">(K976-(K976/3))+18</f>
        <v>54</v>
      </c>
      <c r="N976" s="6" t="n">
        <f aca="false">(L976-(L976/3))</f>
        <v>0.666666666666667</v>
      </c>
      <c r="O976" s="7" t="n">
        <f aca="false">IF(P975&gt;=13,O975+1,O975)</f>
        <v>69</v>
      </c>
      <c r="P976" s="4" t="n">
        <f aca="false">IF(P975&gt;=13,0,P975+1)</f>
        <v>7</v>
      </c>
      <c r="Q976" s="5" t="n">
        <f aca="false">(O976-(O976/7))+10</f>
        <v>69.1428571428571</v>
      </c>
      <c r="R976" s="6" t="n">
        <f aca="false">(P976-(P976/7))</f>
        <v>6</v>
      </c>
      <c r="S976" s="7" t="n">
        <f aca="false">IF(T975&gt;=23,S975+1,S975)</f>
        <v>40</v>
      </c>
      <c r="T976" s="4" t="n">
        <f aca="false">IF(T975&gt;=23,0,T975+1)</f>
        <v>13</v>
      </c>
      <c r="U976" s="5" t="n">
        <f aca="false">(S976-(S976/2))+20</f>
        <v>40</v>
      </c>
      <c r="V976" s="6" t="n">
        <f aca="false">(T976-(T976/2))</f>
        <v>6.5</v>
      </c>
      <c r="W976" s="7" t="n">
        <f aca="false">IF(X975&gt;=19,W975+1,W975)</f>
        <v>50</v>
      </c>
      <c r="X976" s="4" t="n">
        <f aca="false">IF(X975&gt;=19,0,X975+1)</f>
        <v>2</v>
      </c>
      <c r="Y976" s="5" t="n">
        <f aca="false">(W976-(W976/2))+25</f>
        <v>50</v>
      </c>
      <c r="Z976" s="6" t="n">
        <f aca="false">(X976-(X976/2))</f>
        <v>1</v>
      </c>
      <c r="AA976" s="7" t="n">
        <f aca="false">IF(AB975&gt;=37,AA975+1,AA975)</f>
        <v>25</v>
      </c>
      <c r="AB976" s="4" t="n">
        <f aca="false">IF(AB975&gt;=37,0,AB975+1)</f>
        <v>30</v>
      </c>
      <c r="AC976" s="5" t="n">
        <f aca="false">(AA976-(AA976/1.5))+17</f>
        <v>25.3333333333333</v>
      </c>
      <c r="AD976" s="6" t="n">
        <f aca="false">(AB976-(AB976/1.5))-0.5</f>
        <v>9.5</v>
      </c>
      <c r="AE976" s="7" t="n">
        <f aca="false">IF(AF975&gt;=37,AE975+1,AE975)</f>
        <v>25</v>
      </c>
      <c r="AF976" s="4" t="n">
        <f aca="false">IF(AF975&gt;=37,0,AF975+1)</f>
        <v>30</v>
      </c>
      <c r="AG976" s="7" t="n">
        <f aca="false">IF(AH975&gt;=32,AG975+1,AG975)</f>
        <v>29</v>
      </c>
      <c r="AH976" s="4" t="n">
        <f aca="false">IF(AH975&gt;=32,0,AH975+1)</f>
        <v>28</v>
      </c>
      <c r="AI976" s="5" t="n">
        <f aca="false">(AG976-(AG976/1.5))+19</f>
        <v>28.6666666666667</v>
      </c>
      <c r="AJ976" s="6" t="n">
        <f aca="false">(AH976-(AH976/1.5))+1</f>
        <v>10.3333333333333</v>
      </c>
    </row>
    <row r="977" customFormat="false" ht="12.75" hidden="false" customHeight="false" outlineLevel="0" collapsed="false">
      <c r="A977" s="5" t="n">
        <f aca="false">IF(B976=11,A976+1,A976)</f>
        <v>81</v>
      </c>
      <c r="B977" s="6" t="n">
        <f aca="false">IF(B976=11,0,B976+1)</f>
        <v>2</v>
      </c>
      <c r="C977" s="7" t="n">
        <f aca="false">IF(D976&gt;=14,C976+1,C976)</f>
        <v>64</v>
      </c>
      <c r="D977" s="4" t="n">
        <f aca="false">IF(D976&gt;=14,0,D976+1)</f>
        <v>14</v>
      </c>
      <c r="E977" s="5" t="n">
        <f aca="false">(C977-(C977/5))+13</f>
        <v>64.2</v>
      </c>
      <c r="F977" s="6" t="n">
        <f aca="false">(D977-(D977/5))</f>
        <v>11.2</v>
      </c>
      <c r="G977" s="7" t="n">
        <f aca="false">IF(H976&gt;=15,G976+1,G976)</f>
        <v>60</v>
      </c>
      <c r="H977" s="4" t="n">
        <f aca="false">IF(H976&gt;=15,0,H976+1)</f>
        <v>14</v>
      </c>
      <c r="I977" s="8" t="n">
        <f aca="false">(G977-(G977/4))+15</f>
        <v>60</v>
      </c>
      <c r="J977" s="6" t="n">
        <f aca="false">(H977-(H977/4))</f>
        <v>10.5</v>
      </c>
      <c r="K977" s="7" t="n">
        <f aca="false">IF(L976&gt;=17,K976+1,K976)</f>
        <v>54</v>
      </c>
      <c r="L977" s="4" t="n">
        <f aca="false">IF(L976&gt;=17,0,L976+1)</f>
        <v>2</v>
      </c>
      <c r="M977" s="5" t="n">
        <f aca="false">(K977-(K977/3))+18</f>
        <v>54</v>
      </c>
      <c r="N977" s="6" t="n">
        <f aca="false">(L977-(L977/3))</f>
        <v>1.33333333333333</v>
      </c>
      <c r="O977" s="7" t="n">
        <f aca="false">IF(P976&gt;=13,O976+1,O976)</f>
        <v>69</v>
      </c>
      <c r="P977" s="4" t="n">
        <f aca="false">IF(P976&gt;=13,0,P976+1)</f>
        <v>8</v>
      </c>
      <c r="Q977" s="5" t="n">
        <f aca="false">(O977-(O977/7))+10</f>
        <v>69.1428571428571</v>
      </c>
      <c r="R977" s="6" t="n">
        <f aca="false">(P977-(P977/7))</f>
        <v>6.85714285714286</v>
      </c>
      <c r="S977" s="7" t="n">
        <f aca="false">IF(T976&gt;=23,S976+1,S976)</f>
        <v>40</v>
      </c>
      <c r="T977" s="4" t="n">
        <f aca="false">IF(T976&gt;=23,0,T976+1)</f>
        <v>14</v>
      </c>
      <c r="U977" s="5" t="n">
        <f aca="false">(S977-(S977/2))+20</f>
        <v>40</v>
      </c>
      <c r="V977" s="6" t="n">
        <f aca="false">(T977-(T977/2))</f>
        <v>7</v>
      </c>
      <c r="W977" s="7" t="n">
        <f aca="false">IF(X976&gt;=19,W976+1,W976)</f>
        <v>50</v>
      </c>
      <c r="X977" s="4" t="n">
        <f aca="false">IF(X976&gt;=19,0,X976+1)</f>
        <v>3</v>
      </c>
      <c r="Y977" s="5" t="n">
        <f aca="false">(W977-(W977/2))+25</f>
        <v>50</v>
      </c>
      <c r="Z977" s="6" t="n">
        <f aca="false">(X977-(X977/2))</f>
        <v>1.5</v>
      </c>
      <c r="AA977" s="7" t="n">
        <f aca="false">IF(AB976&gt;=37,AA976+1,AA976)</f>
        <v>25</v>
      </c>
      <c r="AB977" s="4" t="n">
        <f aca="false">IF(AB976&gt;=37,0,AB976+1)</f>
        <v>31</v>
      </c>
      <c r="AC977" s="5" t="n">
        <f aca="false">(AA977-(AA977/1.5))+17</f>
        <v>25.3333333333333</v>
      </c>
      <c r="AD977" s="6" t="n">
        <f aca="false">(AB977-(AB977/1.5))-0.5</f>
        <v>9.83333333333333</v>
      </c>
      <c r="AE977" s="7" t="n">
        <f aca="false">IF(AF976&gt;=37,AE976+1,AE976)</f>
        <v>25</v>
      </c>
      <c r="AF977" s="4" t="n">
        <f aca="false">IF(AF976&gt;=37,0,AF976+1)</f>
        <v>31</v>
      </c>
      <c r="AG977" s="7" t="n">
        <f aca="false">IF(AH976&gt;=32,AG976+1,AG976)</f>
        <v>29</v>
      </c>
      <c r="AH977" s="4" t="n">
        <f aca="false">IF(AH976&gt;=32,0,AH976+1)</f>
        <v>29</v>
      </c>
      <c r="AI977" s="5" t="n">
        <f aca="false">(AG977-(AG977/1.5))+19</f>
        <v>28.6666666666667</v>
      </c>
      <c r="AJ977" s="6" t="n">
        <f aca="false">(AH977-(AH977/1.5))+1</f>
        <v>10.6666666666667</v>
      </c>
    </row>
    <row r="978" customFormat="false" ht="12.75" hidden="false" customHeight="false" outlineLevel="0" collapsed="false">
      <c r="A978" s="5" t="n">
        <f aca="false">IF(B977=11,A977+1,A977)</f>
        <v>81</v>
      </c>
      <c r="B978" s="6" t="n">
        <f aca="false">IF(B977=11,0,B977+1)</f>
        <v>3</v>
      </c>
      <c r="C978" s="7" t="n">
        <f aca="false">IF(D977&gt;=14,C977+1,C977)</f>
        <v>65</v>
      </c>
      <c r="D978" s="4" t="n">
        <f aca="false">IF(D977&gt;=14,0,D977+1)</f>
        <v>0</v>
      </c>
      <c r="E978" s="5" t="n">
        <f aca="false">(C978-(C978/5))+13</f>
        <v>65</v>
      </c>
      <c r="F978" s="6" t="n">
        <f aca="false">(D978-(D978/5))</f>
        <v>0</v>
      </c>
      <c r="G978" s="7" t="n">
        <f aca="false">IF(H977&gt;=15,G977+1,G977)</f>
        <v>60</v>
      </c>
      <c r="H978" s="4" t="n">
        <f aca="false">IF(H977&gt;=15,0,H977+1)</f>
        <v>15</v>
      </c>
      <c r="I978" s="8" t="n">
        <f aca="false">(G978-(G978/4))+15</f>
        <v>60</v>
      </c>
      <c r="J978" s="6" t="n">
        <f aca="false">(H978-(H978/4))</f>
        <v>11.25</v>
      </c>
      <c r="K978" s="7" t="n">
        <f aca="false">IF(L977&gt;=17,K977+1,K977)</f>
        <v>54</v>
      </c>
      <c r="L978" s="4" t="n">
        <f aca="false">IF(L977&gt;=17,0,L977+1)</f>
        <v>3</v>
      </c>
      <c r="M978" s="5" t="n">
        <f aca="false">(K978-(K978/3))+18</f>
        <v>54</v>
      </c>
      <c r="N978" s="6" t="n">
        <f aca="false">(L978-(L978/3))</f>
        <v>2</v>
      </c>
      <c r="O978" s="7" t="n">
        <f aca="false">IF(P977&gt;=13,O977+1,O977)</f>
        <v>69</v>
      </c>
      <c r="P978" s="4" t="n">
        <f aca="false">IF(P977&gt;=13,0,P977+1)</f>
        <v>9</v>
      </c>
      <c r="Q978" s="5" t="n">
        <f aca="false">(O978-(O978/7))+10</f>
        <v>69.1428571428571</v>
      </c>
      <c r="R978" s="6" t="n">
        <f aca="false">(P978-(P978/7))</f>
        <v>7.71428571428571</v>
      </c>
      <c r="S978" s="7" t="n">
        <f aca="false">IF(T977&gt;=23,S977+1,S977)</f>
        <v>40</v>
      </c>
      <c r="T978" s="4" t="n">
        <f aca="false">IF(T977&gt;=23,0,T977+1)</f>
        <v>15</v>
      </c>
      <c r="U978" s="5" t="n">
        <f aca="false">(S978-(S978/2))+20</f>
        <v>40</v>
      </c>
      <c r="V978" s="6" t="n">
        <f aca="false">(T978-(T978/2))</f>
        <v>7.5</v>
      </c>
      <c r="W978" s="7" t="n">
        <f aca="false">IF(X977&gt;=19,W977+1,W977)</f>
        <v>50</v>
      </c>
      <c r="X978" s="4" t="n">
        <f aca="false">IF(X977&gt;=19,0,X977+1)</f>
        <v>4</v>
      </c>
      <c r="Y978" s="5" t="n">
        <f aca="false">(W978-(W978/2))+25</f>
        <v>50</v>
      </c>
      <c r="Z978" s="6" t="n">
        <f aca="false">(X978-(X978/2))+0.5</f>
        <v>2.5</v>
      </c>
      <c r="AA978" s="7" t="n">
        <f aca="false">IF(AB977&gt;=37,AA977+1,AA977)</f>
        <v>25</v>
      </c>
      <c r="AB978" s="4" t="n">
        <f aca="false">IF(AB977&gt;=37,0,AB977+1)</f>
        <v>32</v>
      </c>
      <c r="AC978" s="5" t="n">
        <f aca="false">(AA978-(AA978/1.5))+17</f>
        <v>25.3333333333333</v>
      </c>
      <c r="AD978" s="6" t="n">
        <f aca="false">(AB978-(AB978/1.5))-0.5</f>
        <v>10.1666666666667</v>
      </c>
      <c r="AE978" s="7" t="n">
        <f aca="false">IF(AF977&gt;=37,AE977+1,AE977)</f>
        <v>25</v>
      </c>
      <c r="AF978" s="4" t="n">
        <f aca="false">IF(AF977&gt;=37,0,AF977+1)</f>
        <v>32</v>
      </c>
      <c r="AG978" s="7" t="n">
        <f aca="false">IF(AH977&gt;=32,AG977+1,AG977)</f>
        <v>29</v>
      </c>
      <c r="AH978" s="4" t="n">
        <f aca="false">IF(AH977&gt;=32,0,AH977+1)</f>
        <v>30</v>
      </c>
      <c r="AI978" s="5" t="n">
        <f aca="false">(AG978-(AG978/1.5))+19</f>
        <v>28.6666666666667</v>
      </c>
      <c r="AJ978" s="6" t="n">
        <f aca="false">(AH978-(AH978/1.5))+1</f>
        <v>11</v>
      </c>
    </row>
    <row r="979" customFormat="false" ht="12.75" hidden="false" customHeight="false" outlineLevel="0" collapsed="false">
      <c r="A979" s="5" t="n">
        <f aca="false">IF(B978=11,A978+1,A978)</f>
        <v>81</v>
      </c>
      <c r="B979" s="6" t="n">
        <f aca="false">IF(B978=11,0,B978+1)</f>
        <v>4</v>
      </c>
      <c r="C979" s="7" t="n">
        <f aca="false">IF(D978&gt;=14,C978+1,C978)</f>
        <v>65</v>
      </c>
      <c r="D979" s="4" t="n">
        <f aca="false">IF(D978&gt;=14,0,D978+1)</f>
        <v>1</v>
      </c>
      <c r="E979" s="5" t="n">
        <f aca="false">(C979-(C979/5))+13</f>
        <v>65</v>
      </c>
      <c r="F979" s="6" t="n">
        <f aca="false">(D979-(D979/5))</f>
        <v>0.8</v>
      </c>
      <c r="G979" s="7" t="n">
        <f aca="false">IF(H978&gt;=15,G978+1,G978)</f>
        <v>61</v>
      </c>
      <c r="H979" s="4" t="n">
        <f aca="false">IF(H978&gt;=15,0,H978+1)</f>
        <v>0</v>
      </c>
      <c r="I979" s="8" t="n">
        <f aca="false">(G979-(G979/4))+15</f>
        <v>60.75</v>
      </c>
      <c r="J979" s="6" t="n">
        <f aca="false">(H979-(H979/4))</f>
        <v>0</v>
      </c>
      <c r="K979" s="7" t="n">
        <f aca="false">IF(L978&gt;=17,K978+1,K978)</f>
        <v>54</v>
      </c>
      <c r="L979" s="4" t="n">
        <f aca="false">IF(L978&gt;=17,0,L978+1)</f>
        <v>4</v>
      </c>
      <c r="M979" s="5" t="n">
        <f aca="false">(K979-(K979/3))+18</f>
        <v>54</v>
      </c>
      <c r="N979" s="6" t="n">
        <f aca="false">(L979-(L979/3))</f>
        <v>2.66666666666667</v>
      </c>
      <c r="O979" s="7" t="n">
        <f aca="false">IF(P978&gt;=13,O978+1,O978)</f>
        <v>69</v>
      </c>
      <c r="P979" s="4" t="n">
        <f aca="false">IF(P978&gt;=13,0,P978+1)</f>
        <v>10</v>
      </c>
      <c r="Q979" s="5" t="n">
        <f aca="false">(O979-(O979/7))+10</f>
        <v>69.1428571428571</v>
      </c>
      <c r="R979" s="6" t="n">
        <f aca="false">(P979-(P979/7))</f>
        <v>8.57142857142857</v>
      </c>
      <c r="S979" s="7" t="n">
        <f aca="false">IF(T978&gt;=23,S978+1,S978)</f>
        <v>40</v>
      </c>
      <c r="T979" s="4" t="n">
        <f aca="false">IF(T978&gt;=23,0,T978+1)</f>
        <v>16</v>
      </c>
      <c r="U979" s="5" t="n">
        <f aca="false">(S979-(S979/2))+20</f>
        <v>40</v>
      </c>
      <c r="V979" s="6" t="n">
        <f aca="false">(T979-(T979/2))</f>
        <v>8</v>
      </c>
      <c r="W979" s="7" t="n">
        <f aca="false">IF(X978&gt;=19,W978+1,W978)</f>
        <v>50</v>
      </c>
      <c r="X979" s="4" t="n">
        <f aca="false">IF(X978&gt;=19,0,X978+1)</f>
        <v>5</v>
      </c>
      <c r="Y979" s="5" t="n">
        <f aca="false">(W979-(W979/2))+25</f>
        <v>50</v>
      </c>
      <c r="Z979" s="6" t="n">
        <f aca="false">(X979-(X979/2))+0.5</f>
        <v>3</v>
      </c>
      <c r="AA979" s="7" t="n">
        <f aca="false">IF(AB978&gt;=37,AA978+1,AA978)</f>
        <v>25</v>
      </c>
      <c r="AB979" s="4" t="n">
        <f aca="false">IF(AB978&gt;=37,0,AB978+1)</f>
        <v>33</v>
      </c>
      <c r="AC979" s="5" t="n">
        <f aca="false">(AA979-(AA979/1.5))+17</f>
        <v>25.3333333333333</v>
      </c>
      <c r="AD979" s="6" t="n">
        <f aca="false">(AB979-(AB979/1.5))-0.5</f>
        <v>10.5</v>
      </c>
      <c r="AE979" s="7" t="n">
        <f aca="false">IF(AF978&gt;=37,AE978+1,AE978)</f>
        <v>25</v>
      </c>
      <c r="AF979" s="4" t="n">
        <f aca="false">IF(AF978&gt;=37,0,AF978+1)</f>
        <v>33</v>
      </c>
      <c r="AG979" s="7" t="n">
        <f aca="false">IF(AH978&gt;=32,AG978+1,AG978)</f>
        <v>29</v>
      </c>
      <c r="AH979" s="4" t="n">
        <f aca="false">IF(AH978&gt;=32,0,AH978+1)</f>
        <v>31</v>
      </c>
      <c r="AI979" s="5" t="n">
        <f aca="false">(AG979-(AG979/1.5))+19</f>
        <v>28.6666666666667</v>
      </c>
      <c r="AJ979" s="6" t="n">
        <f aca="false">(AH979-(AH979/1.5))+1</f>
        <v>11.3333333333333</v>
      </c>
    </row>
    <row r="980" customFormat="false" ht="12.75" hidden="false" customHeight="false" outlineLevel="0" collapsed="false">
      <c r="A980" s="5" t="n">
        <f aca="false">IF(B979=11,A979+1,A979)</f>
        <v>81</v>
      </c>
      <c r="B980" s="6" t="n">
        <f aca="false">IF(B979=11,0,B979+1)</f>
        <v>5</v>
      </c>
      <c r="C980" s="7" t="n">
        <f aca="false">IF(D979&gt;=14,C979+1,C979)</f>
        <v>65</v>
      </c>
      <c r="D980" s="4" t="n">
        <f aca="false">IF(D979&gt;=14,0,D979+1)</f>
        <v>2</v>
      </c>
      <c r="E980" s="5" t="n">
        <f aca="false">(C980-(C980/5))+13</f>
        <v>65</v>
      </c>
      <c r="F980" s="6" t="n">
        <f aca="false">(D980-(D980/5))</f>
        <v>1.6</v>
      </c>
      <c r="G980" s="7" t="n">
        <f aca="false">IF(H979&gt;=15,G979+1,G979)</f>
        <v>61</v>
      </c>
      <c r="H980" s="4" t="n">
        <f aca="false">IF(H979&gt;=15,0,H979+1)</f>
        <v>1</v>
      </c>
      <c r="I980" s="8" t="n">
        <f aca="false">(G980-(G980/4))+15</f>
        <v>60.75</v>
      </c>
      <c r="J980" s="6" t="n">
        <f aca="false">(H980-(H980/4))</f>
        <v>0.75</v>
      </c>
      <c r="K980" s="7" t="n">
        <f aca="false">IF(L979&gt;=17,K979+1,K979)</f>
        <v>54</v>
      </c>
      <c r="L980" s="4" t="n">
        <f aca="false">IF(L979&gt;=17,0,L979+1)</f>
        <v>5</v>
      </c>
      <c r="M980" s="5" t="n">
        <f aca="false">(K980-(K980/3))+18</f>
        <v>54</v>
      </c>
      <c r="N980" s="6" t="n">
        <f aca="false">(L980-(L980/3))</f>
        <v>3.33333333333333</v>
      </c>
      <c r="O980" s="7" t="n">
        <f aca="false">IF(P979&gt;=13,O979+1,O979)</f>
        <v>69</v>
      </c>
      <c r="P980" s="4" t="n">
        <f aca="false">IF(P979&gt;=13,0,P979+1)</f>
        <v>11</v>
      </c>
      <c r="Q980" s="5" t="n">
        <f aca="false">(O980-(O980/7))+10</f>
        <v>69.1428571428571</v>
      </c>
      <c r="R980" s="6" t="n">
        <f aca="false">(P980-(P980/7))</f>
        <v>9.42857142857143</v>
      </c>
      <c r="S980" s="7" t="n">
        <f aca="false">IF(T979&gt;=23,S979+1,S979)</f>
        <v>40</v>
      </c>
      <c r="T980" s="4" t="n">
        <f aca="false">IF(T979&gt;=23,0,T979+1)</f>
        <v>17</v>
      </c>
      <c r="U980" s="5" t="n">
        <f aca="false">(S980-(S980/2))+20</f>
        <v>40</v>
      </c>
      <c r="V980" s="6" t="n">
        <f aca="false">(T980-(T980/2))</f>
        <v>8.5</v>
      </c>
      <c r="W980" s="7" t="n">
        <f aca="false">IF(X979&gt;=19,W979+1,W979)</f>
        <v>50</v>
      </c>
      <c r="X980" s="4" t="n">
        <f aca="false">IF(X979&gt;=19,0,X979+1)</f>
        <v>6</v>
      </c>
      <c r="Y980" s="5" t="n">
        <f aca="false">(W980-(W980/2))+25</f>
        <v>50</v>
      </c>
      <c r="Z980" s="6" t="n">
        <f aca="false">(X980-(X980/2))+0.5</f>
        <v>3.5</v>
      </c>
      <c r="AA980" s="7" t="n">
        <f aca="false">IF(AB979&gt;=37,AA979+1,AA979)</f>
        <v>25</v>
      </c>
      <c r="AB980" s="4" t="n">
        <f aca="false">IF(AB979&gt;=37,0,AB979+1)</f>
        <v>34</v>
      </c>
      <c r="AC980" s="5" t="n">
        <f aca="false">(AA980-(AA980/1.5))+17</f>
        <v>25.3333333333333</v>
      </c>
      <c r="AD980" s="6" t="n">
        <f aca="false">(AB980-(AB980/1.5))-0.5</f>
        <v>10.8333333333333</v>
      </c>
      <c r="AE980" s="7" t="n">
        <f aca="false">IF(AF979&gt;=37,AE979+1,AE979)</f>
        <v>25</v>
      </c>
      <c r="AF980" s="4" t="n">
        <f aca="false">IF(AF979&gt;=37,0,AF979+1)</f>
        <v>34</v>
      </c>
      <c r="AG980" s="7" t="n">
        <f aca="false">IF(AH979&gt;=32,AG979+1,AG979)</f>
        <v>29</v>
      </c>
      <c r="AH980" s="4" t="n">
        <f aca="false">IF(AH979&gt;=32,0,AH979+1)</f>
        <v>32</v>
      </c>
      <c r="AI980" s="5" t="n">
        <f aca="false">(AG980-(AG980/1.5))+19</f>
        <v>28.6666666666667</v>
      </c>
      <c r="AJ980" s="6" t="n">
        <f aca="false">(AH980-(AH980/1.5))+1</f>
        <v>11.6666666666667</v>
      </c>
    </row>
    <row r="981" customFormat="false" ht="12.75" hidden="false" customHeight="false" outlineLevel="0" collapsed="false">
      <c r="A981" s="5" t="n">
        <f aca="false">IF(B980=11,A980+1,A980)</f>
        <v>81</v>
      </c>
      <c r="B981" s="6" t="n">
        <f aca="false">IF(B980=11,0,B980+1)</f>
        <v>6</v>
      </c>
      <c r="C981" s="7" t="n">
        <f aca="false">IF(D980&gt;=14,C980+1,C980)</f>
        <v>65</v>
      </c>
      <c r="D981" s="4" t="n">
        <f aca="false">IF(D980&gt;=14,0,D980+1)</f>
        <v>3</v>
      </c>
      <c r="E981" s="5" t="n">
        <f aca="false">(C981-(C981/5))+13</f>
        <v>65</v>
      </c>
      <c r="F981" s="6" t="n">
        <f aca="false">(D981-(D981/5))</f>
        <v>2.4</v>
      </c>
      <c r="G981" s="7" t="n">
        <f aca="false">IF(H980&gt;=15,G980+1,G980)</f>
        <v>61</v>
      </c>
      <c r="H981" s="4" t="n">
        <f aca="false">IF(H980&gt;=15,0,H980+1)</f>
        <v>2</v>
      </c>
      <c r="I981" s="8" t="n">
        <f aca="false">(G981-(G981/4))+15</f>
        <v>60.75</v>
      </c>
      <c r="J981" s="6" t="n">
        <f aca="false">(H981-(H981/4))</f>
        <v>1.5</v>
      </c>
      <c r="K981" s="7" t="n">
        <f aca="false">IF(L980&gt;=17,K980+1,K980)</f>
        <v>54</v>
      </c>
      <c r="L981" s="4" t="n">
        <f aca="false">IF(L980&gt;=17,0,L980+1)</f>
        <v>6</v>
      </c>
      <c r="M981" s="5" t="n">
        <f aca="false">(K981-(K981/3))+18</f>
        <v>54</v>
      </c>
      <c r="N981" s="6" t="n">
        <f aca="false">(L981-(L981/3))</f>
        <v>4</v>
      </c>
      <c r="O981" s="7" t="n">
        <f aca="false">IF(P980&gt;=13,O980+1,O980)</f>
        <v>69</v>
      </c>
      <c r="P981" s="4" t="n">
        <f aca="false">IF(P980&gt;=13,0,P980+1)</f>
        <v>12</v>
      </c>
      <c r="Q981" s="5" t="n">
        <f aca="false">(O981-(O981/7))+10</f>
        <v>69.1428571428571</v>
      </c>
      <c r="R981" s="6" t="n">
        <f aca="false">(P981-(P981/7))</f>
        <v>10.2857142857143</v>
      </c>
      <c r="S981" s="7" t="n">
        <f aca="false">IF(T980&gt;=23,S980+1,S980)</f>
        <v>40</v>
      </c>
      <c r="T981" s="4" t="n">
        <f aca="false">IF(T980&gt;=23,0,T980+1)</f>
        <v>18</v>
      </c>
      <c r="U981" s="5" t="n">
        <f aca="false">(S981-(S981/2))+20</f>
        <v>40</v>
      </c>
      <c r="V981" s="6" t="n">
        <f aca="false">(T981-(T981/2))</f>
        <v>9</v>
      </c>
      <c r="W981" s="7" t="n">
        <f aca="false">IF(X980&gt;=19,W980+1,W980)</f>
        <v>50</v>
      </c>
      <c r="X981" s="4" t="n">
        <f aca="false">IF(X980&gt;=19,0,X980+1)</f>
        <v>7</v>
      </c>
      <c r="Y981" s="5" t="n">
        <f aca="false">(W981-(W981/2))+25</f>
        <v>50</v>
      </c>
      <c r="Z981" s="6" t="n">
        <f aca="false">(X981-(X981/2))+0.5</f>
        <v>4</v>
      </c>
      <c r="AA981" s="7" t="n">
        <f aca="false">IF(AB980&gt;=37,AA980+1,AA980)</f>
        <v>25</v>
      </c>
      <c r="AB981" s="4" t="n">
        <f aca="false">IF(AB980&gt;=37,0,AB980+1)</f>
        <v>35</v>
      </c>
      <c r="AC981" s="5" t="n">
        <f aca="false">(AA981-(AA981/1.5))+17</f>
        <v>25.3333333333333</v>
      </c>
      <c r="AD981" s="6" t="n">
        <f aca="false">(AB981-(AB981/1.5))-0.5</f>
        <v>11.1666666666667</v>
      </c>
      <c r="AE981" s="7" t="n">
        <f aca="false">IF(AF980&gt;=37,AE980+1,AE980)</f>
        <v>25</v>
      </c>
      <c r="AF981" s="4" t="n">
        <f aca="false">IF(AF980&gt;=37,0,AF980+1)</f>
        <v>35</v>
      </c>
      <c r="AG981" s="7" t="n">
        <f aca="false">IF(AH980&gt;=32,AG980+1,AG980)</f>
        <v>30</v>
      </c>
      <c r="AH981" s="4" t="n">
        <f aca="false">IF(AH980&gt;=32,0,AH980+1)</f>
        <v>0</v>
      </c>
      <c r="AI981" s="5" t="n">
        <f aca="false">(AG981-(AG981/1.5))+19</f>
        <v>29</v>
      </c>
      <c r="AJ981" s="6" t="n">
        <f aca="false">(AH981-(AH981/1.5))+1</f>
        <v>1</v>
      </c>
    </row>
    <row r="982" customFormat="false" ht="12.75" hidden="false" customHeight="false" outlineLevel="0" collapsed="false">
      <c r="A982" s="5" t="n">
        <f aca="false">IF(B981=11,A981+1,A981)</f>
        <v>81</v>
      </c>
      <c r="B982" s="6" t="n">
        <f aca="false">IF(B981=11,0,B981+1)</f>
        <v>7</v>
      </c>
      <c r="C982" s="7" t="n">
        <f aca="false">IF(D981&gt;=14,C981+1,C981)</f>
        <v>65</v>
      </c>
      <c r="D982" s="4" t="n">
        <f aca="false">IF(D981&gt;=14,0,D981+1)</f>
        <v>4</v>
      </c>
      <c r="E982" s="5" t="n">
        <f aca="false">(C982-(C982/5))+13</f>
        <v>65</v>
      </c>
      <c r="F982" s="6" t="n">
        <f aca="false">(D982-(D982/5))</f>
        <v>3.2</v>
      </c>
      <c r="G982" s="7" t="n">
        <f aca="false">IF(H981&gt;=15,G981+1,G981)</f>
        <v>61</v>
      </c>
      <c r="H982" s="4" t="n">
        <f aca="false">IF(H981&gt;=15,0,H981+1)</f>
        <v>3</v>
      </c>
      <c r="I982" s="8" t="n">
        <f aca="false">(G982-(G982/4))+15</f>
        <v>60.75</v>
      </c>
      <c r="J982" s="6" t="n">
        <f aca="false">(H982-(H982/4))</f>
        <v>2.25</v>
      </c>
      <c r="K982" s="7" t="n">
        <f aca="false">IF(L981&gt;=17,K981+1,K981)</f>
        <v>54</v>
      </c>
      <c r="L982" s="4" t="n">
        <f aca="false">IF(L981&gt;=17,0,L981+1)</f>
        <v>7</v>
      </c>
      <c r="M982" s="5" t="n">
        <f aca="false">(K982-(K982/3))+18</f>
        <v>54</v>
      </c>
      <c r="N982" s="6" t="n">
        <f aca="false">(L982-(L982/3))</f>
        <v>4.66666666666667</v>
      </c>
      <c r="O982" s="7" t="n">
        <f aca="false">IF(P981&gt;=13,O981+1,O981)</f>
        <v>69</v>
      </c>
      <c r="P982" s="4" t="n">
        <f aca="false">IF(P981&gt;=13,0,P981+1)</f>
        <v>13</v>
      </c>
      <c r="Q982" s="5" t="n">
        <f aca="false">(O982-(O982/7))+10</f>
        <v>69.1428571428571</v>
      </c>
      <c r="R982" s="6" t="n">
        <f aca="false">(P982-(P982/7))</f>
        <v>11.1428571428571</v>
      </c>
      <c r="S982" s="7" t="n">
        <f aca="false">IF(T981&gt;=23,S981+1,S981)</f>
        <v>40</v>
      </c>
      <c r="T982" s="4" t="n">
        <f aca="false">IF(T981&gt;=23,0,T981+1)</f>
        <v>19</v>
      </c>
      <c r="U982" s="5" t="n">
        <f aca="false">(S982-(S982/2))+20</f>
        <v>40</v>
      </c>
      <c r="V982" s="6" t="n">
        <f aca="false">(T982-(T982/2))</f>
        <v>9.5</v>
      </c>
      <c r="W982" s="7" t="n">
        <f aca="false">IF(X981&gt;=19,W981+1,W981)</f>
        <v>50</v>
      </c>
      <c r="X982" s="4" t="n">
        <f aca="false">IF(X981&gt;=19,0,X981+1)</f>
        <v>8</v>
      </c>
      <c r="Y982" s="5" t="n">
        <f aca="false">(W982-(W982/2))+25</f>
        <v>50</v>
      </c>
      <c r="Z982" s="6" t="n">
        <f aca="false">(X982-(X982/2))+0.5</f>
        <v>4.5</v>
      </c>
      <c r="AA982" s="7" t="n">
        <f aca="false">IF(AB981&gt;=37,AA981+1,AA981)</f>
        <v>25</v>
      </c>
      <c r="AB982" s="4" t="n">
        <f aca="false">IF(AB981&gt;=37,0,AB981+1)</f>
        <v>36</v>
      </c>
      <c r="AC982" s="5" t="n">
        <f aca="false">(AA982-(AA982/1.5))+17</f>
        <v>25.3333333333333</v>
      </c>
      <c r="AD982" s="6" t="n">
        <f aca="false">(AB982-(AB982/1.5))-0.5</f>
        <v>11.5</v>
      </c>
      <c r="AE982" s="7" t="n">
        <f aca="false">IF(AF981&gt;=37,AE981+1,AE981)</f>
        <v>25</v>
      </c>
      <c r="AF982" s="4" t="n">
        <f aca="false">IF(AF981&gt;=37,0,AF981+1)</f>
        <v>36</v>
      </c>
      <c r="AG982" s="7" t="n">
        <f aca="false">IF(AH981&gt;=32,AG981+1,AG981)</f>
        <v>30</v>
      </c>
      <c r="AH982" s="4" t="n">
        <f aca="false">IF(AH981&gt;=32,0,AH981+1)</f>
        <v>1</v>
      </c>
      <c r="AI982" s="5" t="n">
        <f aca="false">(AG982-(AG982/1.5))+20</f>
        <v>30</v>
      </c>
      <c r="AJ982" s="6" t="n">
        <f aca="false">(AH982-(AH982/1.5))</f>
        <v>0.333333333333333</v>
      </c>
    </row>
    <row r="983" customFormat="false" ht="12.75" hidden="false" customHeight="false" outlineLevel="0" collapsed="false">
      <c r="A983" s="5" t="n">
        <f aca="false">IF(B982=11,A982+1,A982)</f>
        <v>81</v>
      </c>
      <c r="B983" s="6" t="n">
        <f aca="false">IF(B982=11,0,B982+1)</f>
        <v>8</v>
      </c>
      <c r="C983" s="7" t="n">
        <f aca="false">IF(D982&gt;=14,C982+1,C982)</f>
        <v>65</v>
      </c>
      <c r="D983" s="4" t="n">
        <f aca="false">IF(D982&gt;=14,0,D982+1)</f>
        <v>5</v>
      </c>
      <c r="E983" s="5" t="n">
        <f aca="false">(C983-(C983/5))+13</f>
        <v>65</v>
      </c>
      <c r="F983" s="6" t="n">
        <f aca="false">(D983-(D983/5))</f>
        <v>4</v>
      </c>
      <c r="G983" s="7" t="n">
        <f aca="false">IF(H982&gt;=15,G982+1,G982)</f>
        <v>61</v>
      </c>
      <c r="H983" s="4" t="n">
        <f aca="false">IF(H982&gt;=15,0,H982+1)</f>
        <v>4</v>
      </c>
      <c r="I983" s="8" t="n">
        <f aca="false">(G983-(G983/4))+15</f>
        <v>60.75</v>
      </c>
      <c r="J983" s="6" t="n">
        <f aca="false">(H983-(H983/4))</f>
        <v>3</v>
      </c>
      <c r="K983" s="7" t="n">
        <f aca="false">IF(L982&gt;=17,K982+1,K982)</f>
        <v>54</v>
      </c>
      <c r="L983" s="4" t="n">
        <f aca="false">IF(L982&gt;=17,0,L982+1)</f>
        <v>8</v>
      </c>
      <c r="M983" s="5" t="n">
        <f aca="false">(K983-(K983/3))+18</f>
        <v>54</v>
      </c>
      <c r="N983" s="6" t="n">
        <f aca="false">(L983-(L983/3))</f>
        <v>5.33333333333333</v>
      </c>
      <c r="O983" s="7" t="n">
        <f aca="false">IF(P982&gt;=13,O982+1,O982)</f>
        <v>70</v>
      </c>
      <c r="P983" s="4" t="n">
        <f aca="false">IF(P982&gt;=13,0,P982+1)</f>
        <v>0</v>
      </c>
      <c r="Q983" s="5" t="n">
        <f aca="false">(O983-(O983/7))+10</f>
        <v>70</v>
      </c>
      <c r="R983" s="6" t="n">
        <f aca="false">(P983-(P983/7))</f>
        <v>0</v>
      </c>
      <c r="S983" s="7" t="n">
        <f aca="false">IF(T982&gt;=23,S982+1,S982)</f>
        <v>40</v>
      </c>
      <c r="T983" s="4" t="n">
        <f aca="false">IF(T982&gt;=23,0,T982+1)</f>
        <v>20</v>
      </c>
      <c r="U983" s="5" t="n">
        <f aca="false">(S983-(S983/2))+20</f>
        <v>40</v>
      </c>
      <c r="V983" s="6" t="n">
        <f aca="false">(T983-(T983/2))</f>
        <v>10</v>
      </c>
      <c r="W983" s="7" t="n">
        <f aca="false">IF(X982&gt;=19,W982+1,W982)</f>
        <v>50</v>
      </c>
      <c r="X983" s="4" t="n">
        <f aca="false">IF(X982&gt;=19,0,X982+1)</f>
        <v>9</v>
      </c>
      <c r="Y983" s="5" t="n">
        <f aca="false">(W983-(W983/2))+25</f>
        <v>50</v>
      </c>
      <c r="Z983" s="6" t="n">
        <f aca="false">(X983-(X983/2))+1</f>
        <v>5.5</v>
      </c>
      <c r="AA983" s="7" t="n">
        <f aca="false">IF(AB982&gt;=37,AA982+1,AA982)</f>
        <v>25</v>
      </c>
      <c r="AB983" s="4" t="n">
        <f aca="false">IF(AB982&gt;=37,0,AB982+1)</f>
        <v>37</v>
      </c>
      <c r="AC983" s="5" t="n">
        <f aca="false">(AA983-(AA983/1.5))+17</f>
        <v>25.3333333333333</v>
      </c>
      <c r="AD983" s="6" t="n">
        <f aca="false">(AB983-(AB983/1.5))-0.5</f>
        <v>11.8333333333333</v>
      </c>
      <c r="AE983" s="7" t="n">
        <f aca="false">IF(AF982&gt;=37,AE982+1,AE982)</f>
        <v>25</v>
      </c>
      <c r="AF983" s="4" t="n">
        <f aca="false">IF(AF982&gt;=37,0,AF982+1)</f>
        <v>37</v>
      </c>
      <c r="AG983" s="7" t="n">
        <f aca="false">IF(AH982&gt;=32,AG982+1,AG982)</f>
        <v>30</v>
      </c>
      <c r="AH983" s="4" t="n">
        <f aca="false">IF(AH982&gt;=32,0,AH982+1)</f>
        <v>2</v>
      </c>
      <c r="AI983" s="5" t="n">
        <f aca="false">(AG983-(AG983/1.5))+20</f>
        <v>30</v>
      </c>
      <c r="AJ983" s="6" t="n">
        <f aca="false">(AH983-(AH983/1.5))+0.25</f>
        <v>0.916666666666667</v>
      </c>
    </row>
    <row r="984" customFormat="false" ht="12.75" hidden="false" customHeight="false" outlineLevel="0" collapsed="false">
      <c r="A984" s="5" t="n">
        <f aca="false">IF(B983=11,A983+1,A983)</f>
        <v>81</v>
      </c>
      <c r="B984" s="6" t="n">
        <f aca="false">IF(B983=11,0,B983+1)</f>
        <v>9</v>
      </c>
      <c r="C984" s="7" t="n">
        <f aca="false">IF(D983&gt;=14,C983+1,C983)</f>
        <v>65</v>
      </c>
      <c r="D984" s="4" t="n">
        <f aca="false">IF(D983&gt;=14,0,D983+1)</f>
        <v>6</v>
      </c>
      <c r="E984" s="5" t="n">
        <f aca="false">(C984-(C984/5))+13</f>
        <v>65</v>
      </c>
      <c r="F984" s="6" t="n">
        <f aca="false">(D984-(D984/5))</f>
        <v>4.8</v>
      </c>
      <c r="G984" s="7" t="n">
        <f aca="false">IF(H983&gt;=15,G983+1,G983)</f>
        <v>61</v>
      </c>
      <c r="H984" s="4" t="n">
        <f aca="false">IF(H983&gt;=15,0,H983+1)</f>
        <v>5</v>
      </c>
      <c r="I984" s="8" t="n">
        <f aca="false">(G984-(G984/4))+15</f>
        <v>60.75</v>
      </c>
      <c r="J984" s="6" t="n">
        <f aca="false">(H984-(H984/4))</f>
        <v>3.75</v>
      </c>
      <c r="K984" s="7" t="n">
        <f aca="false">IF(L983&gt;=17,K983+1,K983)</f>
        <v>54</v>
      </c>
      <c r="L984" s="4" t="n">
        <f aca="false">IF(L983&gt;=17,0,L983+1)</f>
        <v>9</v>
      </c>
      <c r="M984" s="5" t="n">
        <f aca="false">(K984-(K984/3))+18</f>
        <v>54</v>
      </c>
      <c r="N984" s="6" t="n">
        <f aca="false">(L984-(L984/3))</f>
        <v>6</v>
      </c>
      <c r="O984" s="7" t="n">
        <f aca="false">IF(P983&gt;=13,O983+1,O983)</f>
        <v>70</v>
      </c>
      <c r="P984" s="4" t="n">
        <f aca="false">IF(P983&gt;=13,0,P983+1)</f>
        <v>1</v>
      </c>
      <c r="Q984" s="5" t="n">
        <f aca="false">(O984-(O984/7))+10</f>
        <v>70</v>
      </c>
      <c r="R984" s="6" t="n">
        <f aca="false">(P984-(P984/7))</f>
        <v>0.857142857142857</v>
      </c>
      <c r="S984" s="7" t="n">
        <f aca="false">IF(T983&gt;=23,S983+1,S983)</f>
        <v>40</v>
      </c>
      <c r="T984" s="4" t="n">
        <f aca="false">IF(T983&gt;=23,0,T983+1)</f>
        <v>21</v>
      </c>
      <c r="U984" s="5" t="n">
        <f aca="false">(S984-(S984/2))+20</f>
        <v>40</v>
      </c>
      <c r="V984" s="6" t="n">
        <f aca="false">(T984-(T984/2))</f>
        <v>10.5</v>
      </c>
      <c r="W984" s="7" t="n">
        <f aca="false">IF(X983&gt;=19,W983+1,W983)</f>
        <v>50</v>
      </c>
      <c r="X984" s="4" t="n">
        <f aca="false">IF(X983&gt;=19,0,X983+1)</f>
        <v>10</v>
      </c>
      <c r="Y984" s="5" t="n">
        <f aca="false">(W984-(W984/2))+25</f>
        <v>50</v>
      </c>
      <c r="Z984" s="6" t="n">
        <f aca="false">(X984-(X984/2))+1</f>
        <v>6</v>
      </c>
      <c r="AA984" s="7" t="n">
        <f aca="false">IF(AB983&gt;=37,AA983+1,AA983)</f>
        <v>26</v>
      </c>
      <c r="AB984" s="4" t="n">
        <f aca="false">IF(AB983&gt;=37,0,AB983+1)</f>
        <v>0</v>
      </c>
      <c r="AC984" s="5" t="n">
        <f aca="false">(AA984-(AA984/1.5))+17</f>
        <v>25.6666666666667</v>
      </c>
      <c r="AD984" s="6" t="n">
        <f aca="false">(AB984-(AB984/1.5))</f>
        <v>0</v>
      </c>
      <c r="AE984" s="7" t="n">
        <f aca="false">IF(AF983&gt;=37,AE983+1,AE983)</f>
        <v>26</v>
      </c>
      <c r="AF984" s="4" t="n">
        <f aca="false">IF(AF983&gt;=37,0,AF983+1)</f>
        <v>0</v>
      </c>
      <c r="AG984" s="7" t="n">
        <f aca="false">IF(AH983&gt;=32,AG983+1,AG983)</f>
        <v>30</v>
      </c>
      <c r="AH984" s="4" t="n">
        <f aca="false">IF(AH983&gt;=32,0,AH983+1)</f>
        <v>3</v>
      </c>
      <c r="AI984" s="5" t="n">
        <f aca="false">(AG984-(AG984/1.5))+20</f>
        <v>30</v>
      </c>
      <c r="AJ984" s="6" t="n">
        <f aca="false">(AH984-(AH984/1.5))+0.25</f>
        <v>1.25</v>
      </c>
    </row>
    <row r="985" customFormat="false" ht="12.75" hidden="false" customHeight="false" outlineLevel="0" collapsed="false">
      <c r="A985" s="5" t="n">
        <f aca="false">IF(B984=11,A984+1,A984)</f>
        <v>81</v>
      </c>
      <c r="B985" s="6" t="n">
        <f aca="false">IF(B984=11,0,B984+1)</f>
        <v>10</v>
      </c>
      <c r="C985" s="7" t="n">
        <f aca="false">IF(D984&gt;=14,C984+1,C984)</f>
        <v>65</v>
      </c>
      <c r="D985" s="4" t="n">
        <f aca="false">IF(D984&gt;=14,0,D984+1)</f>
        <v>7</v>
      </c>
      <c r="E985" s="5" t="n">
        <f aca="false">(C985-(C985/5))+13</f>
        <v>65</v>
      </c>
      <c r="F985" s="6" t="n">
        <f aca="false">(D985-(D985/5))</f>
        <v>5.6</v>
      </c>
      <c r="G985" s="7" t="n">
        <f aca="false">IF(H984&gt;=15,G984+1,G984)</f>
        <v>61</v>
      </c>
      <c r="H985" s="4" t="n">
        <f aca="false">IF(H984&gt;=15,0,H984+1)</f>
        <v>6</v>
      </c>
      <c r="I985" s="8" t="n">
        <f aca="false">(G985-(G985/4))+15</f>
        <v>60.75</v>
      </c>
      <c r="J985" s="6" t="n">
        <f aca="false">(H985-(H985/4))</f>
        <v>4.5</v>
      </c>
      <c r="K985" s="7" t="n">
        <f aca="false">IF(L984&gt;=17,K984+1,K984)</f>
        <v>54</v>
      </c>
      <c r="L985" s="4" t="n">
        <f aca="false">IF(L984&gt;=17,0,L984+1)</f>
        <v>10</v>
      </c>
      <c r="M985" s="5" t="n">
        <f aca="false">(K985-(K985/3))+18</f>
        <v>54</v>
      </c>
      <c r="N985" s="6" t="n">
        <f aca="false">(L985-(L985/3))</f>
        <v>6.66666666666667</v>
      </c>
      <c r="O985" s="7" t="n">
        <f aca="false">IF(P984&gt;=13,O984+1,O984)</f>
        <v>70</v>
      </c>
      <c r="P985" s="4" t="n">
        <f aca="false">IF(P984&gt;=13,0,P984+1)</f>
        <v>2</v>
      </c>
      <c r="Q985" s="5" t="n">
        <f aca="false">(O985-(O985/7))+10</f>
        <v>70</v>
      </c>
      <c r="R985" s="6" t="n">
        <f aca="false">(P985-(P985/7))</f>
        <v>1.71428571428571</v>
      </c>
      <c r="S985" s="7" t="n">
        <f aca="false">IF(T984&gt;=23,S984+1,S984)</f>
        <v>40</v>
      </c>
      <c r="T985" s="4" t="n">
        <f aca="false">IF(T984&gt;=23,0,T984+1)</f>
        <v>22</v>
      </c>
      <c r="U985" s="5" t="n">
        <f aca="false">(S985-(S985/2))+20</f>
        <v>40</v>
      </c>
      <c r="V985" s="6" t="n">
        <f aca="false">(T985-(T985/2))</f>
        <v>11</v>
      </c>
      <c r="W985" s="7" t="n">
        <f aca="false">IF(X984&gt;=19,W984+1,W984)</f>
        <v>50</v>
      </c>
      <c r="X985" s="4" t="n">
        <f aca="false">IF(X984&gt;=19,0,X984+1)</f>
        <v>11</v>
      </c>
      <c r="Y985" s="5" t="n">
        <f aca="false">(W985-(W985/2))+25</f>
        <v>50</v>
      </c>
      <c r="Z985" s="6" t="n">
        <f aca="false">(X985-(X985/2))+1</f>
        <v>6.5</v>
      </c>
      <c r="AA985" s="7" t="n">
        <f aca="false">IF(AB984&gt;=36,AA984+1,AA984)</f>
        <v>26</v>
      </c>
      <c r="AB985" s="4" t="n">
        <f aca="false">IF(AB984&gt;=36,0,AB984+1)</f>
        <v>1</v>
      </c>
      <c r="AC985" s="5" t="n">
        <f aca="false">(AA985-(AA985/1.5))+17</f>
        <v>25.6666666666667</v>
      </c>
      <c r="AD985" s="6" t="n">
        <f aca="false">(AB985-(AB985/1.5))+0.5</f>
        <v>0.833333333333333</v>
      </c>
      <c r="AE985" s="7" t="n">
        <f aca="false">IF(AF984&gt;=36,AE984+1,AE984)</f>
        <v>26</v>
      </c>
      <c r="AF985" s="4" t="n">
        <f aca="false">IF(AF984&gt;=36,0,AF984+1)</f>
        <v>1</v>
      </c>
      <c r="AG985" s="7" t="n">
        <f aca="false">IF(AH984&gt;=32,AG984+1,AG984)</f>
        <v>30</v>
      </c>
      <c r="AH985" s="4" t="n">
        <f aca="false">IF(AH984&gt;=32,0,AH984+1)</f>
        <v>4</v>
      </c>
      <c r="AI985" s="5" t="n">
        <f aca="false">(AG985-(AG985/1.5))+20</f>
        <v>30</v>
      </c>
      <c r="AJ985" s="6" t="n">
        <f aca="false">(AH985-(AH985/1.5))+0.25</f>
        <v>1.58333333333333</v>
      </c>
    </row>
    <row r="986" customFormat="false" ht="12.75" hidden="false" customHeight="false" outlineLevel="0" collapsed="false">
      <c r="A986" s="5" t="n">
        <f aca="false">IF(B985=11,A985+1,A985)</f>
        <v>81</v>
      </c>
      <c r="B986" s="6" t="n">
        <f aca="false">IF(B985=11,0,B985+1)</f>
        <v>11</v>
      </c>
      <c r="C986" s="7" t="n">
        <f aca="false">IF(D985&gt;=14,C985+1,C985)</f>
        <v>65</v>
      </c>
      <c r="D986" s="4" t="n">
        <f aca="false">IF(D985&gt;=14,0,D985+1)</f>
        <v>8</v>
      </c>
      <c r="E986" s="5" t="n">
        <f aca="false">(C986-(C986/5))+13</f>
        <v>65</v>
      </c>
      <c r="F986" s="6" t="n">
        <f aca="false">(D986-(D986/5))</f>
        <v>6.4</v>
      </c>
      <c r="G986" s="7" t="n">
        <f aca="false">IF(H985&gt;=15,G985+1,G985)</f>
        <v>61</v>
      </c>
      <c r="H986" s="4" t="n">
        <f aca="false">IF(H985&gt;=15,0,H985+1)</f>
        <v>7</v>
      </c>
      <c r="I986" s="8" t="n">
        <f aca="false">(G986-(G986/4))+15</f>
        <v>60.75</v>
      </c>
      <c r="J986" s="6" t="n">
        <f aca="false">(H986-(H986/4))</f>
        <v>5.25</v>
      </c>
      <c r="K986" s="7" t="n">
        <f aca="false">IF(L985&gt;=17,K985+1,K985)</f>
        <v>54</v>
      </c>
      <c r="L986" s="4" t="n">
        <f aca="false">IF(L985&gt;=17,0,L985+1)</f>
        <v>11</v>
      </c>
      <c r="M986" s="5" t="n">
        <f aca="false">(K986-(K986/3))+18</f>
        <v>54</v>
      </c>
      <c r="N986" s="6" t="n">
        <f aca="false">(L986-(L986/3))</f>
        <v>7.33333333333333</v>
      </c>
      <c r="O986" s="7" t="n">
        <f aca="false">IF(P985&gt;=13,O985+1,O985)</f>
        <v>70</v>
      </c>
      <c r="P986" s="4" t="n">
        <f aca="false">IF(P985&gt;=13,0,P985+1)</f>
        <v>3</v>
      </c>
      <c r="Q986" s="5" t="n">
        <f aca="false">(O986-(O986/7))+10</f>
        <v>70</v>
      </c>
      <c r="R986" s="6" t="n">
        <f aca="false">(P986-(P986/7))</f>
        <v>2.57142857142857</v>
      </c>
      <c r="S986" s="7" t="n">
        <f aca="false">IF(T985&gt;=23,S985+1,S985)</f>
        <v>40</v>
      </c>
      <c r="T986" s="4" t="n">
        <f aca="false">IF(T985&gt;=23,0,T985+1)</f>
        <v>23</v>
      </c>
      <c r="U986" s="5" t="n">
        <f aca="false">(S986-(S986/2))+20</f>
        <v>40</v>
      </c>
      <c r="V986" s="6" t="n">
        <f aca="false">(T986-(T986/2))</f>
        <v>11.5</v>
      </c>
      <c r="W986" s="7" t="n">
        <f aca="false">IF(X985&gt;=19,W985+1,W985)</f>
        <v>50</v>
      </c>
      <c r="X986" s="4" t="n">
        <f aca="false">IF(X985&gt;=19,0,X985+1)</f>
        <v>12</v>
      </c>
      <c r="Y986" s="5" t="n">
        <f aca="false">(W986-(W986/2))+25</f>
        <v>50</v>
      </c>
      <c r="Z986" s="6" t="n">
        <f aca="false">(X986-(X986/2))+1.5</f>
        <v>7.5</v>
      </c>
      <c r="AA986" s="7" t="n">
        <f aca="false">IF(AB985&gt;=36,AA985+1,AA985)</f>
        <v>26</v>
      </c>
      <c r="AB986" s="4" t="n">
        <f aca="false">IF(AB985&gt;=36,0,AB985+1)</f>
        <v>2</v>
      </c>
      <c r="AC986" s="5" t="n">
        <f aca="false">(AA986-(AA986/1.5))+17</f>
        <v>25.6666666666667</v>
      </c>
      <c r="AD986" s="6" t="n">
        <f aca="false">(AB986-(AB986/1.5))+0.5</f>
        <v>1.16666666666667</v>
      </c>
      <c r="AE986" s="7" t="n">
        <f aca="false">IF(AF985&gt;=36,AE985+1,AE985)</f>
        <v>26</v>
      </c>
      <c r="AF986" s="4" t="n">
        <f aca="false">IF(AF985&gt;=36,0,AF985+1)</f>
        <v>2</v>
      </c>
      <c r="AG986" s="7" t="n">
        <f aca="false">IF(AH985&gt;=32,AG985+1,AG985)</f>
        <v>30</v>
      </c>
      <c r="AH986" s="4" t="n">
        <f aca="false">IF(AH985&gt;=32,0,AH985+1)</f>
        <v>5</v>
      </c>
      <c r="AI986" s="5" t="n">
        <f aca="false">(AG986-(AG986/1.5))+20</f>
        <v>30</v>
      </c>
      <c r="AJ986" s="6" t="n">
        <f aca="false">(AH986-(AH986/1.5))+0.25</f>
        <v>1.91666666666667</v>
      </c>
    </row>
    <row r="987" customFormat="false" ht="12.75" hidden="false" customHeight="false" outlineLevel="0" collapsed="false">
      <c r="A987" s="5" t="n">
        <f aca="false">IF(B986=11,A986+1,A986)</f>
        <v>82</v>
      </c>
      <c r="B987" s="6" t="n">
        <f aca="false">IF(B986=11,0,B986+1)</f>
        <v>0</v>
      </c>
      <c r="C987" s="7" t="n">
        <f aca="false">IF(D986&gt;=14,C986+1,C986)</f>
        <v>65</v>
      </c>
      <c r="D987" s="4" t="n">
        <f aca="false">IF(D986&gt;=14,0,D986+1)</f>
        <v>9</v>
      </c>
      <c r="E987" s="5" t="n">
        <f aca="false">(C987-(C987/5))+13</f>
        <v>65</v>
      </c>
      <c r="F987" s="6" t="n">
        <f aca="false">(D987-(D987/5))</f>
        <v>7.2</v>
      </c>
      <c r="G987" s="7" t="n">
        <f aca="false">IF(H986&gt;=15,G986+1,G986)</f>
        <v>61</v>
      </c>
      <c r="H987" s="4" t="n">
        <f aca="false">IF(H986&gt;=15,0,H986+1)</f>
        <v>8</v>
      </c>
      <c r="I987" s="8" t="n">
        <f aca="false">(G987-(G987/4))+15</f>
        <v>60.75</v>
      </c>
      <c r="J987" s="6" t="n">
        <f aca="false">(H987-(H987/4))</f>
        <v>6</v>
      </c>
      <c r="K987" s="7" t="n">
        <f aca="false">IF(L986&gt;=17,K986+1,K986)</f>
        <v>54</v>
      </c>
      <c r="L987" s="4" t="n">
        <f aca="false">IF(L986&gt;=17,0,L986+1)</f>
        <v>12</v>
      </c>
      <c r="M987" s="5" t="n">
        <f aca="false">(K987-(K987/3))+18</f>
        <v>54</v>
      </c>
      <c r="N987" s="6" t="n">
        <f aca="false">(L987-(L987/3))</f>
        <v>8</v>
      </c>
      <c r="O987" s="7" t="n">
        <f aca="false">IF(P986&gt;=13,O986+1,O986)</f>
        <v>70</v>
      </c>
      <c r="P987" s="4" t="n">
        <f aca="false">IF(P986&gt;=13,0,P986+1)</f>
        <v>4</v>
      </c>
      <c r="Q987" s="5" t="n">
        <f aca="false">(O987-(O987/7))+10</f>
        <v>70</v>
      </c>
      <c r="R987" s="6" t="n">
        <f aca="false">(P987-(P987/7))</f>
        <v>3.42857142857143</v>
      </c>
      <c r="S987" s="7" t="n">
        <f aca="false">IF(T986&gt;=23,S986+1,S986)</f>
        <v>41</v>
      </c>
      <c r="T987" s="4" t="n">
        <f aca="false">IF(T986&gt;=23,0,T986+1)</f>
        <v>0</v>
      </c>
      <c r="U987" s="5" t="n">
        <f aca="false">(S987-(S987/2))+20</f>
        <v>40.5</v>
      </c>
      <c r="V987" s="6" t="n">
        <f aca="false">(T987-(T987/2))</f>
        <v>0</v>
      </c>
      <c r="W987" s="7" t="n">
        <f aca="false">IF(X986&gt;=19,W986+1,W986)</f>
        <v>50</v>
      </c>
      <c r="X987" s="4" t="n">
        <f aca="false">IF(X986&gt;=19,0,X986+1)</f>
        <v>13</v>
      </c>
      <c r="Y987" s="5" t="n">
        <f aca="false">(W987-(W987/2))+25</f>
        <v>50</v>
      </c>
      <c r="Z987" s="6" t="n">
        <f aca="false">(X987-(X987/2))+1.5</f>
        <v>8</v>
      </c>
      <c r="AA987" s="7" t="n">
        <f aca="false">IF(AB986&gt;=36,AA986+1,AA986)</f>
        <v>26</v>
      </c>
      <c r="AB987" s="4" t="n">
        <f aca="false">IF(AB986&gt;=36,0,AB986+1)</f>
        <v>3</v>
      </c>
      <c r="AC987" s="5" t="n">
        <f aca="false">(AA987-(AA987/1.5))+17</f>
        <v>25.6666666666667</v>
      </c>
      <c r="AD987" s="6" t="n">
        <f aca="false">(AB987-(AB987/1.5))</f>
        <v>1</v>
      </c>
      <c r="AE987" s="7" t="n">
        <f aca="false">IF(AF986&gt;=36,AE986+1,AE986)</f>
        <v>26</v>
      </c>
      <c r="AF987" s="4" t="n">
        <f aca="false">IF(AF986&gt;=36,0,AF986+1)</f>
        <v>3</v>
      </c>
      <c r="AG987" s="7" t="n">
        <f aca="false">IF(AH986&gt;=32,AG986+1,AG986)</f>
        <v>30</v>
      </c>
      <c r="AH987" s="4" t="n">
        <f aca="false">IF(AH986&gt;=32,0,AH986+1)</f>
        <v>6</v>
      </c>
      <c r="AI987" s="5" t="n">
        <f aca="false">(AG987-(AG987/1.5))+20</f>
        <v>30</v>
      </c>
      <c r="AJ987" s="6" t="n">
        <f aca="false">(AH987-(AH987/1.5))+0.25</f>
        <v>2.25</v>
      </c>
    </row>
    <row r="988" customFormat="false" ht="12.75" hidden="false" customHeight="false" outlineLevel="0" collapsed="false">
      <c r="A988" s="5" t="n">
        <f aca="false">IF(B987=11,A987+1,A987)</f>
        <v>82</v>
      </c>
      <c r="B988" s="6" t="n">
        <f aca="false">IF(B987=11,0,B987+1)</f>
        <v>1</v>
      </c>
      <c r="C988" s="7" t="n">
        <f aca="false">IF(D987&gt;=14,C987+1,C987)</f>
        <v>65</v>
      </c>
      <c r="D988" s="4" t="n">
        <f aca="false">IF(D987&gt;=14,0,D987+1)</f>
        <v>10</v>
      </c>
      <c r="E988" s="5" t="n">
        <f aca="false">(C988-(C988/5))+13</f>
        <v>65</v>
      </c>
      <c r="F988" s="6" t="n">
        <f aca="false">(D988-(D988/5))</f>
        <v>8</v>
      </c>
      <c r="G988" s="7" t="n">
        <f aca="false">IF(H987&gt;=15,G987+1,G987)</f>
        <v>61</v>
      </c>
      <c r="H988" s="4" t="n">
        <f aca="false">IF(H987&gt;=15,0,H987+1)</f>
        <v>9</v>
      </c>
      <c r="I988" s="8" t="n">
        <f aca="false">(G988-(G988/4))+15</f>
        <v>60.75</v>
      </c>
      <c r="J988" s="6" t="n">
        <f aca="false">(H988-(H988/4))</f>
        <v>6.75</v>
      </c>
      <c r="K988" s="7" t="n">
        <f aca="false">IF(L987&gt;=17,K987+1,K987)</f>
        <v>54</v>
      </c>
      <c r="L988" s="4" t="n">
        <f aca="false">IF(L987&gt;=17,0,L987+1)</f>
        <v>13</v>
      </c>
      <c r="M988" s="5" t="n">
        <f aca="false">(K988-(K988/3))+18</f>
        <v>54</v>
      </c>
      <c r="N988" s="6" t="n">
        <f aca="false">(L988-(L988/3))</f>
        <v>8.66666666666667</v>
      </c>
      <c r="O988" s="7" t="n">
        <f aca="false">IF(P987&gt;=13,O987+1,O987)</f>
        <v>70</v>
      </c>
      <c r="P988" s="4" t="n">
        <f aca="false">IF(P987&gt;=13,0,P987+1)</f>
        <v>5</v>
      </c>
      <c r="Q988" s="5" t="n">
        <f aca="false">(O988-(O988/7))+10</f>
        <v>70</v>
      </c>
      <c r="R988" s="6" t="n">
        <f aca="false">(P988-(P988/7))</f>
        <v>4.28571428571429</v>
      </c>
      <c r="S988" s="7" t="n">
        <f aca="false">IF(T987&gt;=23,S987+1,S987)</f>
        <v>41</v>
      </c>
      <c r="T988" s="4" t="n">
        <f aca="false">IF(T987&gt;=23,0,T987+1)</f>
        <v>1</v>
      </c>
      <c r="U988" s="5" t="n">
        <f aca="false">(S988-(S988/2))+20</f>
        <v>40.5</v>
      </c>
      <c r="V988" s="6" t="n">
        <f aca="false">(T988-(T988/2))</f>
        <v>0.5</v>
      </c>
      <c r="W988" s="7" t="n">
        <f aca="false">IF(X987&gt;=19,W987+1,W987)</f>
        <v>50</v>
      </c>
      <c r="X988" s="4" t="n">
        <f aca="false">IF(X987&gt;=19,0,X987+1)</f>
        <v>14</v>
      </c>
      <c r="Y988" s="5" t="n">
        <f aca="false">(W988-(W988/2))+25</f>
        <v>50</v>
      </c>
      <c r="Z988" s="6" t="n">
        <f aca="false">(X988-(X988/2))+1.5</f>
        <v>8.5</v>
      </c>
      <c r="AA988" s="7" t="n">
        <f aca="false">IF(AB987&gt;=36,AA987+1,AA987)</f>
        <v>26</v>
      </c>
      <c r="AB988" s="4" t="n">
        <f aca="false">IF(AB987&gt;=36,0,AB987+1)</f>
        <v>4</v>
      </c>
      <c r="AC988" s="5" t="n">
        <f aca="false">(AA988-(AA988/1.5))+17</f>
        <v>25.6666666666667</v>
      </c>
      <c r="AD988" s="6" t="n">
        <f aca="false">(AB988-(AB988/1.5))+0.5</f>
        <v>1.83333333333333</v>
      </c>
      <c r="AE988" s="7" t="n">
        <f aca="false">IF(AF987&gt;=36,AE987+1,AE987)</f>
        <v>26</v>
      </c>
      <c r="AF988" s="4" t="n">
        <f aca="false">IF(AF987&gt;=36,0,AF987+1)</f>
        <v>4</v>
      </c>
      <c r="AG988" s="7" t="n">
        <f aca="false">IF(AH987&gt;=32,AG987+1,AG987)</f>
        <v>30</v>
      </c>
      <c r="AH988" s="4" t="n">
        <f aca="false">IF(AH987&gt;=32,0,AH987+1)</f>
        <v>7</v>
      </c>
      <c r="AI988" s="5" t="n">
        <f aca="false">(AG988-(AG988/1.5))+20</f>
        <v>30</v>
      </c>
      <c r="AJ988" s="6" t="n">
        <f aca="false">(AH988-(AH988/1.5))+0.25</f>
        <v>2.58333333333333</v>
      </c>
    </row>
    <row r="989" customFormat="false" ht="12.75" hidden="false" customHeight="false" outlineLevel="0" collapsed="false">
      <c r="A989" s="5" t="n">
        <f aca="false">IF(B988=11,A988+1,A988)</f>
        <v>82</v>
      </c>
      <c r="B989" s="6" t="n">
        <f aca="false">IF(B988=11,0,B988+1)</f>
        <v>2</v>
      </c>
      <c r="C989" s="7" t="n">
        <f aca="false">IF(D988&gt;=14,C988+1,C988)</f>
        <v>65</v>
      </c>
      <c r="D989" s="4" t="n">
        <f aca="false">IF(D988&gt;=14,0,D988+1)</f>
        <v>11</v>
      </c>
      <c r="E989" s="5" t="n">
        <f aca="false">(C989-(C989/5))+13</f>
        <v>65</v>
      </c>
      <c r="F989" s="6" t="n">
        <f aca="false">(D989-(D989/5))</f>
        <v>8.8</v>
      </c>
      <c r="G989" s="7" t="n">
        <f aca="false">IF(H988&gt;=15,G988+1,G988)</f>
        <v>61</v>
      </c>
      <c r="H989" s="4" t="n">
        <f aca="false">IF(H988&gt;=15,0,H988+1)</f>
        <v>10</v>
      </c>
      <c r="I989" s="8" t="n">
        <f aca="false">(G989-(G989/4))+15</f>
        <v>60.75</v>
      </c>
      <c r="J989" s="6" t="n">
        <f aca="false">(H989-(H989/4))</f>
        <v>7.5</v>
      </c>
      <c r="K989" s="7" t="n">
        <f aca="false">IF(L988&gt;=17,K988+1,K988)</f>
        <v>54</v>
      </c>
      <c r="L989" s="4" t="n">
        <f aca="false">IF(L988&gt;=17,0,L988+1)</f>
        <v>14</v>
      </c>
      <c r="M989" s="5" t="n">
        <f aca="false">(K989-(K989/3))+18</f>
        <v>54</v>
      </c>
      <c r="N989" s="6" t="n">
        <f aca="false">(L989-(L989/3))</f>
        <v>9.33333333333333</v>
      </c>
      <c r="O989" s="7" t="n">
        <f aca="false">IF(P988&gt;=13,O988+1,O988)</f>
        <v>70</v>
      </c>
      <c r="P989" s="4" t="n">
        <f aca="false">IF(P988&gt;=13,0,P988+1)</f>
        <v>6</v>
      </c>
      <c r="Q989" s="5" t="n">
        <f aca="false">(O989-(O989/7))+10</f>
        <v>70</v>
      </c>
      <c r="R989" s="6" t="n">
        <f aca="false">(P989-(P989/7))</f>
        <v>5.14285714285714</v>
      </c>
      <c r="S989" s="7" t="n">
        <f aca="false">IF(T988&gt;=23,S988+1,S988)</f>
        <v>41</v>
      </c>
      <c r="T989" s="4" t="n">
        <f aca="false">IF(T988&gt;=23,0,T988+1)</f>
        <v>2</v>
      </c>
      <c r="U989" s="5" t="n">
        <f aca="false">(S989-(S989/2))+20</f>
        <v>40.5</v>
      </c>
      <c r="V989" s="6" t="n">
        <f aca="false">(T989-(T989/2))</f>
        <v>1</v>
      </c>
      <c r="W989" s="7" t="n">
        <f aca="false">IF(X988&gt;=19,W988+1,W988)</f>
        <v>50</v>
      </c>
      <c r="X989" s="4" t="n">
        <f aca="false">IF(X988&gt;=19,0,X988+1)</f>
        <v>15</v>
      </c>
      <c r="Y989" s="5" t="n">
        <f aca="false">(W989-(W989/2))+25</f>
        <v>50</v>
      </c>
      <c r="Z989" s="6" t="n">
        <f aca="false">(X989-(X989/2))+1.5</f>
        <v>9</v>
      </c>
      <c r="AA989" s="7" t="n">
        <f aca="false">IF(AB988&gt;=36,AA988+1,AA988)</f>
        <v>26</v>
      </c>
      <c r="AB989" s="4" t="n">
        <f aca="false">IF(AB988&gt;=36,0,AB988+1)</f>
        <v>5</v>
      </c>
      <c r="AC989" s="5" t="n">
        <f aca="false">(AA989-(AA989/1.5))+17</f>
        <v>25.6666666666667</v>
      </c>
      <c r="AD989" s="6" t="n">
        <f aca="false">(AB989-(AB989/1.5))+0.5</f>
        <v>2.16666666666667</v>
      </c>
      <c r="AE989" s="7" t="n">
        <f aca="false">IF(AF988&gt;=36,AE988+1,AE988)</f>
        <v>26</v>
      </c>
      <c r="AF989" s="4" t="n">
        <f aca="false">IF(AF988&gt;=36,0,AF988+1)</f>
        <v>5</v>
      </c>
      <c r="AG989" s="7" t="n">
        <f aca="false">IF(AH988&gt;=32,AG988+1,AG988)</f>
        <v>30</v>
      </c>
      <c r="AH989" s="4" t="n">
        <f aca="false">IF(AH988&gt;=32,0,AH988+1)</f>
        <v>8</v>
      </c>
      <c r="AI989" s="5" t="n">
        <f aca="false">(AG989-(AG989/1.5))+20</f>
        <v>30</v>
      </c>
      <c r="AJ989" s="6" t="n">
        <f aca="false">(AH989-(AH989/1.5))+0.25</f>
        <v>2.91666666666667</v>
      </c>
    </row>
    <row r="990" customFormat="false" ht="12.75" hidden="false" customHeight="false" outlineLevel="0" collapsed="false">
      <c r="A990" s="5" t="n">
        <f aca="false">IF(B989=11,A989+1,A989)</f>
        <v>82</v>
      </c>
      <c r="B990" s="6" t="n">
        <f aca="false">IF(B989=11,0,B989+1)</f>
        <v>3</v>
      </c>
      <c r="C990" s="7" t="n">
        <f aca="false">IF(D989&gt;=14,C989+1,C989)</f>
        <v>65</v>
      </c>
      <c r="D990" s="4" t="n">
        <f aca="false">IF(D989&gt;=14,0,D989+1)</f>
        <v>12</v>
      </c>
      <c r="E990" s="5" t="n">
        <f aca="false">(C990-(C990/5))+13</f>
        <v>65</v>
      </c>
      <c r="F990" s="6" t="n">
        <f aca="false">(D990-(D990/5))</f>
        <v>9.6</v>
      </c>
      <c r="G990" s="7" t="n">
        <f aca="false">IF(H989&gt;=15,G989+1,G989)</f>
        <v>61</v>
      </c>
      <c r="H990" s="4" t="n">
        <f aca="false">IF(H989&gt;=15,0,H989+1)</f>
        <v>11</v>
      </c>
      <c r="I990" s="8" t="n">
        <f aca="false">(G990-(G990/4))+15</f>
        <v>60.75</v>
      </c>
      <c r="J990" s="6" t="n">
        <f aca="false">(H990-(H990/4))</f>
        <v>8.25</v>
      </c>
      <c r="K990" s="7" t="n">
        <f aca="false">IF(L989&gt;=17,K989+1,K989)</f>
        <v>54</v>
      </c>
      <c r="L990" s="4" t="n">
        <f aca="false">IF(L989&gt;=17,0,L989+1)</f>
        <v>15</v>
      </c>
      <c r="M990" s="5" t="n">
        <f aca="false">(K990-(K990/3))+18</f>
        <v>54</v>
      </c>
      <c r="N990" s="6" t="n">
        <f aca="false">(L990-(L990/3))</f>
        <v>10</v>
      </c>
      <c r="O990" s="7" t="n">
        <f aca="false">IF(P989&gt;=13,O989+1,O989)</f>
        <v>70</v>
      </c>
      <c r="P990" s="4" t="n">
        <f aca="false">IF(P989&gt;=13,0,P989+1)</f>
        <v>7</v>
      </c>
      <c r="Q990" s="5" t="n">
        <f aca="false">(O990-(O990/7))+10</f>
        <v>70</v>
      </c>
      <c r="R990" s="6" t="n">
        <f aca="false">(P990-(P990/7))</f>
        <v>6</v>
      </c>
      <c r="S990" s="7" t="n">
        <f aca="false">IF(T989&gt;=23,S989+1,S989)</f>
        <v>41</v>
      </c>
      <c r="T990" s="4" t="n">
        <f aca="false">IF(T989&gt;=23,0,T989+1)</f>
        <v>3</v>
      </c>
      <c r="U990" s="5" t="n">
        <f aca="false">(S990-(S990/2))+20</f>
        <v>40.5</v>
      </c>
      <c r="V990" s="6" t="n">
        <f aca="false">(T990-(T990/2))</f>
        <v>1.5</v>
      </c>
      <c r="W990" s="7" t="n">
        <f aca="false">IF(X989&gt;=19,W989+1,W989)</f>
        <v>50</v>
      </c>
      <c r="X990" s="4" t="n">
        <f aca="false">IF(X989&gt;=19,0,X989+1)</f>
        <v>16</v>
      </c>
      <c r="Y990" s="5" t="n">
        <f aca="false">(W990-(W990/2))+25</f>
        <v>50</v>
      </c>
      <c r="Z990" s="6" t="n">
        <f aca="false">(X990-(X990/2))+1.5</f>
        <v>9.5</v>
      </c>
      <c r="AA990" s="7" t="n">
        <f aca="false">IF(AB989&gt;=36,AA989+1,AA989)</f>
        <v>26</v>
      </c>
      <c r="AB990" s="4" t="n">
        <f aca="false">IF(AB989&gt;=36,0,AB989+1)</f>
        <v>6</v>
      </c>
      <c r="AC990" s="5" t="n">
        <f aca="false">(AA990-(AA990/1.5))+17</f>
        <v>25.6666666666667</v>
      </c>
      <c r="AD990" s="6" t="n">
        <f aca="false">(AB990-(AB990/1.5))-0.5</f>
        <v>1.5</v>
      </c>
      <c r="AE990" s="7" t="n">
        <f aca="false">IF(AF989&gt;=36,AE989+1,AE989)</f>
        <v>26</v>
      </c>
      <c r="AF990" s="4" t="n">
        <f aca="false">IF(AF989&gt;=36,0,AF989+1)</f>
        <v>6</v>
      </c>
      <c r="AG990" s="7" t="n">
        <f aca="false">IF(AH989&gt;=32,AG989+1,AG989)</f>
        <v>30</v>
      </c>
      <c r="AH990" s="4" t="n">
        <f aca="false">IF(AH989&gt;=32,0,AH989+1)</f>
        <v>9</v>
      </c>
      <c r="AI990" s="5" t="n">
        <f aca="false">(AG990-(AG990/1.5))+20</f>
        <v>30</v>
      </c>
      <c r="AJ990" s="6" t="n">
        <f aca="false">(AH990-(AH990/1.5))+0.25</f>
        <v>3.25</v>
      </c>
    </row>
    <row r="991" customFormat="false" ht="12.75" hidden="false" customHeight="false" outlineLevel="0" collapsed="false">
      <c r="A991" s="5" t="n">
        <f aca="false">IF(B990=11,A990+1,A990)</f>
        <v>82</v>
      </c>
      <c r="B991" s="6" t="n">
        <f aca="false">IF(B990=11,0,B990+1)</f>
        <v>4</v>
      </c>
      <c r="C991" s="7" t="n">
        <f aca="false">IF(D990&gt;=14,C990+1,C990)</f>
        <v>65</v>
      </c>
      <c r="D991" s="4" t="n">
        <f aca="false">IF(D990&gt;=14,0,D990+1)</f>
        <v>13</v>
      </c>
      <c r="E991" s="5" t="n">
        <f aca="false">(C991-(C991/5))+13</f>
        <v>65</v>
      </c>
      <c r="F991" s="6" t="n">
        <f aca="false">(D991-(D991/5))</f>
        <v>10.4</v>
      </c>
      <c r="G991" s="7" t="n">
        <f aca="false">IF(H990&gt;=15,G990+1,G990)</f>
        <v>61</v>
      </c>
      <c r="H991" s="4" t="n">
        <f aca="false">IF(H990&gt;=15,0,H990+1)</f>
        <v>12</v>
      </c>
      <c r="I991" s="8" t="n">
        <f aca="false">(G991-(G991/4))+15</f>
        <v>60.75</v>
      </c>
      <c r="J991" s="6" t="n">
        <f aca="false">(H991-(H991/4))</f>
        <v>9</v>
      </c>
      <c r="K991" s="7" t="n">
        <f aca="false">IF(L990&gt;=17,K990+1,K990)</f>
        <v>54</v>
      </c>
      <c r="L991" s="4" t="n">
        <f aca="false">IF(L990&gt;=17,0,L990+1)</f>
        <v>16</v>
      </c>
      <c r="M991" s="5" t="n">
        <f aca="false">(K991-(K991/3))+18</f>
        <v>54</v>
      </c>
      <c r="N991" s="6" t="n">
        <f aca="false">(L991-(L991/3))</f>
        <v>10.6666666666667</v>
      </c>
      <c r="O991" s="7" t="n">
        <f aca="false">IF(P990&gt;=13,O990+1,O990)</f>
        <v>70</v>
      </c>
      <c r="P991" s="4" t="n">
        <f aca="false">IF(P990&gt;=13,0,P990+1)</f>
        <v>8</v>
      </c>
      <c r="Q991" s="5" t="n">
        <f aca="false">(O991-(O991/7))+10</f>
        <v>70</v>
      </c>
      <c r="R991" s="6" t="n">
        <f aca="false">(P991-(P991/7))</f>
        <v>6.85714285714286</v>
      </c>
      <c r="S991" s="7" t="n">
        <f aca="false">IF(T990&gt;=23,S990+1,S990)</f>
        <v>41</v>
      </c>
      <c r="T991" s="4" t="n">
        <f aca="false">IF(T990&gt;=23,0,T990+1)</f>
        <v>4</v>
      </c>
      <c r="U991" s="5" t="n">
        <f aca="false">(S991-(S991/2))+20</f>
        <v>40.5</v>
      </c>
      <c r="V991" s="6" t="n">
        <f aca="false">(T991-(T991/2))</f>
        <v>2</v>
      </c>
      <c r="W991" s="7" t="n">
        <f aca="false">IF(X990&gt;=19,W990+1,W990)</f>
        <v>50</v>
      </c>
      <c r="X991" s="4" t="n">
        <f aca="false">IF(X990&gt;=19,0,X990+1)</f>
        <v>17</v>
      </c>
      <c r="Y991" s="5" t="n">
        <f aca="false">(W991-(W991/2))+25</f>
        <v>50</v>
      </c>
      <c r="Z991" s="6" t="n">
        <f aca="false">(X991-(X991/2))+2</f>
        <v>10.5</v>
      </c>
      <c r="AA991" s="7" t="n">
        <f aca="false">IF(AB990&gt;=36,AA990+1,AA990)</f>
        <v>26</v>
      </c>
      <c r="AB991" s="4" t="n">
        <f aca="false">IF(AB990&gt;=36,0,AB990+1)</f>
        <v>7</v>
      </c>
      <c r="AC991" s="5" t="n">
        <f aca="false">(AA991-(AA991/1.5))+17</f>
        <v>25.6666666666667</v>
      </c>
      <c r="AD991" s="6" t="n">
        <f aca="false">(AB991-(AB991/1.5))</f>
        <v>2.33333333333333</v>
      </c>
      <c r="AE991" s="7" t="n">
        <f aca="false">IF(AF990&gt;=36,AE990+1,AE990)</f>
        <v>26</v>
      </c>
      <c r="AF991" s="4" t="n">
        <f aca="false">IF(AF990&gt;=36,0,AF990+1)</f>
        <v>7</v>
      </c>
      <c r="AG991" s="7" t="n">
        <f aca="false">IF(AH990&gt;=32,AG990+1,AG990)</f>
        <v>30</v>
      </c>
      <c r="AH991" s="4" t="n">
        <f aca="false">IF(AH990&gt;=32,0,AH990+1)</f>
        <v>10</v>
      </c>
      <c r="AI991" s="5" t="n">
        <f aca="false">(AG991-(AG991/1.5))+20</f>
        <v>30</v>
      </c>
      <c r="AJ991" s="6" t="n">
        <f aca="false">(AH991-(AH991/1.5))+0.25</f>
        <v>3.58333333333333</v>
      </c>
    </row>
    <row r="992" customFormat="false" ht="12.75" hidden="false" customHeight="false" outlineLevel="0" collapsed="false">
      <c r="A992" s="5" t="n">
        <f aca="false">IF(B991=11,A991+1,A991)</f>
        <v>82</v>
      </c>
      <c r="B992" s="6" t="n">
        <f aca="false">IF(B991=11,0,B991+1)</f>
        <v>5</v>
      </c>
      <c r="C992" s="7" t="n">
        <f aca="false">IF(D991&gt;=14,C991+1,C991)</f>
        <v>65</v>
      </c>
      <c r="D992" s="4" t="n">
        <f aca="false">IF(D991&gt;=14,0,D991+1)</f>
        <v>14</v>
      </c>
      <c r="E992" s="5" t="n">
        <f aca="false">(C992-(C992/5))+13</f>
        <v>65</v>
      </c>
      <c r="F992" s="6" t="n">
        <f aca="false">(D992-(D992/5))</f>
        <v>11.2</v>
      </c>
      <c r="G992" s="7" t="n">
        <f aca="false">IF(H991&gt;=15,G991+1,G991)</f>
        <v>61</v>
      </c>
      <c r="H992" s="4" t="n">
        <f aca="false">IF(H991&gt;=15,0,H991+1)</f>
        <v>13</v>
      </c>
      <c r="I992" s="8" t="n">
        <f aca="false">(G992-(G992/4))+15</f>
        <v>60.75</v>
      </c>
      <c r="J992" s="6" t="n">
        <f aca="false">(H992-(H992/4))</f>
        <v>9.75</v>
      </c>
      <c r="K992" s="7" t="n">
        <f aca="false">IF(L991&gt;=17,K991+1,K991)</f>
        <v>54</v>
      </c>
      <c r="L992" s="4" t="n">
        <f aca="false">IF(L991&gt;=17,0,L991+1)</f>
        <v>17</v>
      </c>
      <c r="M992" s="5" t="n">
        <f aca="false">(K992-(K992/3))+18</f>
        <v>54</v>
      </c>
      <c r="N992" s="6" t="n">
        <f aca="false">(L992-(L992/3))</f>
        <v>11.3333333333333</v>
      </c>
      <c r="O992" s="7" t="n">
        <f aca="false">IF(P991&gt;=13,O991+1,O991)</f>
        <v>70</v>
      </c>
      <c r="P992" s="4" t="n">
        <f aca="false">IF(P991&gt;=13,0,P991+1)</f>
        <v>9</v>
      </c>
      <c r="Q992" s="5" t="n">
        <f aca="false">(O992-(O992/7))+10</f>
        <v>70</v>
      </c>
      <c r="R992" s="6" t="n">
        <f aca="false">(P992-(P992/7))</f>
        <v>7.71428571428571</v>
      </c>
      <c r="S992" s="7" t="n">
        <f aca="false">IF(T991&gt;=23,S991+1,S991)</f>
        <v>41</v>
      </c>
      <c r="T992" s="4" t="n">
        <f aca="false">IF(T991&gt;=23,0,T991+1)</f>
        <v>5</v>
      </c>
      <c r="U992" s="5" t="n">
        <f aca="false">(S992-(S992/2))+20</f>
        <v>40.5</v>
      </c>
      <c r="V992" s="6" t="n">
        <f aca="false">(T992-(T992/2))</f>
        <v>2.5</v>
      </c>
      <c r="W992" s="7" t="n">
        <f aca="false">IF(X991&gt;=19,W991+1,W991)</f>
        <v>50</v>
      </c>
      <c r="X992" s="4" t="n">
        <f aca="false">IF(X991&gt;=19,0,X991+1)</f>
        <v>18</v>
      </c>
      <c r="Y992" s="5" t="n">
        <f aca="false">(W992-(W992/2))+25</f>
        <v>50</v>
      </c>
      <c r="Z992" s="6" t="n">
        <f aca="false">(X992-(X992/2))+2</f>
        <v>11</v>
      </c>
      <c r="AA992" s="7" t="n">
        <f aca="false">IF(AB991&gt;=36,AA991+1,AA991)</f>
        <v>26</v>
      </c>
      <c r="AB992" s="4" t="n">
        <f aca="false">IF(AB991&gt;=36,0,AB991+1)</f>
        <v>8</v>
      </c>
      <c r="AC992" s="5" t="n">
        <f aca="false">(AA992-(AA992/1.5))+17</f>
        <v>25.6666666666667</v>
      </c>
      <c r="AD992" s="6" t="n">
        <f aca="false">(AB992-(AB992/1.5))</f>
        <v>2.66666666666667</v>
      </c>
      <c r="AE992" s="7" t="n">
        <f aca="false">IF(AF991&gt;=36,AE991+1,AE991)</f>
        <v>26</v>
      </c>
      <c r="AF992" s="4" t="n">
        <f aca="false">IF(AF991&gt;=36,0,AF991+1)</f>
        <v>8</v>
      </c>
      <c r="AG992" s="7" t="n">
        <f aca="false">IF(AH991&gt;=32,AG991+1,AG991)</f>
        <v>30</v>
      </c>
      <c r="AH992" s="4" t="n">
        <f aca="false">IF(AH991&gt;=32,0,AH991+1)</f>
        <v>11</v>
      </c>
      <c r="AI992" s="5" t="n">
        <f aca="false">(AG992-(AG992/1.5))+20</f>
        <v>30</v>
      </c>
      <c r="AJ992" s="6" t="n">
        <f aca="false">(AH992-(AH992/1.5))+0.25</f>
        <v>3.91666666666667</v>
      </c>
    </row>
    <row r="993" customFormat="false" ht="12.75" hidden="false" customHeight="false" outlineLevel="0" collapsed="false">
      <c r="A993" s="5" t="n">
        <f aca="false">IF(B992=11,A992+1,A992)</f>
        <v>82</v>
      </c>
      <c r="B993" s="6" t="n">
        <f aca="false">IF(B992=11,0,B992+1)</f>
        <v>6</v>
      </c>
      <c r="C993" s="7" t="n">
        <f aca="false">IF(D992&gt;=14,C992+1,C992)</f>
        <v>66</v>
      </c>
      <c r="D993" s="4" t="n">
        <f aca="false">IF(D992&gt;=14,0,D992+1)</f>
        <v>0</v>
      </c>
      <c r="E993" s="5" t="n">
        <f aca="false">(C993-(C993/5))+13</f>
        <v>65.8</v>
      </c>
      <c r="F993" s="6" t="n">
        <f aca="false">(D993-(D993/5))</f>
        <v>0</v>
      </c>
      <c r="G993" s="7" t="n">
        <f aca="false">IF(H992&gt;=15,G992+1,G992)</f>
        <v>61</v>
      </c>
      <c r="H993" s="4" t="n">
        <f aca="false">IF(H992&gt;=15,0,H992+1)</f>
        <v>14</v>
      </c>
      <c r="I993" s="8" t="n">
        <f aca="false">(G993-(G993/4))+15</f>
        <v>60.75</v>
      </c>
      <c r="J993" s="6" t="n">
        <f aca="false">(H993-(H993/4))</f>
        <v>10.5</v>
      </c>
      <c r="K993" s="7" t="n">
        <f aca="false">IF(L992&gt;=17,K992+1,K992)</f>
        <v>55</v>
      </c>
      <c r="L993" s="4" t="n">
        <f aca="false">IF(L992&gt;=17,0,L992+1)</f>
        <v>0</v>
      </c>
      <c r="M993" s="5" t="n">
        <f aca="false">(K993-(K993/3))+18</f>
        <v>54.6666666666667</v>
      </c>
      <c r="N993" s="6" t="n">
        <f aca="false">(L993-(L993/3))</f>
        <v>0</v>
      </c>
      <c r="O993" s="7" t="n">
        <f aca="false">IF(P992&gt;=13,O992+1,O992)</f>
        <v>70</v>
      </c>
      <c r="P993" s="4" t="n">
        <f aca="false">IF(P992&gt;=13,0,P992+1)</f>
        <v>10</v>
      </c>
      <c r="Q993" s="5" t="n">
        <f aca="false">(O993-(O993/7))+10</f>
        <v>70</v>
      </c>
      <c r="R993" s="6" t="n">
        <f aca="false">(P993-(P993/7))</f>
        <v>8.57142857142857</v>
      </c>
      <c r="S993" s="7" t="n">
        <f aca="false">IF(T992&gt;=23,S992+1,S992)</f>
        <v>41</v>
      </c>
      <c r="T993" s="4" t="n">
        <f aca="false">IF(T992&gt;=23,0,T992+1)</f>
        <v>6</v>
      </c>
      <c r="U993" s="5" t="n">
        <f aca="false">(S993-(S993/2))+20</f>
        <v>40.5</v>
      </c>
      <c r="V993" s="6" t="n">
        <f aca="false">(T993-(T993/2))</f>
        <v>3</v>
      </c>
      <c r="W993" s="7" t="n">
        <f aca="false">IF(X992&gt;=19,W992+1,W992)</f>
        <v>50</v>
      </c>
      <c r="X993" s="4" t="n">
        <f aca="false">IF(X992&gt;=19,0,X992+1)</f>
        <v>19</v>
      </c>
      <c r="Y993" s="5" t="n">
        <f aca="false">(W993-(W993/2))+25</f>
        <v>50</v>
      </c>
      <c r="Z993" s="6" t="n">
        <f aca="false">(X993-(X993/2))+2</f>
        <v>11.5</v>
      </c>
      <c r="AA993" s="7" t="n">
        <f aca="false">IF(AB992&gt;=36,AA992+1,AA992)</f>
        <v>26</v>
      </c>
      <c r="AB993" s="4" t="n">
        <f aca="false">IF(AB992&gt;=36,0,AB992+1)</f>
        <v>9</v>
      </c>
      <c r="AC993" s="5" t="n">
        <f aca="false">(AA993-(AA993/1.5))+17</f>
        <v>25.6666666666667</v>
      </c>
      <c r="AD993" s="6" t="n">
        <f aca="false">(AB993-(AB993/1.5))</f>
        <v>3</v>
      </c>
      <c r="AE993" s="7" t="n">
        <f aca="false">IF(AF992&gt;=36,AE992+1,AE992)</f>
        <v>26</v>
      </c>
      <c r="AF993" s="4" t="n">
        <f aca="false">IF(AF992&gt;=36,0,AF992+1)</f>
        <v>9</v>
      </c>
      <c r="AG993" s="7" t="n">
        <f aca="false">IF(AH992&gt;=32,AG992+1,AG992)</f>
        <v>30</v>
      </c>
      <c r="AH993" s="4" t="n">
        <f aca="false">IF(AH992&gt;=32,0,AH992+1)</f>
        <v>12</v>
      </c>
      <c r="AI993" s="5" t="n">
        <f aca="false">(AG993-(AG993/1.5))+20</f>
        <v>30</v>
      </c>
      <c r="AJ993" s="6" t="n">
        <f aca="false">(AH993-(AH993/1.5))+0.25</f>
        <v>4.25</v>
      </c>
    </row>
    <row r="994" customFormat="false" ht="12.75" hidden="false" customHeight="false" outlineLevel="0" collapsed="false">
      <c r="A994" s="5" t="n">
        <f aca="false">IF(B993=11,A993+1,A993)</f>
        <v>82</v>
      </c>
      <c r="B994" s="6" t="n">
        <f aca="false">IF(B993=11,0,B993+1)</f>
        <v>7</v>
      </c>
      <c r="C994" s="7" t="n">
        <f aca="false">IF(D993&gt;=14,C993+1,C993)</f>
        <v>66</v>
      </c>
      <c r="D994" s="4" t="n">
        <f aca="false">IF(D993&gt;=14,0,D993+1)</f>
        <v>1</v>
      </c>
      <c r="E994" s="5" t="n">
        <f aca="false">(C994-(C994/5))+13</f>
        <v>65.8</v>
      </c>
      <c r="F994" s="6" t="n">
        <f aca="false">(D994-(D994/5))</f>
        <v>0.8</v>
      </c>
      <c r="G994" s="7" t="n">
        <f aca="false">IF(H993&gt;=15,G993+1,G993)</f>
        <v>61</v>
      </c>
      <c r="H994" s="4" t="n">
        <f aca="false">IF(H993&gt;=15,0,H993+1)</f>
        <v>15</v>
      </c>
      <c r="I994" s="8" t="n">
        <f aca="false">(G994-(G994/4))+15</f>
        <v>60.75</v>
      </c>
      <c r="J994" s="6" t="n">
        <f aca="false">(H994-(H994/4))</f>
        <v>11.25</v>
      </c>
      <c r="K994" s="7" t="n">
        <f aca="false">IF(L993&gt;=17,K993+1,K993)</f>
        <v>55</v>
      </c>
      <c r="L994" s="4" t="n">
        <f aca="false">IF(L993&gt;=17,0,L993+1)</f>
        <v>1</v>
      </c>
      <c r="M994" s="5" t="n">
        <f aca="false">(K994-(K994/3))+18</f>
        <v>54.6666666666667</v>
      </c>
      <c r="N994" s="6" t="n">
        <f aca="false">(L994-(L994/3))</f>
        <v>0.666666666666667</v>
      </c>
      <c r="O994" s="7" t="n">
        <f aca="false">IF(P993&gt;=13,O993+1,O993)</f>
        <v>70</v>
      </c>
      <c r="P994" s="4" t="n">
        <f aca="false">IF(P993&gt;=13,0,P993+1)</f>
        <v>11</v>
      </c>
      <c r="Q994" s="5" t="n">
        <f aca="false">(O994-(O994/7))+10</f>
        <v>70</v>
      </c>
      <c r="R994" s="6" t="n">
        <f aca="false">(P994-(P994/7))</f>
        <v>9.42857142857143</v>
      </c>
      <c r="S994" s="7" t="n">
        <f aca="false">IF(T993&gt;=23,S993+1,S993)</f>
        <v>41</v>
      </c>
      <c r="T994" s="4" t="n">
        <f aca="false">IF(T993&gt;=23,0,T993+1)</f>
        <v>7</v>
      </c>
      <c r="U994" s="5" t="n">
        <f aca="false">(S994-(S994/2))+20</f>
        <v>40.5</v>
      </c>
      <c r="V994" s="6" t="n">
        <f aca="false">(T994-(T994/2))</f>
        <v>3.5</v>
      </c>
      <c r="W994" s="7" t="n">
        <f aca="false">IF(X993&gt;=19,W993+1,W993)</f>
        <v>51</v>
      </c>
      <c r="X994" s="4" t="n">
        <f aca="false">IF(X993&gt;=19,0,X993+1)</f>
        <v>0</v>
      </c>
      <c r="Y994" s="5" t="n">
        <f aca="false">(W994-(W994/2))+25</f>
        <v>50.5</v>
      </c>
      <c r="Z994" s="6" t="n">
        <f aca="false">(X994-(X994/2))</f>
        <v>0</v>
      </c>
      <c r="AA994" s="7" t="n">
        <f aca="false">IF(AB993&gt;=36,AA993+1,AA993)</f>
        <v>26</v>
      </c>
      <c r="AB994" s="4" t="n">
        <f aca="false">IF(AB993&gt;=36,0,AB993+1)</f>
        <v>10</v>
      </c>
      <c r="AC994" s="5" t="n">
        <f aca="false">(AA994-(AA994/1.5))+17</f>
        <v>25.6666666666667</v>
      </c>
      <c r="AD994" s="6" t="n">
        <f aca="false">(AB994-(AB994/1.5))</f>
        <v>3.33333333333333</v>
      </c>
      <c r="AE994" s="7" t="n">
        <f aca="false">IF(AF993&gt;=36,AE993+1,AE993)</f>
        <v>26</v>
      </c>
      <c r="AF994" s="4" t="n">
        <f aca="false">IF(AF993&gt;=36,0,AF993+1)</f>
        <v>10</v>
      </c>
      <c r="AG994" s="7" t="n">
        <f aca="false">IF(AH993&gt;=32,AG993+1,AG993)</f>
        <v>30</v>
      </c>
      <c r="AH994" s="4" t="n">
        <f aca="false">IF(AH993&gt;=32,0,AH993+1)</f>
        <v>13</v>
      </c>
      <c r="AI994" s="5" t="n">
        <f aca="false">(AG994-(AG994/1.5))+20</f>
        <v>30</v>
      </c>
      <c r="AJ994" s="6" t="n">
        <f aca="false">(AH994-(AH994/1.5))+0.5</f>
        <v>4.83333333333333</v>
      </c>
    </row>
    <row r="995" customFormat="false" ht="12.75" hidden="false" customHeight="false" outlineLevel="0" collapsed="false">
      <c r="A995" s="5" t="n">
        <f aca="false">IF(B994=11,A994+1,A994)</f>
        <v>82</v>
      </c>
      <c r="B995" s="6" t="n">
        <f aca="false">IF(B994=11,0,B994+1)</f>
        <v>8</v>
      </c>
      <c r="C995" s="7" t="n">
        <f aca="false">IF(D994&gt;=14,C994+1,C994)</f>
        <v>66</v>
      </c>
      <c r="D995" s="4" t="n">
        <f aca="false">IF(D994&gt;=14,0,D994+1)</f>
        <v>2</v>
      </c>
      <c r="E995" s="5" t="n">
        <f aca="false">(C995-(C995/5))+13</f>
        <v>65.8</v>
      </c>
      <c r="F995" s="6" t="n">
        <f aca="false">(D995-(D995/5))</f>
        <v>1.6</v>
      </c>
      <c r="G995" s="7" t="n">
        <f aca="false">IF(H994&gt;=15,G994+1,G994)</f>
        <v>62</v>
      </c>
      <c r="H995" s="4" t="n">
        <f aca="false">IF(H994&gt;=15,0,H994+1)</f>
        <v>0</v>
      </c>
      <c r="I995" s="8" t="n">
        <f aca="false">(G995-(G995/4))+15</f>
        <v>61.5</v>
      </c>
      <c r="J995" s="6" t="n">
        <f aca="false">(H995-(H995/4))</f>
        <v>0</v>
      </c>
      <c r="K995" s="7" t="n">
        <f aca="false">IF(L994&gt;=17,K994+1,K994)</f>
        <v>55</v>
      </c>
      <c r="L995" s="4" t="n">
        <f aca="false">IF(L994&gt;=17,0,L994+1)</f>
        <v>2</v>
      </c>
      <c r="M995" s="5" t="n">
        <f aca="false">(K995-(K995/3))+18</f>
        <v>54.6666666666667</v>
      </c>
      <c r="N995" s="6" t="n">
        <f aca="false">(L995-(L995/3))</f>
        <v>1.33333333333333</v>
      </c>
      <c r="O995" s="7" t="n">
        <f aca="false">IF(P994&gt;=13,O994+1,O994)</f>
        <v>70</v>
      </c>
      <c r="P995" s="4" t="n">
        <f aca="false">IF(P994&gt;=13,0,P994+1)</f>
        <v>12</v>
      </c>
      <c r="Q995" s="5" t="n">
        <f aca="false">(O995-(O995/7))+10</f>
        <v>70</v>
      </c>
      <c r="R995" s="6" t="n">
        <f aca="false">(P995-(P995/7))</f>
        <v>10.2857142857143</v>
      </c>
      <c r="S995" s="7" t="n">
        <f aca="false">IF(T994&gt;=23,S994+1,S994)</f>
        <v>41</v>
      </c>
      <c r="T995" s="4" t="n">
        <f aca="false">IF(T994&gt;=23,0,T994+1)</f>
        <v>8</v>
      </c>
      <c r="U995" s="5" t="n">
        <f aca="false">(S995-(S995/2))+20</f>
        <v>40.5</v>
      </c>
      <c r="V995" s="6" t="n">
        <f aca="false">(T995-(T995/2))</f>
        <v>4</v>
      </c>
      <c r="W995" s="7" t="n">
        <f aca="false">IF(X994&gt;=18,W994+1,W994)</f>
        <v>51</v>
      </c>
      <c r="X995" s="4" t="n">
        <f aca="false">IF(X994&gt;=18,0,X994+1)</f>
        <v>1</v>
      </c>
      <c r="Y995" s="5" t="n">
        <f aca="false">(W995-(W995/2))+25</f>
        <v>50.5</v>
      </c>
      <c r="Z995" s="6" t="n">
        <f aca="false">(X995-(X995/2))</f>
        <v>0.5</v>
      </c>
      <c r="AA995" s="7" t="n">
        <f aca="false">IF(AB994&gt;=36,AA994+1,AA994)</f>
        <v>26</v>
      </c>
      <c r="AB995" s="4" t="n">
        <f aca="false">IF(AB994&gt;=36,0,AB994+1)</f>
        <v>11</v>
      </c>
      <c r="AC995" s="5" t="n">
        <f aca="false">(AA995-(AA995/1.5))+17</f>
        <v>25.6666666666667</v>
      </c>
      <c r="AD995" s="6" t="n">
        <f aca="false">(AB995-(AB995/1.5))</f>
        <v>3.66666666666667</v>
      </c>
      <c r="AE995" s="7" t="n">
        <f aca="false">IF(AF994&gt;=36,AE994+1,AE994)</f>
        <v>26</v>
      </c>
      <c r="AF995" s="4" t="n">
        <f aca="false">IF(AF994&gt;=36,0,AF994+1)</f>
        <v>11</v>
      </c>
      <c r="AG995" s="7" t="n">
        <f aca="false">IF(AH994&gt;=32,AG994+1,AG994)</f>
        <v>30</v>
      </c>
      <c r="AH995" s="4" t="n">
        <f aca="false">IF(AH994&gt;=32,0,AH994+1)</f>
        <v>14</v>
      </c>
      <c r="AI995" s="5" t="n">
        <f aca="false">(AG995-(AG995/1.5))+20</f>
        <v>30</v>
      </c>
      <c r="AJ995" s="6" t="n">
        <f aca="false">(AH995-(AH995/1.5))+0.5</f>
        <v>5.16666666666667</v>
      </c>
    </row>
    <row r="996" customFormat="false" ht="12.75" hidden="false" customHeight="false" outlineLevel="0" collapsed="false">
      <c r="A996" s="5" t="n">
        <f aca="false">IF(B995=11,A995+1,A995)</f>
        <v>82</v>
      </c>
      <c r="B996" s="6" t="n">
        <f aca="false">IF(B995=11,0,B995+1)</f>
        <v>9</v>
      </c>
      <c r="C996" s="7" t="n">
        <f aca="false">IF(D995&gt;=14,C995+1,C995)</f>
        <v>66</v>
      </c>
      <c r="D996" s="4" t="n">
        <f aca="false">IF(D995&gt;=14,0,D995+1)</f>
        <v>3</v>
      </c>
      <c r="E996" s="5" t="n">
        <f aca="false">(C996-(C996/5))+13</f>
        <v>65.8</v>
      </c>
      <c r="F996" s="6" t="n">
        <f aca="false">(D996-(D996/5))</f>
        <v>2.4</v>
      </c>
      <c r="G996" s="7" t="n">
        <f aca="false">IF(H995&gt;=15,G995+1,G995)</f>
        <v>62</v>
      </c>
      <c r="H996" s="4" t="n">
        <f aca="false">IF(H995&gt;=15,0,H995+1)</f>
        <v>1</v>
      </c>
      <c r="I996" s="8" t="n">
        <f aca="false">(G996-(G996/4))+15</f>
        <v>61.5</v>
      </c>
      <c r="J996" s="6" t="n">
        <f aca="false">(H996-(H996/4))</f>
        <v>0.75</v>
      </c>
      <c r="K996" s="7" t="n">
        <f aca="false">IF(L995&gt;=17,K995+1,K995)</f>
        <v>55</v>
      </c>
      <c r="L996" s="4" t="n">
        <f aca="false">IF(L995&gt;=17,0,L995+1)</f>
        <v>3</v>
      </c>
      <c r="M996" s="5" t="n">
        <f aca="false">(K996-(K996/3))+18</f>
        <v>54.6666666666667</v>
      </c>
      <c r="N996" s="6" t="n">
        <f aca="false">(L996-(L996/3))</f>
        <v>2</v>
      </c>
      <c r="O996" s="7" t="n">
        <f aca="false">IF(P995&gt;=13,O995+1,O995)</f>
        <v>70</v>
      </c>
      <c r="P996" s="4" t="n">
        <f aca="false">IF(P995&gt;=13,0,P995+1)</f>
        <v>13</v>
      </c>
      <c r="Q996" s="5" t="n">
        <f aca="false">(O996-(O996/7))+10</f>
        <v>70</v>
      </c>
      <c r="R996" s="6" t="n">
        <f aca="false">(P996-(P996/7))</f>
        <v>11.1428571428571</v>
      </c>
      <c r="S996" s="7" t="n">
        <f aca="false">IF(T995&gt;=23,S995+1,S995)</f>
        <v>41</v>
      </c>
      <c r="T996" s="4" t="n">
        <f aca="false">IF(T995&gt;=23,0,T995+1)</f>
        <v>9</v>
      </c>
      <c r="U996" s="5" t="n">
        <f aca="false">(S996-(S996/2))+20</f>
        <v>40.5</v>
      </c>
      <c r="V996" s="6" t="n">
        <f aca="false">(T996-(T996/2))</f>
        <v>4.5</v>
      </c>
      <c r="W996" s="7" t="n">
        <f aca="false">IF(X995&gt;=18,W995+1,W995)</f>
        <v>51</v>
      </c>
      <c r="X996" s="4" t="n">
        <f aca="false">IF(X995&gt;=18,0,X995+1)</f>
        <v>2</v>
      </c>
      <c r="Y996" s="5" t="n">
        <f aca="false">(W996-(W996/2))+25</f>
        <v>50.5</v>
      </c>
      <c r="Z996" s="6" t="n">
        <f aca="false">(X996-(X996/2))+0.5</f>
        <v>1.5</v>
      </c>
      <c r="AA996" s="7" t="n">
        <f aca="false">IF(AB995&gt;=36,AA995+1,AA995)</f>
        <v>26</v>
      </c>
      <c r="AB996" s="4" t="n">
        <f aca="false">IF(AB995&gt;=36,0,AB995+1)</f>
        <v>12</v>
      </c>
      <c r="AC996" s="5" t="n">
        <f aca="false">(AA996-(AA996/1.5))+17</f>
        <v>25.6666666666667</v>
      </c>
      <c r="AD996" s="6" t="n">
        <f aca="false">(AB996-(AB996/1.5))</f>
        <v>4</v>
      </c>
      <c r="AE996" s="7" t="n">
        <f aca="false">IF(AF995&gt;=36,AE995+1,AE995)</f>
        <v>26</v>
      </c>
      <c r="AF996" s="4" t="n">
        <f aca="false">IF(AF995&gt;=36,0,AF995+1)</f>
        <v>12</v>
      </c>
      <c r="AG996" s="7" t="n">
        <f aca="false">IF(AH995&gt;=32,AG995+1,AG995)</f>
        <v>30</v>
      </c>
      <c r="AH996" s="4" t="n">
        <f aca="false">IF(AH995&gt;=32,0,AH995+1)</f>
        <v>15</v>
      </c>
      <c r="AI996" s="5" t="n">
        <f aca="false">(AG996-(AG996/1.5))+20</f>
        <v>30</v>
      </c>
      <c r="AJ996" s="6" t="n">
        <f aca="false">(AH996-(AH996/1.5))+0.5</f>
        <v>5.5</v>
      </c>
    </row>
    <row r="997" customFormat="false" ht="12.75" hidden="false" customHeight="false" outlineLevel="0" collapsed="false">
      <c r="A997" s="5" t="n">
        <f aca="false">IF(B996=11,A996+1,A996)</f>
        <v>82</v>
      </c>
      <c r="B997" s="6" t="n">
        <f aca="false">IF(B996=11,0,B996+1)</f>
        <v>10</v>
      </c>
      <c r="C997" s="7" t="n">
        <f aca="false">IF(D996&gt;=14,C996+1,C996)</f>
        <v>66</v>
      </c>
      <c r="D997" s="4" t="n">
        <f aca="false">IF(D996&gt;=14,0,D996+1)</f>
        <v>4</v>
      </c>
      <c r="E997" s="5" t="n">
        <f aca="false">(C997-(C997/5))+13</f>
        <v>65.8</v>
      </c>
      <c r="F997" s="6" t="n">
        <f aca="false">(D997-(D997/5))</f>
        <v>3.2</v>
      </c>
      <c r="G997" s="7" t="n">
        <f aca="false">IF(H996&gt;=15,G996+1,G996)</f>
        <v>62</v>
      </c>
      <c r="H997" s="4" t="n">
        <f aca="false">IF(H996&gt;=15,0,H996+1)</f>
        <v>2</v>
      </c>
      <c r="I997" s="8" t="n">
        <f aca="false">(G997-(G997/4))+15</f>
        <v>61.5</v>
      </c>
      <c r="J997" s="6" t="n">
        <f aca="false">(H997-(H997/4))</f>
        <v>1.5</v>
      </c>
      <c r="K997" s="7" t="n">
        <f aca="false">IF(L996&gt;=17,K996+1,K996)</f>
        <v>55</v>
      </c>
      <c r="L997" s="4" t="n">
        <f aca="false">IF(L996&gt;=17,0,L996+1)</f>
        <v>4</v>
      </c>
      <c r="M997" s="5" t="n">
        <f aca="false">(K997-(K997/3))+18</f>
        <v>54.6666666666667</v>
      </c>
      <c r="N997" s="6" t="n">
        <f aca="false">(L997-(L997/3))</f>
        <v>2.66666666666667</v>
      </c>
      <c r="O997" s="7" t="n">
        <f aca="false">IF(P996&gt;=13,O996+1,O996)</f>
        <v>71</v>
      </c>
      <c r="P997" s="4" t="n">
        <f aca="false">IF(P996&gt;=13,0,P996+1)</f>
        <v>0</v>
      </c>
      <c r="Q997" s="5" t="n">
        <f aca="false">(O997-(O997/7))+10</f>
        <v>70.8571428571429</v>
      </c>
      <c r="R997" s="6" t="n">
        <f aca="false">(P997-(P997/7))</f>
        <v>0</v>
      </c>
      <c r="S997" s="7" t="n">
        <f aca="false">IF(T996&gt;=23,S996+1,S996)</f>
        <v>41</v>
      </c>
      <c r="T997" s="4" t="n">
        <f aca="false">IF(T996&gt;=23,0,T996+1)</f>
        <v>10</v>
      </c>
      <c r="U997" s="5" t="n">
        <f aca="false">(S997-(S997/2))+20</f>
        <v>40.5</v>
      </c>
      <c r="V997" s="6" t="n">
        <f aca="false">(T997-(T997/2))</f>
        <v>5</v>
      </c>
      <c r="W997" s="7" t="n">
        <f aca="false">IF(X996&gt;=18,W996+1,W996)</f>
        <v>51</v>
      </c>
      <c r="X997" s="4" t="n">
        <f aca="false">IF(X996&gt;=18,0,X996+1)</f>
        <v>3</v>
      </c>
      <c r="Y997" s="5" t="n">
        <f aca="false">(W997-(W997/2))+25</f>
        <v>50.5</v>
      </c>
      <c r="Z997" s="6" t="n">
        <f aca="false">(X997-(X997/2))+0.5</f>
        <v>2</v>
      </c>
      <c r="AA997" s="7" t="n">
        <f aca="false">IF(AB996&gt;=36,AA996+1,AA996)</f>
        <v>26</v>
      </c>
      <c r="AB997" s="4" t="n">
        <f aca="false">IF(AB996&gt;=36,0,AB996+1)</f>
        <v>13</v>
      </c>
      <c r="AC997" s="5" t="n">
        <f aca="false">(AA997-(AA997/1.5))+17</f>
        <v>25.6666666666667</v>
      </c>
      <c r="AD997" s="6" t="n">
        <f aca="false">(AB997-(AB997/1.5))</f>
        <v>4.33333333333333</v>
      </c>
      <c r="AE997" s="7" t="n">
        <f aca="false">IF(AF996&gt;=36,AE996+1,AE996)</f>
        <v>26</v>
      </c>
      <c r="AF997" s="4" t="n">
        <f aca="false">IF(AF996&gt;=36,0,AF996+1)</f>
        <v>13</v>
      </c>
      <c r="AG997" s="7" t="n">
        <f aca="false">IF(AH996&gt;=32,AG996+1,AG996)</f>
        <v>30</v>
      </c>
      <c r="AH997" s="4" t="n">
        <f aca="false">IF(AH996&gt;=32,0,AH996+1)</f>
        <v>16</v>
      </c>
      <c r="AI997" s="5" t="n">
        <f aca="false">(AG997-(AG997/1.5))+20</f>
        <v>30</v>
      </c>
      <c r="AJ997" s="6" t="n">
        <f aca="false">(AH997-(AH997/1.5))+0.5</f>
        <v>5.83333333333333</v>
      </c>
    </row>
    <row r="998" customFormat="false" ht="12.75" hidden="false" customHeight="false" outlineLevel="0" collapsed="false">
      <c r="A998" s="5" t="n">
        <f aca="false">IF(B997=11,A997+1,A997)</f>
        <v>82</v>
      </c>
      <c r="B998" s="6" t="n">
        <f aca="false">IF(B997=11,0,B997+1)</f>
        <v>11</v>
      </c>
      <c r="C998" s="7" t="n">
        <f aca="false">IF(D997&gt;=14,C997+1,C997)</f>
        <v>66</v>
      </c>
      <c r="D998" s="4" t="n">
        <f aca="false">IF(D997&gt;=14,0,D997+1)</f>
        <v>5</v>
      </c>
      <c r="E998" s="5" t="n">
        <f aca="false">(C998-(C998/5))+13</f>
        <v>65.8</v>
      </c>
      <c r="F998" s="6" t="n">
        <f aca="false">(D998-(D998/5))</f>
        <v>4</v>
      </c>
      <c r="G998" s="7" t="n">
        <f aca="false">IF(H997&gt;=15,G997+1,G997)</f>
        <v>62</v>
      </c>
      <c r="H998" s="4" t="n">
        <f aca="false">IF(H997&gt;=15,0,H997+1)</f>
        <v>3</v>
      </c>
      <c r="I998" s="8" t="n">
        <f aca="false">(G998-(G998/4))+15</f>
        <v>61.5</v>
      </c>
      <c r="J998" s="6" t="n">
        <f aca="false">(H998-(H998/4))</f>
        <v>2.25</v>
      </c>
      <c r="K998" s="7" t="n">
        <f aca="false">IF(L997&gt;=17,K997+1,K997)</f>
        <v>55</v>
      </c>
      <c r="L998" s="4" t="n">
        <f aca="false">IF(L997&gt;=17,0,L997+1)</f>
        <v>5</v>
      </c>
      <c r="M998" s="5" t="n">
        <f aca="false">(K998-(K998/3))+18</f>
        <v>54.6666666666667</v>
      </c>
      <c r="N998" s="6" t="n">
        <f aca="false">(L998-(L998/3))</f>
        <v>3.33333333333333</v>
      </c>
      <c r="O998" s="7" t="n">
        <f aca="false">IF(P997&gt;=13,O997+1,O997)</f>
        <v>71</v>
      </c>
      <c r="P998" s="4" t="n">
        <f aca="false">IF(P997&gt;=13,0,P997+1)</f>
        <v>1</v>
      </c>
      <c r="Q998" s="5" t="n">
        <f aca="false">(O998-(O998/7))+10</f>
        <v>70.8571428571429</v>
      </c>
      <c r="R998" s="6" t="n">
        <f aca="false">(P998-(P998/7))</f>
        <v>0.857142857142857</v>
      </c>
      <c r="S998" s="7" t="n">
        <f aca="false">IF(T997&gt;=23,S997+1,S997)</f>
        <v>41</v>
      </c>
      <c r="T998" s="4" t="n">
        <f aca="false">IF(T997&gt;=23,0,T997+1)</f>
        <v>11</v>
      </c>
      <c r="U998" s="5" t="n">
        <f aca="false">(S998-(S998/2))+20</f>
        <v>40.5</v>
      </c>
      <c r="V998" s="6" t="n">
        <f aca="false">(T998-(T998/2))</f>
        <v>5.5</v>
      </c>
      <c r="W998" s="7" t="n">
        <f aca="false">IF(X997&gt;=18,W997+1,W997)</f>
        <v>51</v>
      </c>
      <c r="X998" s="4" t="n">
        <f aca="false">IF(X997&gt;=18,0,X997+1)</f>
        <v>4</v>
      </c>
      <c r="Y998" s="5" t="n">
        <f aca="false">(W998-(W998/2))+25</f>
        <v>50.5</v>
      </c>
      <c r="Z998" s="6" t="n">
        <f aca="false">(X998-(X998/2))+0.5</f>
        <v>2.5</v>
      </c>
      <c r="AA998" s="7" t="n">
        <f aca="false">IF(AB997&gt;=36,AA997+1,AA997)</f>
        <v>26</v>
      </c>
      <c r="AB998" s="4" t="n">
        <f aca="false">IF(AB997&gt;=36,0,AB997+1)</f>
        <v>14</v>
      </c>
      <c r="AC998" s="5" t="n">
        <f aca="false">(AA998-(AA998/1.5))+17</f>
        <v>25.6666666666667</v>
      </c>
      <c r="AD998" s="6" t="n">
        <f aca="false">(AB998-(AB998/1.5))</f>
        <v>4.66666666666667</v>
      </c>
      <c r="AE998" s="7" t="n">
        <f aca="false">IF(AF997&gt;=36,AE997+1,AE997)</f>
        <v>26</v>
      </c>
      <c r="AF998" s="4" t="n">
        <f aca="false">IF(AF997&gt;=36,0,AF997+1)</f>
        <v>14</v>
      </c>
      <c r="AG998" s="7" t="n">
        <f aca="false">IF(AH997&gt;=32,AG997+1,AG997)</f>
        <v>30</v>
      </c>
      <c r="AH998" s="4" t="n">
        <f aca="false">IF(AH997&gt;=32,0,AH997+1)</f>
        <v>17</v>
      </c>
      <c r="AI998" s="5" t="n">
        <f aca="false">(AG998-(AG998/1.5))+20</f>
        <v>30</v>
      </c>
      <c r="AJ998" s="6" t="n">
        <f aca="false">(AH998-(AH998/1.5))+0.5</f>
        <v>6.16666666666667</v>
      </c>
    </row>
    <row r="999" customFormat="false" ht="12.75" hidden="false" customHeight="false" outlineLevel="0" collapsed="false">
      <c r="A999" s="5" t="n">
        <f aca="false">IF(B998=11,A998+1,A998)</f>
        <v>83</v>
      </c>
      <c r="B999" s="6" t="n">
        <f aca="false">IF(B998=11,0,B998+1)</f>
        <v>0</v>
      </c>
      <c r="C999" s="7" t="n">
        <f aca="false">IF(D998&gt;=14,C998+1,C998)</f>
        <v>66</v>
      </c>
      <c r="D999" s="4" t="n">
        <f aca="false">IF(D998&gt;=14,0,D998+1)</f>
        <v>6</v>
      </c>
      <c r="E999" s="5" t="n">
        <f aca="false">(C999-(C999/5))+13</f>
        <v>65.8</v>
      </c>
      <c r="F999" s="6" t="n">
        <f aca="false">(D999-(D999/5))</f>
        <v>4.8</v>
      </c>
      <c r="G999" s="7" t="n">
        <f aca="false">IF(H998&gt;=15,G998+1,G998)</f>
        <v>62</v>
      </c>
      <c r="H999" s="4" t="n">
        <f aca="false">IF(H998&gt;=15,0,H998+1)</f>
        <v>4</v>
      </c>
      <c r="I999" s="8" t="n">
        <f aca="false">(G999-(G999/4))+15</f>
        <v>61.5</v>
      </c>
      <c r="J999" s="6" t="n">
        <f aca="false">(H999-(H999/4))</f>
        <v>3</v>
      </c>
      <c r="K999" s="7" t="n">
        <f aca="false">IF(L998&gt;=17,K998+1,K998)</f>
        <v>55</v>
      </c>
      <c r="L999" s="4" t="n">
        <f aca="false">IF(L998&gt;=17,0,L998+1)</f>
        <v>6</v>
      </c>
      <c r="M999" s="5" t="n">
        <f aca="false">(K999-(K999/3))+18</f>
        <v>54.6666666666667</v>
      </c>
      <c r="N999" s="6" t="n">
        <f aca="false">(L999-(L999/3))</f>
        <v>4</v>
      </c>
      <c r="O999" s="7" t="n">
        <f aca="false">IF(P998&gt;=13,O998+1,O998)</f>
        <v>71</v>
      </c>
      <c r="P999" s="4" t="n">
        <f aca="false">IF(P998&gt;=13,0,P998+1)</f>
        <v>2</v>
      </c>
      <c r="Q999" s="5" t="n">
        <f aca="false">(O999-(O999/7))+10</f>
        <v>70.8571428571429</v>
      </c>
      <c r="R999" s="6" t="n">
        <f aca="false">(P999-(P999/7))</f>
        <v>1.71428571428571</v>
      </c>
      <c r="S999" s="7" t="n">
        <f aca="false">IF(T998&gt;=23,S998+1,S998)</f>
        <v>41</v>
      </c>
      <c r="T999" s="4" t="n">
        <f aca="false">IF(T998&gt;=23,0,T998+1)</f>
        <v>12</v>
      </c>
      <c r="U999" s="5" t="n">
        <f aca="false">(S999-(S999/2))+20</f>
        <v>40.5</v>
      </c>
      <c r="V999" s="6" t="n">
        <f aca="false">(T999-(T999/2))</f>
        <v>6</v>
      </c>
      <c r="W999" s="7" t="n">
        <f aca="false">IF(X998&gt;=18,W998+1,W998)</f>
        <v>51</v>
      </c>
      <c r="X999" s="4" t="n">
        <f aca="false">IF(X998&gt;=18,0,X998+1)</f>
        <v>5</v>
      </c>
      <c r="Y999" s="5" t="n">
        <f aca="false">(W999-(W999/2))+25</f>
        <v>50.5</v>
      </c>
      <c r="Z999" s="6" t="n">
        <f aca="false">(X999-(X999/2))+1</f>
        <v>3.5</v>
      </c>
      <c r="AA999" s="7" t="n">
        <f aca="false">IF(AB998&gt;=36,AA998+1,AA998)</f>
        <v>26</v>
      </c>
      <c r="AB999" s="4" t="n">
        <f aca="false">IF(AB998&gt;=36,0,AB998+1)</f>
        <v>15</v>
      </c>
      <c r="AC999" s="5" t="n">
        <f aca="false">(AA999-(AA999/1.5))+17</f>
        <v>25.6666666666667</v>
      </c>
      <c r="AD999" s="6" t="n">
        <f aca="false">(AB999-(AB999/1.5))</f>
        <v>5</v>
      </c>
      <c r="AE999" s="7" t="n">
        <f aca="false">IF(AF998&gt;=36,AE998+1,AE998)</f>
        <v>26</v>
      </c>
      <c r="AF999" s="4" t="n">
        <f aca="false">IF(AF998&gt;=36,0,AF998+1)</f>
        <v>15</v>
      </c>
      <c r="AG999" s="7" t="n">
        <f aca="false">IF(AH998&gt;=32,AG998+1,AG998)</f>
        <v>30</v>
      </c>
      <c r="AH999" s="4" t="n">
        <f aca="false">IF(AH998&gt;=32,0,AH998+1)</f>
        <v>18</v>
      </c>
      <c r="AI999" s="5" t="n">
        <f aca="false">(AG999-(AG999/1.5))+20</f>
        <v>30</v>
      </c>
      <c r="AJ999" s="6" t="n">
        <f aca="false">(AH999-(AH999/1.5))+0.5</f>
        <v>6.5</v>
      </c>
    </row>
    <row r="1000" customFormat="false" ht="12.75" hidden="false" customHeight="false" outlineLevel="0" collapsed="false">
      <c r="A1000" s="5" t="n">
        <f aca="false">IF(B999=11,A999+1,A999)</f>
        <v>83</v>
      </c>
      <c r="B1000" s="6" t="n">
        <f aca="false">IF(B999=11,0,B999+1)</f>
        <v>1</v>
      </c>
      <c r="C1000" s="7" t="n">
        <f aca="false">IF(D999&gt;=14,C999+1,C999)</f>
        <v>66</v>
      </c>
      <c r="D1000" s="4" t="n">
        <f aca="false">IF(D999&gt;=14,0,D999+1)</f>
        <v>7</v>
      </c>
      <c r="E1000" s="5" t="n">
        <f aca="false">(C1000-(C1000/5))+13</f>
        <v>65.8</v>
      </c>
      <c r="F1000" s="6" t="n">
        <f aca="false">(D1000-(D1000/5))</f>
        <v>5.6</v>
      </c>
      <c r="G1000" s="7" t="n">
        <f aca="false">IF(H999&gt;=15,G999+1,G999)</f>
        <v>62</v>
      </c>
      <c r="H1000" s="4" t="n">
        <f aca="false">IF(H999&gt;=15,0,H999+1)</f>
        <v>5</v>
      </c>
      <c r="I1000" s="8" t="n">
        <f aca="false">(G1000-(G1000/4))+15</f>
        <v>61.5</v>
      </c>
      <c r="J1000" s="6" t="n">
        <f aca="false">(H1000-(H1000/4))</f>
        <v>3.75</v>
      </c>
      <c r="K1000" s="7" t="n">
        <f aca="false">IF(L999&gt;=17,K999+1,K999)</f>
        <v>55</v>
      </c>
      <c r="L1000" s="4" t="n">
        <f aca="false">IF(L999&gt;=17,0,L999+1)</f>
        <v>7</v>
      </c>
      <c r="M1000" s="5" t="n">
        <f aca="false">(K1000-(K1000/3))+18</f>
        <v>54.6666666666667</v>
      </c>
      <c r="N1000" s="6" t="n">
        <f aca="false">(L1000-(L1000/3))</f>
        <v>4.66666666666667</v>
      </c>
      <c r="O1000" s="7" t="n">
        <f aca="false">IF(P999&gt;=13,O999+1,O999)</f>
        <v>71</v>
      </c>
      <c r="P1000" s="4" t="n">
        <f aca="false">IF(P999&gt;=13,0,P999+1)</f>
        <v>3</v>
      </c>
      <c r="Q1000" s="5" t="n">
        <f aca="false">(O1000-(O1000/7))+10</f>
        <v>70.8571428571429</v>
      </c>
      <c r="R1000" s="6" t="n">
        <f aca="false">(P1000-(P1000/7))</f>
        <v>2.57142857142857</v>
      </c>
      <c r="S1000" s="7" t="n">
        <f aca="false">IF(T999&gt;=23,S999+1,S999)</f>
        <v>41</v>
      </c>
      <c r="T1000" s="4" t="n">
        <f aca="false">IF(T999&gt;=23,0,T999+1)</f>
        <v>13</v>
      </c>
      <c r="U1000" s="5" t="n">
        <f aca="false">(S1000-(S1000/2))+20</f>
        <v>40.5</v>
      </c>
      <c r="V1000" s="6" t="n">
        <f aca="false">(T1000-(T1000/2))</f>
        <v>6.5</v>
      </c>
      <c r="W1000" s="7" t="n">
        <f aca="false">IF(X999&gt;=18,W999+1,W999)</f>
        <v>51</v>
      </c>
      <c r="X1000" s="4" t="n">
        <f aca="false">IF(X999&gt;=18,0,X999+1)</f>
        <v>6</v>
      </c>
      <c r="Y1000" s="5" t="n">
        <f aca="false">(W1000-(W1000/2))+25</f>
        <v>50.5</v>
      </c>
      <c r="Z1000" s="6" t="n">
        <f aca="false">(X1000-(X1000/2))+1</f>
        <v>4</v>
      </c>
      <c r="AA1000" s="7" t="n">
        <f aca="false">IF(AB999&gt;=36,AA999+1,AA999)</f>
        <v>26</v>
      </c>
      <c r="AB1000" s="4" t="n">
        <f aca="false">IF(AB999&gt;=36,0,AB999+1)</f>
        <v>16</v>
      </c>
      <c r="AC1000" s="5" t="n">
        <f aca="false">(AA1000-(AA1000/1.5))+17</f>
        <v>25.6666666666667</v>
      </c>
      <c r="AD1000" s="6" t="n">
        <f aca="false">(AB1000-(AB1000/1.5))</f>
        <v>5.33333333333333</v>
      </c>
      <c r="AE1000" s="7" t="n">
        <f aca="false">IF(AF999&gt;=36,AE999+1,AE999)</f>
        <v>26</v>
      </c>
      <c r="AF1000" s="4" t="n">
        <f aca="false">IF(AF999&gt;=36,0,AF999+1)</f>
        <v>16</v>
      </c>
      <c r="AG1000" s="7" t="n">
        <f aca="false">IF(AH999&gt;=32,AG999+1,AG999)</f>
        <v>30</v>
      </c>
      <c r="AH1000" s="4" t="n">
        <f aca="false">IF(AH999&gt;=32,0,AH999+1)</f>
        <v>19</v>
      </c>
      <c r="AI1000" s="5" t="n">
        <f aca="false">(AG1000-(AG1000/1.5))+20</f>
        <v>30</v>
      </c>
      <c r="AJ1000" s="6" t="n">
        <f aca="false">(AH1000-(AH1000/1.5))+0.5</f>
        <v>6.83333333333333</v>
      </c>
    </row>
    <row r="1001" customFormat="false" ht="12.75" hidden="false" customHeight="false" outlineLevel="0" collapsed="false">
      <c r="A1001" s="5" t="n">
        <f aca="false">IF(B1000=11,A1000+1,A1000)</f>
        <v>83</v>
      </c>
      <c r="B1001" s="6" t="n">
        <f aca="false">IF(B1000=11,0,B1000+1)</f>
        <v>2</v>
      </c>
      <c r="C1001" s="7" t="n">
        <f aca="false">IF(D1000&gt;=14,C1000+1,C1000)</f>
        <v>66</v>
      </c>
      <c r="D1001" s="4" t="n">
        <f aca="false">IF(D1000&gt;=14,0,D1000+1)</f>
        <v>8</v>
      </c>
      <c r="E1001" s="5" t="n">
        <f aca="false">(C1001-(C1001/5))+13</f>
        <v>65.8</v>
      </c>
      <c r="F1001" s="6" t="n">
        <f aca="false">(D1001-(D1001/5))</f>
        <v>6.4</v>
      </c>
      <c r="G1001" s="7" t="n">
        <f aca="false">IF(H1000&gt;=15,G1000+1,G1000)</f>
        <v>62</v>
      </c>
      <c r="H1001" s="4" t="n">
        <f aca="false">IF(H1000&gt;=15,0,H1000+1)</f>
        <v>6</v>
      </c>
      <c r="I1001" s="8" t="n">
        <f aca="false">(G1001-(G1001/4))+15</f>
        <v>61.5</v>
      </c>
      <c r="J1001" s="6" t="n">
        <f aca="false">(H1001-(H1001/4))</f>
        <v>4.5</v>
      </c>
      <c r="K1001" s="7" t="n">
        <f aca="false">IF(L1000&gt;=17,K1000+1,K1000)</f>
        <v>55</v>
      </c>
      <c r="L1001" s="4" t="n">
        <f aca="false">IF(L1000&gt;=17,0,L1000+1)</f>
        <v>8</v>
      </c>
      <c r="M1001" s="5" t="n">
        <f aca="false">(K1001-(K1001/3))+18</f>
        <v>54.6666666666667</v>
      </c>
      <c r="N1001" s="6" t="n">
        <f aca="false">(L1001-(L1001/3))</f>
        <v>5.33333333333333</v>
      </c>
      <c r="O1001" s="7" t="n">
        <f aca="false">IF(P1000&gt;=13,O1000+1,O1000)</f>
        <v>71</v>
      </c>
      <c r="P1001" s="4" t="n">
        <f aca="false">IF(P1000&gt;=13,0,P1000+1)</f>
        <v>4</v>
      </c>
      <c r="Q1001" s="5" t="n">
        <f aca="false">(O1001-(O1001/7))+10</f>
        <v>70.8571428571429</v>
      </c>
      <c r="R1001" s="6" t="n">
        <f aca="false">(P1001-(P1001/7))</f>
        <v>3.42857142857143</v>
      </c>
      <c r="S1001" s="7" t="n">
        <f aca="false">IF(T1000&gt;=23,S1000+1,S1000)</f>
        <v>41</v>
      </c>
      <c r="T1001" s="4" t="n">
        <f aca="false">IF(T1000&gt;=23,0,T1000+1)</f>
        <v>14</v>
      </c>
      <c r="U1001" s="5" t="n">
        <f aca="false">(S1001-(S1001/2))+20</f>
        <v>40.5</v>
      </c>
      <c r="V1001" s="6" t="n">
        <f aca="false">(T1001-(T1001/2))</f>
        <v>7</v>
      </c>
      <c r="W1001" s="7" t="n">
        <f aca="false">IF(X1000&gt;=18,W1000+1,W1000)</f>
        <v>51</v>
      </c>
      <c r="X1001" s="4" t="n">
        <f aca="false">IF(X1000&gt;=18,0,X1000+1)</f>
        <v>7</v>
      </c>
      <c r="Y1001" s="5" t="n">
        <f aca="false">(W1001-(W1001/2))+25</f>
        <v>50.5</v>
      </c>
      <c r="Z1001" s="6" t="n">
        <f aca="false">(X1001-(X1001/2))+1</f>
        <v>4.5</v>
      </c>
      <c r="AA1001" s="7" t="n">
        <f aca="false">IF(AB1000&gt;=36,AA1000+1,AA1000)</f>
        <v>26</v>
      </c>
      <c r="AB1001" s="4" t="n">
        <f aca="false">IF(AB1000&gt;=36,0,AB1000+1)</f>
        <v>17</v>
      </c>
      <c r="AC1001" s="5" t="n">
        <f aca="false">(AA1001-(AA1001/1.5))+17</f>
        <v>25.6666666666667</v>
      </c>
      <c r="AD1001" s="6" t="n">
        <f aca="false">(AB1001-(AB1001/1.5))</f>
        <v>5.66666666666667</v>
      </c>
      <c r="AE1001" s="7" t="n">
        <f aca="false">IF(AF1000&gt;=36,AE1000+1,AE1000)</f>
        <v>26</v>
      </c>
      <c r="AF1001" s="4" t="n">
        <f aca="false">IF(AF1000&gt;=36,0,AF1000+1)</f>
        <v>17</v>
      </c>
      <c r="AG1001" s="7" t="n">
        <f aca="false">IF(AH1000&gt;=32,AG1000+1,AG1000)</f>
        <v>30</v>
      </c>
      <c r="AH1001" s="4" t="n">
        <f aca="false">IF(AH1000&gt;=32,0,AH1000+1)</f>
        <v>20</v>
      </c>
      <c r="AI1001" s="5" t="n">
        <f aca="false">(AG1001-(AG1001/1.5))+20</f>
        <v>30</v>
      </c>
      <c r="AJ1001" s="6" t="n">
        <f aca="false">(AH1001-(AH1001/1.5))+0.5</f>
        <v>7.16666666666667</v>
      </c>
    </row>
    <row r="1002" customFormat="false" ht="12.75" hidden="false" customHeight="false" outlineLevel="0" collapsed="false">
      <c r="A1002" s="5" t="n">
        <f aca="false">IF(B1001=11,A1001+1,A1001)</f>
        <v>83</v>
      </c>
      <c r="B1002" s="6" t="n">
        <f aca="false">IF(B1001=11,0,B1001+1)</f>
        <v>3</v>
      </c>
      <c r="C1002" s="7" t="n">
        <f aca="false">IF(D1001&gt;=14,C1001+1,C1001)</f>
        <v>66</v>
      </c>
      <c r="D1002" s="4" t="n">
        <f aca="false">IF(D1001&gt;=14,0,D1001+1)</f>
        <v>9</v>
      </c>
      <c r="E1002" s="5" t="n">
        <f aca="false">(C1002-(C1002/5))+13</f>
        <v>65.8</v>
      </c>
      <c r="F1002" s="6" t="n">
        <f aca="false">(D1002-(D1002/5))</f>
        <v>7.2</v>
      </c>
      <c r="G1002" s="7" t="n">
        <f aca="false">IF(H1001&gt;=15,G1001+1,G1001)</f>
        <v>62</v>
      </c>
      <c r="H1002" s="4" t="n">
        <f aca="false">IF(H1001&gt;=15,0,H1001+1)</f>
        <v>7</v>
      </c>
      <c r="I1002" s="8" t="n">
        <f aca="false">(G1002-(G1002/4))+15</f>
        <v>61.5</v>
      </c>
      <c r="J1002" s="6" t="n">
        <f aca="false">(H1002-(H1002/4))</f>
        <v>5.25</v>
      </c>
      <c r="K1002" s="7" t="n">
        <f aca="false">IF(L1001&gt;=17,K1001+1,K1001)</f>
        <v>55</v>
      </c>
      <c r="L1002" s="4" t="n">
        <f aca="false">IF(L1001&gt;=17,0,L1001+1)</f>
        <v>9</v>
      </c>
      <c r="M1002" s="5" t="n">
        <f aca="false">(K1002-(K1002/3))+18</f>
        <v>54.6666666666667</v>
      </c>
      <c r="N1002" s="6" t="n">
        <f aca="false">(L1002-(L1002/3))</f>
        <v>6</v>
      </c>
      <c r="O1002" s="7" t="n">
        <f aca="false">IF(P1001&gt;=13,O1001+1,O1001)</f>
        <v>71</v>
      </c>
      <c r="P1002" s="4" t="n">
        <f aca="false">IF(P1001&gt;=13,0,P1001+1)</f>
        <v>5</v>
      </c>
      <c r="Q1002" s="5" t="n">
        <f aca="false">(O1002-(O1002/7))+10</f>
        <v>70.8571428571429</v>
      </c>
      <c r="R1002" s="6" t="n">
        <f aca="false">(P1002-(P1002/7))</f>
        <v>4.28571428571429</v>
      </c>
      <c r="S1002" s="7" t="n">
        <f aca="false">IF(T1001&gt;=23,S1001+1,S1001)</f>
        <v>41</v>
      </c>
      <c r="T1002" s="4" t="n">
        <f aca="false">IF(T1001&gt;=23,0,T1001+1)</f>
        <v>15</v>
      </c>
      <c r="U1002" s="5" t="n">
        <f aca="false">(S1002-(S1002/2))+20</f>
        <v>40.5</v>
      </c>
      <c r="V1002" s="6" t="n">
        <f aca="false">(T1002-(T1002/2))</f>
        <v>7.5</v>
      </c>
      <c r="W1002" s="7" t="n">
        <f aca="false">IF(X1001&gt;=18,W1001+1,W1001)</f>
        <v>51</v>
      </c>
      <c r="X1002" s="4" t="n">
        <f aca="false">IF(X1001&gt;=18,0,X1001+1)</f>
        <v>8</v>
      </c>
      <c r="Y1002" s="5" t="n">
        <f aca="false">(W1002-(W1002/2))+25</f>
        <v>50.5</v>
      </c>
      <c r="Z1002" s="6" t="n">
        <f aca="false">(X1002-(X1002/2))+1</f>
        <v>5</v>
      </c>
      <c r="AA1002" s="7" t="n">
        <f aca="false">IF(AB1001&gt;=36,AA1001+1,AA1001)</f>
        <v>26</v>
      </c>
      <c r="AB1002" s="4" t="n">
        <f aca="false">IF(AB1001&gt;=36,0,AB1001+1)</f>
        <v>18</v>
      </c>
      <c r="AC1002" s="5" t="n">
        <f aca="false">(AA1002-(AA1002/1.5))+17</f>
        <v>25.6666666666667</v>
      </c>
      <c r="AD1002" s="6" t="n">
        <f aca="false">(AB1002-(AB1002/1.5))</f>
        <v>6</v>
      </c>
      <c r="AE1002" s="7" t="n">
        <f aca="false">IF(AF1001&gt;=36,AE1001+1,AE1001)</f>
        <v>26</v>
      </c>
      <c r="AF1002" s="4" t="n">
        <f aca="false">IF(AF1001&gt;=36,0,AF1001+1)</f>
        <v>18</v>
      </c>
      <c r="AG1002" s="7" t="n">
        <f aca="false">IF(AH1001&gt;=32,AG1001+1,AG1001)</f>
        <v>30</v>
      </c>
      <c r="AH1002" s="4" t="n">
        <f aca="false">IF(AH1001&gt;=32,0,AH1001+1)</f>
        <v>21</v>
      </c>
      <c r="AI1002" s="5" t="n">
        <f aca="false">(AG1002-(AG1002/1.5))+20</f>
        <v>30</v>
      </c>
      <c r="AJ1002" s="6" t="n">
        <f aca="false">(AH1002-(AH1002/1.5))+1</f>
        <v>8</v>
      </c>
    </row>
    <row r="1003" customFormat="false" ht="12.75" hidden="false" customHeight="false" outlineLevel="0" collapsed="false">
      <c r="A1003" s="5" t="n">
        <f aca="false">IF(B1002=11,A1002+1,A1002)</f>
        <v>83</v>
      </c>
      <c r="B1003" s="6" t="n">
        <f aca="false">IF(B1002=11,0,B1002+1)</f>
        <v>4</v>
      </c>
      <c r="C1003" s="7" t="n">
        <f aca="false">IF(D1002&gt;=14,C1002+1,C1002)</f>
        <v>66</v>
      </c>
      <c r="D1003" s="4" t="n">
        <f aca="false">IF(D1002&gt;=14,0,D1002+1)</f>
        <v>10</v>
      </c>
      <c r="E1003" s="5" t="n">
        <f aca="false">(C1003-(C1003/5))+13</f>
        <v>65.8</v>
      </c>
      <c r="F1003" s="6" t="n">
        <f aca="false">(D1003-(D1003/5))</f>
        <v>8</v>
      </c>
      <c r="G1003" s="7" t="n">
        <f aca="false">IF(H1002&gt;=15,G1002+1,G1002)</f>
        <v>62</v>
      </c>
      <c r="H1003" s="4" t="n">
        <f aca="false">IF(H1002&gt;=15,0,H1002+1)</f>
        <v>8</v>
      </c>
      <c r="I1003" s="8" t="n">
        <f aca="false">(G1003-(G1003/4))+15</f>
        <v>61.5</v>
      </c>
      <c r="J1003" s="6" t="n">
        <f aca="false">(H1003-(H1003/4))</f>
        <v>6</v>
      </c>
      <c r="K1003" s="7" t="n">
        <f aca="false">IF(L1002&gt;=17,K1002+1,K1002)</f>
        <v>55</v>
      </c>
      <c r="L1003" s="4" t="n">
        <f aca="false">IF(L1002&gt;=17,0,L1002+1)</f>
        <v>10</v>
      </c>
      <c r="M1003" s="5" t="n">
        <f aca="false">(K1003-(K1003/3))+18</f>
        <v>54.6666666666667</v>
      </c>
      <c r="N1003" s="6" t="n">
        <f aca="false">(L1003-(L1003/3))</f>
        <v>6.66666666666667</v>
      </c>
      <c r="O1003" s="7" t="n">
        <f aca="false">IF(P1002&gt;=13,O1002+1,O1002)</f>
        <v>71</v>
      </c>
      <c r="P1003" s="4" t="n">
        <f aca="false">IF(P1002&gt;=13,0,P1002+1)</f>
        <v>6</v>
      </c>
      <c r="Q1003" s="5" t="n">
        <f aca="false">(O1003-(O1003/7))+10</f>
        <v>70.8571428571429</v>
      </c>
      <c r="R1003" s="6" t="n">
        <f aca="false">(P1003-(P1003/7))</f>
        <v>5.14285714285714</v>
      </c>
      <c r="S1003" s="7" t="n">
        <f aca="false">IF(T1002&gt;=23,S1002+1,S1002)</f>
        <v>41</v>
      </c>
      <c r="T1003" s="4" t="n">
        <f aca="false">IF(T1002&gt;=23,0,T1002+1)</f>
        <v>16</v>
      </c>
      <c r="U1003" s="5" t="n">
        <f aca="false">(S1003-(S1003/2))+20</f>
        <v>40.5</v>
      </c>
      <c r="V1003" s="6" t="n">
        <f aca="false">(T1003-(T1003/2))</f>
        <v>8</v>
      </c>
      <c r="W1003" s="7" t="n">
        <f aca="false">IF(X1002&gt;=18,W1002+1,W1002)</f>
        <v>51</v>
      </c>
      <c r="X1003" s="4" t="n">
        <f aca="false">IF(X1002&gt;=18,0,X1002+1)</f>
        <v>9</v>
      </c>
      <c r="Y1003" s="5" t="n">
        <f aca="false">(W1003-(W1003/2))+25</f>
        <v>50.5</v>
      </c>
      <c r="Z1003" s="6" t="n">
        <f aca="false">(X1003-(X1003/2))+1.5</f>
        <v>6</v>
      </c>
      <c r="AA1003" s="7" t="n">
        <f aca="false">IF(AB1002&gt;=36,AA1002+1,AA1002)</f>
        <v>26</v>
      </c>
      <c r="AB1003" s="4" t="n">
        <f aca="false">IF(AB1002&gt;=36,0,AB1002+1)</f>
        <v>19</v>
      </c>
      <c r="AC1003" s="5" t="n">
        <f aca="false">(AA1003-(AA1003/1.5))+17</f>
        <v>25.6666666666667</v>
      </c>
      <c r="AD1003" s="6" t="n">
        <f aca="false">(AB1003-(AB1003/1.5))</f>
        <v>6.33333333333333</v>
      </c>
      <c r="AE1003" s="7" t="n">
        <f aca="false">IF(AF1002&gt;=36,AE1002+1,AE1002)</f>
        <v>26</v>
      </c>
      <c r="AF1003" s="4" t="n">
        <f aca="false">IF(AF1002&gt;=36,0,AF1002+1)</f>
        <v>19</v>
      </c>
      <c r="AG1003" s="7" t="n">
        <f aca="false">IF(AH1002&gt;=32,AG1002+1,AG1002)</f>
        <v>30</v>
      </c>
      <c r="AH1003" s="4" t="n">
        <f aca="false">IF(AH1002&gt;=32,0,AH1002+1)</f>
        <v>22</v>
      </c>
      <c r="AI1003" s="5" t="n">
        <f aca="false">(AG1003-(AG1003/1.5))+20</f>
        <v>30</v>
      </c>
      <c r="AJ1003" s="6" t="n">
        <f aca="false">(AH1003-(AH1003/1.5))+1</f>
        <v>8.33333333333333</v>
      </c>
    </row>
    <row r="1004" customFormat="false" ht="12.75" hidden="false" customHeight="false" outlineLevel="0" collapsed="false">
      <c r="A1004" s="5" t="n">
        <f aca="false">IF(B1003=11,A1003+1,A1003)</f>
        <v>83</v>
      </c>
      <c r="B1004" s="6" t="n">
        <f aca="false">IF(B1003=11,0,B1003+1)</f>
        <v>5</v>
      </c>
      <c r="C1004" s="7" t="n">
        <f aca="false">IF(D1003&gt;=14,C1003+1,C1003)</f>
        <v>66</v>
      </c>
      <c r="D1004" s="4" t="n">
        <f aca="false">IF(D1003&gt;=14,0,D1003+1)</f>
        <v>11</v>
      </c>
      <c r="E1004" s="5" t="n">
        <f aca="false">(C1004-(C1004/5))+13</f>
        <v>65.8</v>
      </c>
      <c r="F1004" s="6" t="n">
        <f aca="false">(D1004-(D1004/5))</f>
        <v>8.8</v>
      </c>
      <c r="G1004" s="7" t="n">
        <f aca="false">IF(H1003&gt;=15,G1003+1,G1003)</f>
        <v>62</v>
      </c>
      <c r="H1004" s="4" t="n">
        <f aca="false">IF(H1003&gt;=15,0,H1003+1)</f>
        <v>9</v>
      </c>
      <c r="I1004" s="8" t="n">
        <f aca="false">(G1004-(G1004/4))+15</f>
        <v>61.5</v>
      </c>
      <c r="J1004" s="6" t="n">
        <f aca="false">(H1004-(H1004/4))</f>
        <v>6.75</v>
      </c>
      <c r="K1004" s="7" t="n">
        <f aca="false">IF(L1003&gt;=17,K1003+1,K1003)</f>
        <v>55</v>
      </c>
      <c r="L1004" s="4" t="n">
        <f aca="false">IF(L1003&gt;=17,0,L1003+1)</f>
        <v>11</v>
      </c>
      <c r="M1004" s="5" t="n">
        <f aca="false">(K1004-(K1004/3))+18</f>
        <v>54.6666666666667</v>
      </c>
      <c r="N1004" s="6" t="n">
        <f aca="false">(L1004-(L1004/3))</f>
        <v>7.33333333333333</v>
      </c>
      <c r="O1004" s="7" t="n">
        <f aca="false">IF(P1003&gt;=13,O1003+1,O1003)</f>
        <v>71</v>
      </c>
      <c r="P1004" s="4" t="n">
        <f aca="false">IF(P1003&gt;=13,0,P1003+1)</f>
        <v>7</v>
      </c>
      <c r="Q1004" s="5" t="n">
        <f aca="false">(O1004-(O1004/7))+10</f>
        <v>70.8571428571429</v>
      </c>
      <c r="R1004" s="6" t="n">
        <f aca="false">(P1004-(P1004/7))</f>
        <v>6</v>
      </c>
      <c r="S1004" s="7" t="n">
        <f aca="false">IF(T1003&gt;=23,S1003+1,S1003)</f>
        <v>41</v>
      </c>
      <c r="T1004" s="4" t="n">
        <f aca="false">IF(T1003&gt;=23,0,T1003+1)</f>
        <v>17</v>
      </c>
      <c r="U1004" s="5" t="n">
        <f aca="false">(S1004-(S1004/2))+20</f>
        <v>40.5</v>
      </c>
      <c r="V1004" s="6" t="n">
        <f aca="false">(T1004-(T1004/2))</f>
        <v>8.5</v>
      </c>
      <c r="W1004" s="7" t="n">
        <f aca="false">IF(X1003&gt;=18,W1003+1,W1003)</f>
        <v>51</v>
      </c>
      <c r="X1004" s="4" t="n">
        <f aca="false">IF(X1003&gt;=18,0,X1003+1)</f>
        <v>10</v>
      </c>
      <c r="Y1004" s="5" t="n">
        <f aca="false">(W1004-(W1004/2))+25</f>
        <v>50.5</v>
      </c>
      <c r="Z1004" s="6" t="n">
        <f aca="false">(X1004-(X1004/2))+1.5</f>
        <v>6.5</v>
      </c>
      <c r="AA1004" s="7" t="n">
        <f aca="false">IF(AB1003&gt;=36,AA1003+1,AA1003)</f>
        <v>26</v>
      </c>
      <c r="AB1004" s="4" t="n">
        <f aca="false">IF(AB1003&gt;=36,0,AB1003+1)</f>
        <v>20</v>
      </c>
      <c r="AC1004" s="5" t="n">
        <f aca="false">(AA1004-(AA1004/1.5))+17</f>
        <v>25.6666666666667</v>
      </c>
      <c r="AD1004" s="6" t="n">
        <f aca="false">(AB1004-(AB1004/1.5))</f>
        <v>6.66666666666667</v>
      </c>
      <c r="AE1004" s="7" t="n">
        <f aca="false">IF(AF1003&gt;=36,AE1003+1,AE1003)</f>
        <v>26</v>
      </c>
      <c r="AF1004" s="4" t="n">
        <f aca="false">IF(AF1003&gt;=36,0,AF1003+1)</f>
        <v>20</v>
      </c>
      <c r="AG1004" s="7" t="n">
        <f aca="false">IF(AH1003&gt;=32,AG1003+1,AG1003)</f>
        <v>30</v>
      </c>
      <c r="AH1004" s="4" t="n">
        <f aca="false">IF(AH1003&gt;=32,0,AH1003+1)</f>
        <v>23</v>
      </c>
      <c r="AI1004" s="5" t="n">
        <f aca="false">(AG1004-(AG1004/1.5))+20</f>
        <v>30</v>
      </c>
      <c r="AJ1004" s="6" t="n">
        <f aca="false">(AH1004-(AH1004/1.5))+1</f>
        <v>8.66666666666667</v>
      </c>
    </row>
    <row r="1005" customFormat="false" ht="12.75" hidden="false" customHeight="false" outlineLevel="0" collapsed="false">
      <c r="A1005" s="5" t="n">
        <f aca="false">IF(B1004=11,A1004+1,A1004)</f>
        <v>83</v>
      </c>
      <c r="B1005" s="6" t="n">
        <f aca="false">IF(B1004=11,0,B1004+1)</f>
        <v>6</v>
      </c>
      <c r="C1005" s="7" t="n">
        <f aca="false">IF(D1004&gt;=14,C1004+1,C1004)</f>
        <v>66</v>
      </c>
      <c r="D1005" s="4" t="n">
        <f aca="false">IF(D1004&gt;=14,0,D1004+1)</f>
        <v>12</v>
      </c>
      <c r="E1005" s="5" t="n">
        <f aca="false">(C1005-(C1005/5))+13</f>
        <v>65.8</v>
      </c>
      <c r="F1005" s="6" t="n">
        <f aca="false">(D1005-(D1005/5))</f>
        <v>9.6</v>
      </c>
      <c r="G1005" s="7" t="n">
        <f aca="false">IF(H1004&gt;=15,G1004+1,G1004)</f>
        <v>62</v>
      </c>
      <c r="H1005" s="4" t="n">
        <f aca="false">IF(H1004&gt;=15,0,H1004+1)</f>
        <v>10</v>
      </c>
      <c r="I1005" s="8" t="n">
        <f aca="false">(G1005-(G1005/4))+15</f>
        <v>61.5</v>
      </c>
      <c r="J1005" s="6" t="n">
        <f aca="false">(H1005-(H1005/4))</f>
        <v>7.5</v>
      </c>
      <c r="K1005" s="7" t="n">
        <f aca="false">IF(L1004&gt;=17,K1004+1,K1004)</f>
        <v>55</v>
      </c>
      <c r="L1005" s="4" t="n">
        <f aca="false">IF(L1004&gt;=17,0,L1004+1)</f>
        <v>12</v>
      </c>
      <c r="M1005" s="5" t="n">
        <f aca="false">(K1005-(K1005/3))+18</f>
        <v>54.6666666666667</v>
      </c>
      <c r="N1005" s="6" t="n">
        <f aca="false">(L1005-(L1005/3))</f>
        <v>8</v>
      </c>
      <c r="O1005" s="7" t="n">
        <f aca="false">IF(P1004&gt;=13,O1004+1,O1004)</f>
        <v>71</v>
      </c>
      <c r="P1005" s="4" t="n">
        <f aca="false">IF(P1004&gt;=13,0,P1004+1)</f>
        <v>8</v>
      </c>
      <c r="Q1005" s="5" t="n">
        <f aca="false">(O1005-(O1005/7))+10</f>
        <v>70.8571428571429</v>
      </c>
      <c r="R1005" s="6" t="n">
        <f aca="false">(P1005-(P1005/7))</f>
        <v>6.85714285714286</v>
      </c>
      <c r="S1005" s="7" t="n">
        <f aca="false">IF(T1004&gt;=23,S1004+1,S1004)</f>
        <v>41</v>
      </c>
      <c r="T1005" s="4" t="n">
        <f aca="false">IF(T1004&gt;=23,0,T1004+1)</f>
        <v>18</v>
      </c>
      <c r="U1005" s="5" t="n">
        <f aca="false">(S1005-(S1005/2))+20</f>
        <v>40.5</v>
      </c>
      <c r="V1005" s="6" t="n">
        <f aca="false">(T1005-(T1005/2))</f>
        <v>9</v>
      </c>
      <c r="W1005" s="7" t="n">
        <f aca="false">IF(X1004&gt;=18,W1004+1,W1004)</f>
        <v>51</v>
      </c>
      <c r="X1005" s="4" t="n">
        <f aca="false">IF(X1004&gt;=18,0,X1004+1)</f>
        <v>11</v>
      </c>
      <c r="Y1005" s="5" t="n">
        <f aca="false">(W1005-(W1005/2))+25</f>
        <v>50.5</v>
      </c>
      <c r="Z1005" s="6" t="n">
        <f aca="false">(X1005-(X1005/2))+1.5</f>
        <v>7</v>
      </c>
      <c r="AA1005" s="7" t="n">
        <f aca="false">IF(AB1004&gt;=36,AA1004+1,AA1004)</f>
        <v>26</v>
      </c>
      <c r="AB1005" s="4" t="n">
        <f aca="false">IF(AB1004&gt;=36,0,AB1004+1)</f>
        <v>21</v>
      </c>
      <c r="AC1005" s="5" t="n">
        <f aca="false">(AA1005-(AA1005/1.5))+17</f>
        <v>25.6666666666667</v>
      </c>
      <c r="AD1005" s="6" t="n">
        <f aca="false">(AB1005-(AB1005/1.5))</f>
        <v>7</v>
      </c>
      <c r="AE1005" s="7" t="n">
        <f aca="false">IF(AF1004&gt;=36,AE1004+1,AE1004)</f>
        <v>26</v>
      </c>
      <c r="AF1005" s="4" t="n">
        <f aca="false">IF(AF1004&gt;=36,0,AF1004+1)</f>
        <v>21</v>
      </c>
      <c r="AG1005" s="7" t="n">
        <f aca="false">IF(AH1004&gt;=32,AG1004+1,AG1004)</f>
        <v>30</v>
      </c>
      <c r="AH1005" s="4" t="n">
        <f aca="false">IF(AH1004&gt;=32,0,AH1004+1)</f>
        <v>24</v>
      </c>
      <c r="AI1005" s="5" t="n">
        <f aca="false">(AG1005-(AG1005/1.5))+20</f>
        <v>30</v>
      </c>
      <c r="AJ1005" s="6" t="n">
        <f aca="false">(AH1005-(AH1005/1.5))+1</f>
        <v>9</v>
      </c>
    </row>
    <row r="1006" customFormat="false" ht="12.75" hidden="false" customHeight="false" outlineLevel="0" collapsed="false">
      <c r="A1006" s="5" t="n">
        <f aca="false">IF(B1005=11,A1005+1,A1005)</f>
        <v>83</v>
      </c>
      <c r="B1006" s="6" t="n">
        <f aca="false">IF(B1005=11,0,B1005+1)</f>
        <v>7</v>
      </c>
      <c r="C1006" s="7" t="n">
        <f aca="false">IF(D1005&gt;=14,C1005+1,C1005)</f>
        <v>66</v>
      </c>
      <c r="D1006" s="4" t="n">
        <f aca="false">IF(D1005&gt;=14,0,D1005+1)</f>
        <v>13</v>
      </c>
      <c r="E1006" s="5" t="n">
        <f aca="false">(C1006-(C1006/5))+13</f>
        <v>65.8</v>
      </c>
      <c r="F1006" s="6" t="n">
        <f aca="false">(D1006-(D1006/5))</f>
        <v>10.4</v>
      </c>
      <c r="G1006" s="7" t="n">
        <f aca="false">IF(H1005&gt;=15,G1005+1,G1005)</f>
        <v>62</v>
      </c>
      <c r="H1006" s="4" t="n">
        <f aca="false">IF(H1005&gt;=15,0,H1005+1)</f>
        <v>11</v>
      </c>
      <c r="I1006" s="8" t="n">
        <f aca="false">(G1006-(G1006/4))+15</f>
        <v>61.5</v>
      </c>
      <c r="J1006" s="6" t="n">
        <f aca="false">(H1006-(H1006/4))</f>
        <v>8.25</v>
      </c>
      <c r="K1006" s="7" t="n">
        <f aca="false">IF(L1005&gt;=17,K1005+1,K1005)</f>
        <v>55</v>
      </c>
      <c r="L1006" s="4" t="n">
        <f aca="false">IF(L1005&gt;=17,0,L1005+1)</f>
        <v>13</v>
      </c>
      <c r="M1006" s="5" t="n">
        <f aca="false">(K1006-(K1006/3))+18</f>
        <v>54.6666666666667</v>
      </c>
      <c r="N1006" s="6" t="n">
        <f aca="false">(L1006-(L1006/3))</f>
        <v>8.66666666666667</v>
      </c>
      <c r="O1006" s="7" t="n">
        <f aca="false">IF(P1005&gt;=13,O1005+1,O1005)</f>
        <v>71</v>
      </c>
      <c r="P1006" s="4" t="n">
        <f aca="false">IF(P1005&gt;=13,0,P1005+1)</f>
        <v>9</v>
      </c>
      <c r="Q1006" s="5" t="n">
        <f aca="false">(O1006-(O1006/7))+10</f>
        <v>70.8571428571429</v>
      </c>
      <c r="R1006" s="6" t="n">
        <f aca="false">(P1006-(P1006/7))</f>
        <v>7.71428571428571</v>
      </c>
      <c r="S1006" s="7" t="n">
        <f aca="false">IF(T1005&gt;=23,S1005+1,S1005)</f>
        <v>41</v>
      </c>
      <c r="T1006" s="4" t="n">
        <f aca="false">IF(T1005&gt;=23,0,T1005+1)</f>
        <v>19</v>
      </c>
      <c r="U1006" s="5" t="n">
        <f aca="false">(S1006-(S1006/2))+20</f>
        <v>40.5</v>
      </c>
      <c r="V1006" s="6" t="n">
        <f aca="false">(T1006-(T1006/2))</f>
        <v>9.5</v>
      </c>
      <c r="W1006" s="7" t="n">
        <f aca="false">IF(X1005&gt;=18,W1005+1,W1005)</f>
        <v>51</v>
      </c>
      <c r="X1006" s="4" t="n">
        <f aca="false">IF(X1005&gt;=18,0,X1005+1)</f>
        <v>12</v>
      </c>
      <c r="Y1006" s="5" t="n">
        <f aca="false">(W1006-(W1006/2))+25</f>
        <v>50.5</v>
      </c>
      <c r="Z1006" s="6" t="n">
        <f aca="false">(X1006-(X1006/2))+1.5</f>
        <v>7.5</v>
      </c>
      <c r="AA1006" s="7" t="n">
        <f aca="false">IF(AB1005&gt;=36,AA1005+1,AA1005)</f>
        <v>26</v>
      </c>
      <c r="AB1006" s="4" t="n">
        <f aca="false">IF(AB1005&gt;=36,0,AB1005+1)</f>
        <v>22</v>
      </c>
      <c r="AC1006" s="5" t="n">
        <f aca="false">(AA1006-(AA1006/1.5))+17</f>
        <v>25.6666666666667</v>
      </c>
      <c r="AD1006" s="6" t="n">
        <f aca="false">(AB1006-(AB1006/1.5))</f>
        <v>7.33333333333333</v>
      </c>
      <c r="AE1006" s="7" t="n">
        <f aca="false">IF(AF1005&gt;=36,AE1005+1,AE1005)</f>
        <v>26</v>
      </c>
      <c r="AF1006" s="4" t="n">
        <f aca="false">IF(AF1005&gt;=36,0,AF1005+1)</f>
        <v>22</v>
      </c>
      <c r="AG1006" s="7" t="n">
        <f aca="false">IF(AH1005&gt;=32,AG1005+1,AG1005)</f>
        <v>30</v>
      </c>
      <c r="AH1006" s="4" t="n">
        <f aca="false">IF(AH1005&gt;=32,0,AH1005+1)</f>
        <v>25</v>
      </c>
      <c r="AI1006" s="5" t="n">
        <f aca="false">(AG1006-(AG1006/1.5))+20</f>
        <v>30</v>
      </c>
      <c r="AJ1006" s="6" t="n">
        <f aca="false">(AH1006-(AH1006/1.5))+1</f>
        <v>9.33333333333333</v>
      </c>
    </row>
    <row r="1007" customFormat="false" ht="12.75" hidden="false" customHeight="false" outlineLevel="0" collapsed="false">
      <c r="A1007" s="5" t="n">
        <f aca="false">IF(B1006=11,A1006+1,A1006)</f>
        <v>83</v>
      </c>
      <c r="B1007" s="6" t="n">
        <f aca="false">IF(B1006=11,0,B1006+1)</f>
        <v>8</v>
      </c>
      <c r="C1007" s="7" t="n">
        <f aca="false">IF(D1006&gt;=14,C1006+1,C1006)</f>
        <v>66</v>
      </c>
      <c r="D1007" s="4" t="n">
        <f aca="false">IF(D1006&gt;=14,0,D1006+1)</f>
        <v>14</v>
      </c>
      <c r="E1007" s="5" t="n">
        <f aca="false">(C1007-(C1007/5))+13</f>
        <v>65.8</v>
      </c>
      <c r="F1007" s="6" t="n">
        <f aca="false">(D1007-(D1007/5))</f>
        <v>11.2</v>
      </c>
      <c r="G1007" s="7" t="n">
        <f aca="false">IF(H1006&gt;=15,G1006+1,G1006)</f>
        <v>62</v>
      </c>
      <c r="H1007" s="4" t="n">
        <f aca="false">IF(H1006&gt;=15,0,H1006+1)</f>
        <v>12</v>
      </c>
      <c r="I1007" s="8" t="n">
        <f aca="false">(G1007-(G1007/4))+15</f>
        <v>61.5</v>
      </c>
      <c r="J1007" s="6" t="n">
        <f aca="false">(H1007-(H1007/4))</f>
        <v>9</v>
      </c>
      <c r="K1007" s="7" t="n">
        <f aca="false">IF(L1006&gt;=17,K1006+1,K1006)</f>
        <v>55</v>
      </c>
      <c r="L1007" s="4" t="n">
        <f aca="false">IF(L1006&gt;=17,0,L1006+1)</f>
        <v>14</v>
      </c>
      <c r="M1007" s="5" t="n">
        <f aca="false">(K1007-(K1007/3))+18</f>
        <v>54.6666666666667</v>
      </c>
      <c r="N1007" s="6" t="n">
        <f aca="false">(L1007-(L1007/3))</f>
        <v>9.33333333333333</v>
      </c>
      <c r="O1007" s="7" t="n">
        <f aca="false">IF(P1006&gt;=13,O1006+1,O1006)</f>
        <v>71</v>
      </c>
      <c r="P1007" s="4" t="n">
        <f aca="false">IF(P1006&gt;=13,0,P1006+1)</f>
        <v>10</v>
      </c>
      <c r="Q1007" s="5" t="n">
        <f aca="false">(O1007-(O1007/7))+10</f>
        <v>70.8571428571429</v>
      </c>
      <c r="R1007" s="6" t="n">
        <f aca="false">(P1007-(P1007/7))</f>
        <v>8.57142857142857</v>
      </c>
      <c r="S1007" s="7" t="n">
        <f aca="false">IF(T1006&gt;=23,S1006+1,S1006)</f>
        <v>41</v>
      </c>
      <c r="T1007" s="4" t="n">
        <f aca="false">IF(T1006&gt;=23,0,T1006+1)</f>
        <v>20</v>
      </c>
      <c r="U1007" s="5" t="n">
        <f aca="false">(S1007-(S1007/2))+20</f>
        <v>40.5</v>
      </c>
      <c r="V1007" s="6" t="n">
        <f aca="false">(T1007-(T1007/2))</f>
        <v>10</v>
      </c>
      <c r="W1007" s="7" t="n">
        <f aca="false">IF(X1006&gt;=18,W1006+1,W1006)</f>
        <v>51</v>
      </c>
      <c r="X1007" s="4" t="n">
        <f aca="false">IF(X1006&gt;=18,0,X1006+1)</f>
        <v>13</v>
      </c>
      <c r="Y1007" s="5" t="n">
        <f aca="false">(W1007-(W1007/2))+25</f>
        <v>50.5</v>
      </c>
      <c r="Z1007" s="6" t="n">
        <f aca="false">(X1007-(X1007/2))+2</f>
        <v>8.5</v>
      </c>
      <c r="AA1007" s="7" t="n">
        <f aca="false">IF(AB1006&gt;=36,AA1006+1,AA1006)</f>
        <v>26</v>
      </c>
      <c r="AB1007" s="4" t="n">
        <f aca="false">IF(AB1006&gt;=36,0,AB1006+1)</f>
        <v>23</v>
      </c>
      <c r="AC1007" s="5" t="n">
        <f aca="false">(AA1007-(AA1007/1.5))+17</f>
        <v>25.6666666666667</v>
      </c>
      <c r="AD1007" s="6" t="n">
        <f aca="false">(AB1007-(AB1007/1.5))</f>
        <v>7.66666666666667</v>
      </c>
      <c r="AE1007" s="7" t="n">
        <f aca="false">IF(AF1006&gt;=36,AE1006+1,AE1006)</f>
        <v>26</v>
      </c>
      <c r="AF1007" s="4" t="n">
        <f aca="false">IF(AF1006&gt;=36,0,AF1006+1)</f>
        <v>23</v>
      </c>
      <c r="AG1007" s="7" t="n">
        <f aca="false">IF(AH1006&gt;=32,AG1006+1,AG1006)</f>
        <v>30</v>
      </c>
      <c r="AH1007" s="4" t="n">
        <f aca="false">IF(AH1006&gt;=32,0,AH1006+1)</f>
        <v>26</v>
      </c>
      <c r="AI1007" s="5" t="n">
        <f aca="false">(AG1007-(AG1007/1.5))+20</f>
        <v>30</v>
      </c>
      <c r="AJ1007" s="6" t="n">
        <f aca="false">(AH1007-(AH1007/1.5))+1</f>
        <v>9.66666666666667</v>
      </c>
    </row>
    <row r="1008" customFormat="false" ht="12.75" hidden="false" customHeight="false" outlineLevel="0" collapsed="false">
      <c r="A1008" s="5" t="n">
        <f aca="false">IF(B1007=11,A1007+1,A1007)</f>
        <v>83</v>
      </c>
      <c r="B1008" s="6" t="n">
        <f aca="false">IF(B1007=11,0,B1007+1)</f>
        <v>9</v>
      </c>
      <c r="C1008" s="7" t="n">
        <f aca="false">IF(D1007&gt;=14,C1007+1,C1007)</f>
        <v>67</v>
      </c>
      <c r="D1008" s="4" t="n">
        <f aca="false">IF(D1007&gt;=14,0,D1007+1)</f>
        <v>0</v>
      </c>
      <c r="E1008" s="5" t="n">
        <f aca="false">(C1008-(C1008/5))+13</f>
        <v>66.6</v>
      </c>
      <c r="F1008" s="6" t="n">
        <f aca="false">(D1008-(D1008/5))</f>
        <v>0</v>
      </c>
      <c r="G1008" s="7" t="n">
        <f aca="false">IF(H1007&gt;=15,G1007+1,G1007)</f>
        <v>62</v>
      </c>
      <c r="H1008" s="4" t="n">
        <f aca="false">IF(H1007&gt;=15,0,H1007+1)</f>
        <v>13</v>
      </c>
      <c r="I1008" s="8" t="n">
        <f aca="false">(G1008-(G1008/4))+15</f>
        <v>61.5</v>
      </c>
      <c r="J1008" s="6" t="n">
        <f aca="false">(H1008-(H1008/4))</f>
        <v>9.75</v>
      </c>
      <c r="K1008" s="7" t="n">
        <f aca="false">IF(L1007&gt;=17,K1007+1,K1007)</f>
        <v>55</v>
      </c>
      <c r="L1008" s="4" t="n">
        <f aca="false">IF(L1007&gt;=17,0,L1007+1)</f>
        <v>15</v>
      </c>
      <c r="M1008" s="5" t="n">
        <f aca="false">(K1008-(K1008/3))+18</f>
        <v>54.6666666666667</v>
      </c>
      <c r="N1008" s="6" t="n">
        <f aca="false">(L1008-(L1008/3))</f>
        <v>10</v>
      </c>
      <c r="O1008" s="7" t="n">
        <f aca="false">IF(P1007&gt;=13,O1007+1,O1007)</f>
        <v>71</v>
      </c>
      <c r="P1008" s="4" t="n">
        <f aca="false">IF(P1007&gt;=13,0,P1007+1)</f>
        <v>11</v>
      </c>
      <c r="Q1008" s="5" t="n">
        <f aca="false">(O1008-(O1008/7))+10</f>
        <v>70.8571428571429</v>
      </c>
      <c r="R1008" s="6" t="n">
        <f aca="false">(P1008-(P1008/7))</f>
        <v>9.42857142857143</v>
      </c>
      <c r="S1008" s="7" t="n">
        <f aca="false">IF(T1007&gt;=23,S1007+1,S1007)</f>
        <v>41</v>
      </c>
      <c r="T1008" s="4" t="n">
        <f aca="false">IF(T1007&gt;=23,0,T1007+1)</f>
        <v>21</v>
      </c>
      <c r="U1008" s="5" t="n">
        <f aca="false">(S1008-(S1008/2))+20</f>
        <v>40.5</v>
      </c>
      <c r="V1008" s="6" t="n">
        <f aca="false">(T1008-(T1008/2))</f>
        <v>10.5</v>
      </c>
      <c r="W1008" s="7" t="n">
        <f aca="false">IF(X1007&gt;=18,W1007+1,W1007)</f>
        <v>51</v>
      </c>
      <c r="X1008" s="4" t="n">
        <f aca="false">IF(X1007&gt;=18,0,X1007+1)</f>
        <v>14</v>
      </c>
      <c r="Y1008" s="5" t="n">
        <f aca="false">(W1008-(W1008/2))+25</f>
        <v>50.5</v>
      </c>
      <c r="Z1008" s="6" t="n">
        <f aca="false">(X1008-(X1008/2))+2</f>
        <v>9</v>
      </c>
      <c r="AA1008" s="7" t="n">
        <f aca="false">IF(AB1007&gt;=36,AA1007+1,AA1007)</f>
        <v>26</v>
      </c>
      <c r="AB1008" s="4" t="n">
        <f aca="false">IF(AB1007&gt;=36,0,AB1007+1)</f>
        <v>24</v>
      </c>
      <c r="AC1008" s="5" t="n">
        <f aca="false">(AA1008-(AA1008/1.5))+17</f>
        <v>25.6666666666667</v>
      </c>
      <c r="AD1008" s="6" t="n">
        <f aca="false">(AB1008-(AB1008/1.5))</f>
        <v>8</v>
      </c>
      <c r="AE1008" s="7" t="n">
        <f aca="false">IF(AF1007&gt;=36,AE1007+1,AE1007)</f>
        <v>26</v>
      </c>
      <c r="AF1008" s="4" t="n">
        <f aca="false">IF(AF1007&gt;=36,0,AF1007+1)</f>
        <v>24</v>
      </c>
      <c r="AG1008" s="7" t="n">
        <f aca="false">IF(AH1007&gt;=32,AG1007+1,AG1007)</f>
        <v>30</v>
      </c>
      <c r="AH1008" s="4" t="n">
        <f aca="false">IF(AH1007&gt;=32,0,AH1007+1)</f>
        <v>27</v>
      </c>
      <c r="AI1008" s="5" t="n">
        <f aca="false">(AG1008-(AG1008/1.5))+20</f>
        <v>30</v>
      </c>
      <c r="AJ1008" s="6" t="n">
        <f aca="false">(AH1008-(AH1008/1.5))+1</f>
        <v>10</v>
      </c>
    </row>
    <row r="1009" customFormat="false" ht="12.75" hidden="false" customHeight="false" outlineLevel="0" collapsed="false">
      <c r="A1009" s="5" t="n">
        <f aca="false">IF(B1008=11,A1008+1,A1008)</f>
        <v>83</v>
      </c>
      <c r="B1009" s="6" t="n">
        <f aca="false">IF(B1008=11,0,B1008+1)</f>
        <v>10</v>
      </c>
      <c r="C1009" s="7" t="n">
        <f aca="false">IF(D1008&gt;=14,C1008+1,C1008)</f>
        <v>67</v>
      </c>
      <c r="D1009" s="4" t="n">
        <f aca="false">IF(D1008&gt;=14,0,D1008+1)</f>
        <v>1</v>
      </c>
      <c r="E1009" s="5" t="n">
        <f aca="false">(C1009-(C1009/5))+13</f>
        <v>66.6</v>
      </c>
      <c r="F1009" s="6" t="n">
        <f aca="false">(D1009-(D1009/5))</f>
        <v>0.8</v>
      </c>
      <c r="G1009" s="7" t="n">
        <f aca="false">IF(H1008&gt;=15,G1008+1,G1008)</f>
        <v>62</v>
      </c>
      <c r="H1009" s="4" t="n">
        <f aca="false">IF(H1008&gt;=15,0,H1008+1)</f>
        <v>14</v>
      </c>
      <c r="I1009" s="8" t="n">
        <f aca="false">(G1009-(G1009/4))+15</f>
        <v>61.5</v>
      </c>
      <c r="J1009" s="6" t="n">
        <f aca="false">(H1009-(H1009/4))</f>
        <v>10.5</v>
      </c>
      <c r="K1009" s="7" t="n">
        <f aca="false">IF(L1008&gt;=17,K1008+1,K1008)</f>
        <v>55</v>
      </c>
      <c r="L1009" s="4" t="n">
        <f aca="false">IF(L1008&gt;=17,0,L1008+1)</f>
        <v>16</v>
      </c>
      <c r="M1009" s="5" t="n">
        <f aca="false">(K1009-(K1009/3))+18</f>
        <v>54.6666666666667</v>
      </c>
      <c r="N1009" s="6" t="n">
        <f aca="false">(L1009-(L1009/3))</f>
        <v>10.6666666666667</v>
      </c>
      <c r="O1009" s="7" t="n">
        <f aca="false">IF(P1008&gt;=13,O1008+1,O1008)</f>
        <v>71</v>
      </c>
      <c r="P1009" s="4" t="n">
        <f aca="false">IF(P1008&gt;=13,0,P1008+1)</f>
        <v>12</v>
      </c>
      <c r="Q1009" s="5" t="n">
        <f aca="false">(O1009-(O1009/7))+10</f>
        <v>70.8571428571429</v>
      </c>
      <c r="R1009" s="6" t="n">
        <f aca="false">(P1009-(P1009/7))</f>
        <v>10.2857142857143</v>
      </c>
      <c r="S1009" s="7" t="n">
        <f aca="false">IF(T1008&gt;=23,S1008+1,S1008)</f>
        <v>41</v>
      </c>
      <c r="T1009" s="4" t="n">
        <f aca="false">IF(T1008&gt;=23,0,T1008+1)</f>
        <v>22</v>
      </c>
      <c r="U1009" s="5" t="n">
        <f aca="false">(S1009-(S1009/2))+20</f>
        <v>40.5</v>
      </c>
      <c r="V1009" s="6" t="n">
        <f aca="false">(T1009-(T1009/2))</f>
        <v>11</v>
      </c>
      <c r="W1009" s="7" t="n">
        <f aca="false">IF(X1008&gt;=18,W1008+1,W1008)</f>
        <v>51</v>
      </c>
      <c r="X1009" s="4" t="n">
        <f aca="false">IF(X1008&gt;=18,0,X1008+1)</f>
        <v>15</v>
      </c>
      <c r="Y1009" s="5" t="n">
        <f aca="false">(W1009-(W1009/2))+25</f>
        <v>50.5</v>
      </c>
      <c r="Z1009" s="6" t="n">
        <f aca="false">(X1009-(X1009/2))+2</f>
        <v>9.5</v>
      </c>
      <c r="AA1009" s="7" t="n">
        <f aca="false">IF(AB1008&gt;=36,AA1008+1,AA1008)</f>
        <v>26</v>
      </c>
      <c r="AB1009" s="4" t="n">
        <f aca="false">IF(AB1008&gt;=36,0,AB1008+1)</f>
        <v>25</v>
      </c>
      <c r="AC1009" s="5" t="n">
        <f aca="false">(AA1009-(AA1009/1.5))+17</f>
        <v>25.6666666666667</v>
      </c>
      <c r="AD1009" s="6" t="n">
        <f aca="false">(AB1009-(AB1009/1.5))</f>
        <v>8.33333333333333</v>
      </c>
      <c r="AE1009" s="7" t="n">
        <f aca="false">IF(AF1008&gt;=36,AE1008+1,AE1008)</f>
        <v>26</v>
      </c>
      <c r="AF1009" s="4" t="n">
        <f aca="false">IF(AF1008&gt;=36,0,AF1008+1)</f>
        <v>25</v>
      </c>
      <c r="AG1009" s="7" t="n">
        <f aca="false">IF(AH1008&gt;=32,AG1008+1,AG1008)</f>
        <v>30</v>
      </c>
      <c r="AH1009" s="4" t="n">
        <f aca="false">IF(AH1008&gt;=32,0,AH1008+1)</f>
        <v>28</v>
      </c>
      <c r="AI1009" s="5" t="n">
        <f aca="false">(AG1009-(AG1009/1.5))+20</f>
        <v>30</v>
      </c>
      <c r="AJ1009" s="6" t="n">
        <f aca="false">(AH1009-(AH1009/1.5))+1</f>
        <v>10.3333333333333</v>
      </c>
    </row>
    <row r="1010" customFormat="false" ht="12.75" hidden="false" customHeight="false" outlineLevel="0" collapsed="false">
      <c r="A1010" s="5" t="n">
        <f aca="false">IF(B1009=11,A1009+1,A1009)</f>
        <v>83</v>
      </c>
      <c r="B1010" s="6" t="n">
        <f aca="false">IF(B1009=11,0,B1009+1)</f>
        <v>11</v>
      </c>
      <c r="C1010" s="7" t="n">
        <f aca="false">IF(D1009&gt;=14,C1009+1,C1009)</f>
        <v>67</v>
      </c>
      <c r="D1010" s="4" t="n">
        <f aca="false">IF(D1009&gt;=14,0,D1009+1)</f>
        <v>2</v>
      </c>
      <c r="E1010" s="5" t="n">
        <f aca="false">(C1010-(C1010/5))+13</f>
        <v>66.6</v>
      </c>
      <c r="F1010" s="6" t="n">
        <f aca="false">(D1010-(D1010/5))</f>
        <v>1.6</v>
      </c>
      <c r="G1010" s="7" t="n">
        <f aca="false">IF(H1009&gt;=15,G1009+1,G1009)</f>
        <v>62</v>
      </c>
      <c r="H1010" s="4" t="n">
        <f aca="false">IF(H1009&gt;=15,0,H1009+1)</f>
        <v>15</v>
      </c>
      <c r="I1010" s="8" t="n">
        <f aca="false">(G1010-(G1010/4))+15</f>
        <v>61.5</v>
      </c>
      <c r="J1010" s="6" t="n">
        <f aca="false">(H1010-(H1010/4))</f>
        <v>11.25</v>
      </c>
      <c r="K1010" s="7" t="n">
        <f aca="false">IF(L1009&gt;=17,K1009+1,K1009)</f>
        <v>55</v>
      </c>
      <c r="L1010" s="4" t="n">
        <f aca="false">IF(L1009&gt;=17,0,L1009+1)</f>
        <v>17</v>
      </c>
      <c r="M1010" s="5" t="n">
        <f aca="false">(K1010-(K1010/3))+18</f>
        <v>54.6666666666667</v>
      </c>
      <c r="N1010" s="6" t="n">
        <f aca="false">(L1010-(L1010/3))</f>
        <v>11.3333333333333</v>
      </c>
      <c r="O1010" s="7" t="n">
        <f aca="false">IF(P1009&gt;=13,O1009+1,O1009)</f>
        <v>71</v>
      </c>
      <c r="P1010" s="4" t="n">
        <f aca="false">IF(P1009&gt;=13,0,P1009+1)</f>
        <v>13</v>
      </c>
      <c r="Q1010" s="5" t="n">
        <f aca="false">(O1010-(O1010/7))+10</f>
        <v>70.8571428571429</v>
      </c>
      <c r="R1010" s="6" t="n">
        <f aca="false">(P1010-(P1010/7))</f>
        <v>11.1428571428571</v>
      </c>
      <c r="S1010" s="7" t="n">
        <f aca="false">IF(T1009&gt;=23,S1009+1,S1009)</f>
        <v>41</v>
      </c>
      <c r="T1010" s="4" t="n">
        <f aca="false">IF(T1009&gt;=23,0,T1009+1)</f>
        <v>23</v>
      </c>
      <c r="U1010" s="5" t="n">
        <f aca="false">(S1010-(S1010/2))+20</f>
        <v>40.5</v>
      </c>
      <c r="V1010" s="6" t="n">
        <f aca="false">(T1010-(T1010/2))</f>
        <v>11.5</v>
      </c>
      <c r="W1010" s="7" t="n">
        <f aca="false">IF(X1009&gt;=18,W1009+1,W1009)</f>
        <v>51</v>
      </c>
      <c r="X1010" s="4" t="n">
        <f aca="false">IF(X1009&gt;=18,0,X1009+1)</f>
        <v>16</v>
      </c>
      <c r="Y1010" s="5" t="n">
        <f aca="false">(W1010-(W1010/2))+25</f>
        <v>50.5</v>
      </c>
      <c r="Z1010" s="6" t="n">
        <f aca="false">(X1010-(X1010/2))+2</f>
        <v>10</v>
      </c>
      <c r="AA1010" s="7" t="n">
        <f aca="false">IF(AB1009&gt;=36,AA1009+1,AA1009)</f>
        <v>26</v>
      </c>
      <c r="AB1010" s="4" t="n">
        <f aca="false">IF(AB1009&gt;=36,0,AB1009+1)</f>
        <v>26</v>
      </c>
      <c r="AC1010" s="5" t="n">
        <f aca="false">(AA1010-(AA1010/1.5))+17</f>
        <v>25.6666666666667</v>
      </c>
      <c r="AD1010" s="6" t="n">
        <f aca="false">(AB1010-(AB1010/1.5))</f>
        <v>8.66666666666667</v>
      </c>
      <c r="AE1010" s="7" t="n">
        <f aca="false">IF(AF1009&gt;=36,AE1009+1,AE1009)</f>
        <v>26</v>
      </c>
      <c r="AF1010" s="4" t="n">
        <f aca="false">IF(AF1009&gt;=36,0,AF1009+1)</f>
        <v>26</v>
      </c>
      <c r="AG1010" s="7" t="n">
        <f aca="false">IF(AH1009&gt;=32,AG1009+1,AG1009)</f>
        <v>30</v>
      </c>
      <c r="AH1010" s="4" t="n">
        <f aca="false">IF(AH1009&gt;=32,0,AH1009+1)</f>
        <v>29</v>
      </c>
      <c r="AI1010" s="5" t="n">
        <f aca="false">(AG1010-(AG1010/1.5))+20</f>
        <v>30</v>
      </c>
      <c r="AJ1010" s="6" t="n">
        <f aca="false">(AH1010-(AH1010/1.5))+1</f>
        <v>10.6666666666667</v>
      </c>
    </row>
    <row r="1011" customFormat="false" ht="12.75" hidden="false" customHeight="false" outlineLevel="0" collapsed="false">
      <c r="A1011" s="5" t="n">
        <f aca="false">IF(B1010=11,A1010+1,A1010)</f>
        <v>84</v>
      </c>
      <c r="B1011" s="6" t="n">
        <f aca="false">IF(B1010=11,0,B1010+1)</f>
        <v>0</v>
      </c>
      <c r="C1011" s="7" t="n">
        <f aca="false">IF(D1010&gt;=14,C1010+1,C1010)</f>
        <v>67</v>
      </c>
      <c r="D1011" s="4" t="n">
        <f aca="false">IF(D1010&gt;=14,0,D1010+1)</f>
        <v>3</v>
      </c>
      <c r="E1011" s="5" t="n">
        <f aca="false">(C1011-(C1011/5))+13</f>
        <v>66.6</v>
      </c>
      <c r="F1011" s="6" t="n">
        <f aca="false">(D1011-(D1011/5))</f>
        <v>2.4</v>
      </c>
      <c r="G1011" s="7" t="n">
        <f aca="false">IF(H1010&gt;=15,G1010+1,G1010)</f>
        <v>63</v>
      </c>
      <c r="H1011" s="4" t="n">
        <f aca="false">IF(H1010&gt;=15,0,H1010+1)</f>
        <v>0</v>
      </c>
      <c r="I1011" s="8" t="n">
        <f aca="false">(G1011-(G1011/4))+16</f>
        <v>63.25</v>
      </c>
      <c r="J1011" s="6" t="n">
        <f aca="false">(H1011-(H1011/4))</f>
        <v>0</v>
      </c>
      <c r="K1011" s="7" t="n">
        <f aca="false">IF(L1010&gt;=17,K1010+1,K1010)</f>
        <v>56</v>
      </c>
      <c r="L1011" s="4" t="n">
        <f aca="false">IF(L1010&gt;=17,0,L1010+1)</f>
        <v>0</v>
      </c>
      <c r="M1011" s="5" t="n">
        <f aca="false">(K1011-(K1011/3))+19</f>
        <v>56.3333333333333</v>
      </c>
      <c r="N1011" s="6" t="n">
        <f aca="false">(L1011-(L1011/3))</f>
        <v>0</v>
      </c>
      <c r="O1011" s="7" t="n">
        <f aca="false">IF(P1010&gt;=13,O1010+1,O1010)</f>
        <v>72</v>
      </c>
      <c r="P1011" s="4" t="n">
        <f aca="false">IF(P1010&gt;=13,0,P1010+1)</f>
        <v>0</v>
      </c>
      <c r="Q1011" s="5" t="n">
        <f aca="false">(O1011-(O1011/7))+10</f>
        <v>71.7142857142857</v>
      </c>
      <c r="R1011" s="6" t="n">
        <f aca="false">(P1011-(P1011/7))</f>
        <v>0</v>
      </c>
      <c r="S1011" s="7" t="n">
        <f aca="false">IF(T1010&gt;=23,S1010+1,S1010)</f>
        <v>42</v>
      </c>
      <c r="T1011" s="4" t="n">
        <f aca="false">IF(T1010&gt;=23,0,T1010+1)</f>
        <v>0</v>
      </c>
      <c r="U1011" s="5" t="n">
        <f aca="false">(S1011-(S1011/2))+21</f>
        <v>42</v>
      </c>
      <c r="V1011" s="6" t="n">
        <f aca="false">(T1011-(T1011/2))</f>
        <v>0</v>
      </c>
      <c r="W1011" s="7" t="n">
        <f aca="false">IF(X1010&gt;=18,W1010+1,W1010)</f>
        <v>51</v>
      </c>
      <c r="X1011" s="4" t="n">
        <f aca="false">IF(X1010&gt;=18,0,X1010+1)</f>
        <v>17</v>
      </c>
      <c r="Y1011" s="5" t="n">
        <f aca="false">(W1011-(W1011/2))+25</f>
        <v>50.5</v>
      </c>
      <c r="Z1011" s="6" t="n">
        <f aca="false">(X1011-(X1011/2))+2</f>
        <v>10.5</v>
      </c>
      <c r="AA1011" s="7" t="n">
        <f aca="false">IF(AB1010&gt;=36,AA1010+1,AA1010)</f>
        <v>26</v>
      </c>
      <c r="AB1011" s="4" t="n">
        <f aca="false">IF(AB1010&gt;=36,0,AB1010+1)</f>
        <v>27</v>
      </c>
      <c r="AC1011" s="5" t="n">
        <f aca="false">(AA1011-(AA1011/1.5))+17</f>
        <v>25.6666666666667</v>
      </c>
      <c r="AD1011" s="6" t="n">
        <f aca="false">(AB1011-(AB1011/1.5))</f>
        <v>9</v>
      </c>
      <c r="AE1011" s="7" t="n">
        <f aca="false">IF(AF1010&gt;=36,AE1010+1,AE1010)</f>
        <v>26</v>
      </c>
      <c r="AF1011" s="4" t="n">
        <f aca="false">IF(AF1010&gt;=36,0,AF1010+1)</f>
        <v>27</v>
      </c>
      <c r="AG1011" s="7" t="n">
        <f aca="false">IF(AH1010&gt;=32,AG1010+1,AG1010)</f>
        <v>30</v>
      </c>
      <c r="AH1011" s="4" t="n">
        <f aca="false">IF(AH1010&gt;=32,0,AH1010+1)</f>
        <v>30</v>
      </c>
      <c r="AI1011" s="5" t="n">
        <f aca="false">(AG1011-(AG1011/1.5))+20</f>
        <v>30</v>
      </c>
      <c r="AJ1011" s="6" t="n">
        <f aca="false">(AH1011-(AH1011/1.5))+1</f>
        <v>11</v>
      </c>
    </row>
    <row r="1012" customFormat="false" ht="12.75" hidden="false" customHeight="false" outlineLevel="0" collapsed="false">
      <c r="A1012" s="5" t="n">
        <f aca="false">IF(B1011=11,A1011+1,A1011)</f>
        <v>84</v>
      </c>
      <c r="B1012" s="6" t="n">
        <f aca="false">IF(B1011=11,0,B1011+1)</f>
        <v>1</v>
      </c>
      <c r="C1012" s="7" t="n">
        <f aca="false">IF(D1011&gt;=14,C1011+1,C1011)</f>
        <v>67</v>
      </c>
      <c r="D1012" s="4" t="n">
        <f aca="false">IF(D1011&gt;=14,0,D1011+1)</f>
        <v>4</v>
      </c>
      <c r="E1012" s="5" t="n">
        <f aca="false">(C1012-(C1012/5))+13</f>
        <v>66.6</v>
      </c>
      <c r="F1012" s="6" t="n">
        <f aca="false">(D1012-(D1012/5))</f>
        <v>3.2</v>
      </c>
      <c r="G1012" s="7" t="n">
        <f aca="false">IF(H1011&gt;=15,G1011+1,G1011)</f>
        <v>63</v>
      </c>
      <c r="H1012" s="4" t="n">
        <f aca="false">IF(H1011&gt;=15,0,H1011+1)</f>
        <v>1</v>
      </c>
      <c r="I1012" s="8" t="n">
        <f aca="false">(G1012-(G1012/4))+16</f>
        <v>63.25</v>
      </c>
      <c r="J1012" s="6" t="n">
        <f aca="false">(H1012-(H1012/4))</f>
        <v>0.75</v>
      </c>
      <c r="K1012" s="7" t="n">
        <f aca="false">IF(L1011&gt;=17,K1011+1,K1011)</f>
        <v>56</v>
      </c>
      <c r="L1012" s="4" t="n">
        <f aca="false">IF(L1011&gt;=17,0,L1011+1)</f>
        <v>1</v>
      </c>
      <c r="M1012" s="5" t="n">
        <f aca="false">(K1012-(K1012/3))+19</f>
        <v>56.3333333333333</v>
      </c>
      <c r="N1012" s="6" t="n">
        <f aca="false">(L1012-(L1012/3))</f>
        <v>0.666666666666667</v>
      </c>
      <c r="O1012" s="7" t="n">
        <f aca="false">IF(P1011&gt;=13,O1011+1,O1011)</f>
        <v>72</v>
      </c>
      <c r="P1012" s="4" t="n">
        <f aca="false">IF(P1011&gt;=13,0,P1011+1)</f>
        <v>1</v>
      </c>
      <c r="Q1012" s="5" t="n">
        <f aca="false">(O1012-(O1012/7))+10</f>
        <v>71.7142857142857</v>
      </c>
      <c r="R1012" s="6" t="n">
        <f aca="false">(P1012-(P1012/7))</f>
        <v>0.857142857142857</v>
      </c>
      <c r="S1012" s="7" t="n">
        <f aca="false">IF(T1011&gt;=23,S1011+1,S1011)</f>
        <v>42</v>
      </c>
      <c r="T1012" s="4" t="n">
        <f aca="false">IF(T1011&gt;=23,0,T1011+1)</f>
        <v>1</v>
      </c>
      <c r="U1012" s="5" t="n">
        <f aca="false">(S1012-(S1012/2))+21</f>
        <v>42</v>
      </c>
      <c r="V1012" s="6" t="n">
        <f aca="false">(T1012-(T1012/2))</f>
        <v>0.5</v>
      </c>
      <c r="W1012" s="7" t="n">
        <f aca="false">IF(X1011&gt;=18,W1011+1,W1011)</f>
        <v>51</v>
      </c>
      <c r="X1012" s="4" t="n">
        <f aca="false">IF(X1011&gt;=18,0,X1011+1)</f>
        <v>18</v>
      </c>
      <c r="Y1012" s="5" t="n">
        <f aca="false">(W1012-(W1012/2))+25</f>
        <v>50.5</v>
      </c>
      <c r="Z1012" s="6" t="n">
        <f aca="false">(X1012-(X1012/2))+2.5</f>
        <v>11.5</v>
      </c>
      <c r="AA1012" s="7" t="n">
        <f aca="false">IF(AB1011&gt;=36,AA1011+1,AA1011)</f>
        <v>26</v>
      </c>
      <c r="AB1012" s="4" t="n">
        <f aca="false">IF(AB1011&gt;=36,0,AB1011+1)</f>
        <v>28</v>
      </c>
      <c r="AC1012" s="5" t="n">
        <f aca="false">(AA1012-(AA1012/1.5))+17</f>
        <v>25.6666666666667</v>
      </c>
      <c r="AD1012" s="6" t="n">
        <f aca="false">(AB1012-(AB1012/1.5))</f>
        <v>9.33333333333333</v>
      </c>
      <c r="AE1012" s="7" t="n">
        <f aca="false">IF(AF1011&gt;=36,AE1011+1,AE1011)</f>
        <v>26</v>
      </c>
      <c r="AF1012" s="4" t="n">
        <f aca="false">IF(AF1011&gt;=36,0,AF1011+1)</f>
        <v>28</v>
      </c>
      <c r="AG1012" s="7" t="n">
        <f aca="false">IF(AH1011&gt;=32,AG1011+1,AG1011)</f>
        <v>30</v>
      </c>
      <c r="AH1012" s="4" t="n">
        <f aca="false">IF(AH1011&gt;=32,0,AH1011+1)</f>
        <v>31</v>
      </c>
      <c r="AI1012" s="5" t="n">
        <f aca="false">(AG1012-(AG1012/1.5))+20</f>
        <v>30</v>
      </c>
      <c r="AJ1012" s="6" t="n">
        <f aca="false">(AH1012-(AH1012/1.5))+1</f>
        <v>11.3333333333333</v>
      </c>
    </row>
    <row r="1013" customFormat="false" ht="12.75" hidden="false" customHeight="false" outlineLevel="0" collapsed="false">
      <c r="A1013" s="5" t="n">
        <f aca="false">IF(B1012=11,A1012+1,A1012)</f>
        <v>84</v>
      </c>
      <c r="B1013" s="6" t="n">
        <f aca="false">IF(B1012=11,0,B1012+1)</f>
        <v>2</v>
      </c>
      <c r="C1013" s="7" t="n">
        <f aca="false">IF(D1012&gt;=14,C1012+1,C1012)</f>
        <v>67</v>
      </c>
      <c r="D1013" s="4" t="n">
        <f aca="false">IF(D1012&gt;=14,0,D1012+1)</f>
        <v>5</v>
      </c>
      <c r="E1013" s="5" t="n">
        <f aca="false">(C1013-(C1013/5))+13</f>
        <v>66.6</v>
      </c>
      <c r="F1013" s="6" t="n">
        <f aca="false">(D1013-(D1013/5))</f>
        <v>4</v>
      </c>
      <c r="G1013" s="7" t="n">
        <f aca="false">IF(H1012&gt;=15,G1012+1,G1012)</f>
        <v>63</v>
      </c>
      <c r="H1013" s="4" t="n">
        <f aca="false">IF(H1012&gt;=15,0,H1012+1)</f>
        <v>2</v>
      </c>
      <c r="I1013" s="8" t="n">
        <f aca="false">(G1013-(G1013/4))+16</f>
        <v>63.25</v>
      </c>
      <c r="J1013" s="6" t="n">
        <f aca="false">(H1013-(H1013/4))</f>
        <v>1.5</v>
      </c>
      <c r="K1013" s="7" t="n">
        <f aca="false">IF(L1012&gt;=17,K1012+1,K1012)</f>
        <v>56</v>
      </c>
      <c r="L1013" s="4" t="n">
        <f aca="false">IF(L1012&gt;=17,0,L1012+1)</f>
        <v>2</v>
      </c>
      <c r="M1013" s="5" t="n">
        <f aca="false">(K1013-(K1013/3))+19</f>
        <v>56.3333333333333</v>
      </c>
      <c r="N1013" s="6" t="n">
        <f aca="false">(L1013-(L1013/3))</f>
        <v>1.33333333333333</v>
      </c>
      <c r="O1013" s="7" t="n">
        <f aca="false">IF(P1012&gt;=13,O1012+1,O1012)</f>
        <v>72</v>
      </c>
      <c r="P1013" s="4" t="n">
        <f aca="false">IF(P1012&gt;=13,0,P1012+1)</f>
        <v>2</v>
      </c>
      <c r="Q1013" s="5" t="n">
        <f aca="false">(O1013-(O1013/7))+10</f>
        <v>71.7142857142857</v>
      </c>
      <c r="R1013" s="6" t="n">
        <f aca="false">(P1013-(P1013/7))</f>
        <v>1.71428571428571</v>
      </c>
      <c r="S1013" s="7" t="n">
        <f aca="false">IF(T1012&gt;=23,S1012+1,S1012)</f>
        <v>42</v>
      </c>
      <c r="T1013" s="4" t="n">
        <f aca="false">IF(T1012&gt;=23,0,T1012+1)</f>
        <v>2</v>
      </c>
      <c r="U1013" s="5" t="n">
        <f aca="false">(S1013-(S1013/2))+21</f>
        <v>42</v>
      </c>
      <c r="V1013" s="6" t="n">
        <f aca="false">(T1013-(T1013/2))</f>
        <v>1</v>
      </c>
      <c r="W1013" s="7" t="n">
        <f aca="false">IF(X1012&gt;=18,W1012+1,W1012)</f>
        <v>52</v>
      </c>
      <c r="X1013" s="4" t="n">
        <f aca="false">IF(X1012&gt;=18,0,X1012+1)</f>
        <v>0</v>
      </c>
      <c r="Y1013" s="5" t="n">
        <f aca="false">(W1013-(W1013/2))+26</f>
        <v>52</v>
      </c>
      <c r="Z1013" s="6" t="n">
        <f aca="false">(X1013-(X1013/2))</f>
        <v>0</v>
      </c>
      <c r="AA1013" s="7" t="n">
        <f aca="false">IF(AB1012&gt;=36,AA1012+1,AA1012)</f>
        <v>26</v>
      </c>
      <c r="AB1013" s="4" t="n">
        <f aca="false">IF(AB1012&gt;=36,0,AB1012+1)</f>
        <v>29</v>
      </c>
      <c r="AC1013" s="5" t="n">
        <f aca="false">(AA1013-(AA1013/1.5))+17</f>
        <v>25.6666666666667</v>
      </c>
      <c r="AD1013" s="6" t="n">
        <f aca="false">(AB1013-(AB1013/1.5))-0.5</f>
        <v>9.16666666666667</v>
      </c>
      <c r="AE1013" s="7" t="n">
        <f aca="false">IF(AF1012&gt;=36,AE1012+1,AE1012)</f>
        <v>26</v>
      </c>
      <c r="AF1013" s="4" t="n">
        <f aca="false">IF(AF1012&gt;=36,0,AF1012+1)</f>
        <v>29</v>
      </c>
      <c r="AG1013" s="7" t="n">
        <f aca="false">IF(AH1012&gt;=32,AG1012+1,AG1012)</f>
        <v>30</v>
      </c>
      <c r="AH1013" s="4" t="n">
        <f aca="false">IF(AH1012&gt;=32,0,AH1012+1)</f>
        <v>32</v>
      </c>
      <c r="AI1013" s="5" t="n">
        <f aca="false">(AG1013-(AG1013/1.5))+20</f>
        <v>30</v>
      </c>
      <c r="AJ1013" s="6" t="n">
        <f aca="false">(AH1013-(AH1013/1.5))+1.5</f>
        <v>12.1666666666667</v>
      </c>
    </row>
    <row r="1014" customFormat="false" ht="12.75" hidden="false" customHeight="false" outlineLevel="0" collapsed="false">
      <c r="A1014" s="5" t="n">
        <f aca="false">IF(B1013=11,A1013+1,A1013)</f>
        <v>84</v>
      </c>
      <c r="B1014" s="6" t="n">
        <f aca="false">IF(B1013=11,0,B1013+1)</f>
        <v>3</v>
      </c>
      <c r="C1014" s="7" t="n">
        <f aca="false">IF(D1013&gt;=14,C1013+1,C1013)</f>
        <v>67</v>
      </c>
      <c r="D1014" s="4" t="n">
        <f aca="false">IF(D1013&gt;=14,0,D1013+1)</f>
        <v>6</v>
      </c>
      <c r="E1014" s="5" t="n">
        <f aca="false">(C1014-(C1014/5))+13</f>
        <v>66.6</v>
      </c>
      <c r="F1014" s="6" t="n">
        <f aca="false">(D1014-(D1014/5))</f>
        <v>4.8</v>
      </c>
      <c r="G1014" s="7" t="n">
        <f aca="false">IF(H1013&gt;=15,G1013+1,G1013)</f>
        <v>63</v>
      </c>
      <c r="H1014" s="4" t="n">
        <f aca="false">IF(H1013&gt;=15,0,H1013+1)</f>
        <v>3</v>
      </c>
      <c r="I1014" s="8" t="n">
        <f aca="false">(G1014-(G1014/4))+16</f>
        <v>63.25</v>
      </c>
      <c r="J1014" s="6" t="n">
        <f aca="false">(H1014-(H1014/4))</f>
        <v>2.25</v>
      </c>
      <c r="K1014" s="7" t="n">
        <f aca="false">IF(L1013&gt;=17,K1013+1,K1013)</f>
        <v>56</v>
      </c>
      <c r="L1014" s="4" t="n">
        <f aca="false">IF(L1013&gt;=17,0,L1013+1)</f>
        <v>3</v>
      </c>
      <c r="M1014" s="5" t="n">
        <f aca="false">(K1014-(K1014/3))+19</f>
        <v>56.3333333333333</v>
      </c>
      <c r="N1014" s="6" t="n">
        <f aca="false">(L1014-(L1014/3))</f>
        <v>2</v>
      </c>
      <c r="O1014" s="7" t="n">
        <f aca="false">IF(P1013&gt;=13,O1013+1,O1013)</f>
        <v>72</v>
      </c>
      <c r="P1014" s="4" t="n">
        <f aca="false">IF(P1013&gt;=13,0,P1013+1)</f>
        <v>3</v>
      </c>
      <c r="Q1014" s="5" t="n">
        <f aca="false">(O1014-(O1014/7))+10</f>
        <v>71.7142857142857</v>
      </c>
      <c r="R1014" s="6" t="n">
        <f aca="false">(P1014-(P1014/7))</f>
        <v>2.57142857142857</v>
      </c>
      <c r="S1014" s="7" t="n">
        <f aca="false">IF(T1013&gt;=23,S1013+1,S1013)</f>
        <v>42</v>
      </c>
      <c r="T1014" s="4" t="n">
        <f aca="false">IF(T1013&gt;=23,0,T1013+1)</f>
        <v>3</v>
      </c>
      <c r="U1014" s="5" t="n">
        <f aca="false">(S1014-(S1014/2))+21</f>
        <v>42</v>
      </c>
      <c r="V1014" s="6" t="n">
        <f aca="false">(T1014-(T1014/2))</f>
        <v>1.5</v>
      </c>
      <c r="W1014" s="7" t="n">
        <f aca="false">IF(X1013&gt;=19,W1013+1,W1013)</f>
        <v>52</v>
      </c>
      <c r="X1014" s="4" t="n">
        <f aca="false">IF(X1013&gt;=19,0,X1013+1)</f>
        <v>1</v>
      </c>
      <c r="Y1014" s="5" t="n">
        <f aca="false">(W1014-(W1014/2))+26</f>
        <v>52</v>
      </c>
      <c r="Z1014" s="6" t="n">
        <f aca="false">(X1014-(X1014/2))</f>
        <v>0.5</v>
      </c>
      <c r="AA1014" s="7" t="n">
        <f aca="false">IF(AB1013&gt;=36,AA1013+1,AA1013)</f>
        <v>26</v>
      </c>
      <c r="AB1014" s="4" t="n">
        <f aca="false">IF(AB1013&gt;=36,0,AB1013+1)</f>
        <v>30</v>
      </c>
      <c r="AC1014" s="5" t="n">
        <f aca="false">(AA1014-(AA1014/1.5))+17</f>
        <v>25.6666666666667</v>
      </c>
      <c r="AD1014" s="6" t="n">
        <f aca="false">(AB1014-(AB1014/1.5))-0.5</f>
        <v>9.5</v>
      </c>
      <c r="AE1014" s="7" t="n">
        <f aca="false">IF(AF1013&gt;=36,AE1013+1,AE1013)</f>
        <v>26</v>
      </c>
      <c r="AF1014" s="4" t="n">
        <f aca="false">IF(AF1013&gt;=36,0,AF1013+1)</f>
        <v>30</v>
      </c>
      <c r="AG1014" s="7" t="n">
        <f aca="false">IF(AH1013&gt;=32,AG1013+1,AG1013)</f>
        <v>31</v>
      </c>
      <c r="AH1014" s="4" t="n">
        <f aca="false">IF(AH1013&gt;=32,0,AH1013+1)</f>
        <v>0</v>
      </c>
      <c r="AI1014" s="5" t="n">
        <f aca="false">(AG1014-(AG1014/1.5))+20</f>
        <v>30.3333333333333</v>
      </c>
      <c r="AJ1014" s="6" t="n">
        <f aca="false">(AH1014-(AH1014/1.5))+1.5</f>
        <v>1.5</v>
      </c>
    </row>
    <row r="1015" customFormat="false" ht="12.75" hidden="false" customHeight="false" outlineLevel="0" collapsed="false">
      <c r="A1015" s="5" t="n">
        <f aca="false">IF(B1014=11,A1014+1,A1014)</f>
        <v>84</v>
      </c>
      <c r="B1015" s="6" t="n">
        <f aca="false">IF(B1014=11,0,B1014+1)</f>
        <v>4</v>
      </c>
      <c r="C1015" s="7" t="n">
        <f aca="false">IF(D1014&gt;=14,C1014+1,C1014)</f>
        <v>67</v>
      </c>
      <c r="D1015" s="4" t="n">
        <f aca="false">IF(D1014&gt;=14,0,D1014+1)</f>
        <v>7</v>
      </c>
      <c r="E1015" s="5" t="n">
        <f aca="false">(C1015-(C1015/5))+13</f>
        <v>66.6</v>
      </c>
      <c r="F1015" s="6" t="n">
        <f aca="false">(D1015-(D1015/5))</f>
        <v>5.6</v>
      </c>
      <c r="G1015" s="7" t="n">
        <f aca="false">IF(H1014&gt;=15,G1014+1,G1014)</f>
        <v>63</v>
      </c>
      <c r="H1015" s="4" t="n">
        <f aca="false">IF(H1014&gt;=15,0,H1014+1)</f>
        <v>4</v>
      </c>
      <c r="I1015" s="8" t="n">
        <f aca="false">(G1015-(G1015/4))+16</f>
        <v>63.25</v>
      </c>
      <c r="J1015" s="6" t="n">
        <f aca="false">(H1015-(H1015/4))</f>
        <v>3</v>
      </c>
      <c r="K1015" s="7" t="n">
        <f aca="false">IF(L1014&gt;=17,K1014+1,K1014)</f>
        <v>56</v>
      </c>
      <c r="L1015" s="4" t="n">
        <f aca="false">IF(L1014&gt;=17,0,L1014+1)</f>
        <v>4</v>
      </c>
      <c r="M1015" s="5" t="n">
        <f aca="false">(K1015-(K1015/3))+19</f>
        <v>56.3333333333333</v>
      </c>
      <c r="N1015" s="6" t="n">
        <f aca="false">(L1015-(L1015/3))</f>
        <v>2.66666666666667</v>
      </c>
      <c r="O1015" s="7" t="n">
        <f aca="false">IF(P1014&gt;=13,O1014+1,O1014)</f>
        <v>72</v>
      </c>
      <c r="P1015" s="4" t="n">
        <f aca="false">IF(P1014&gt;=13,0,P1014+1)</f>
        <v>4</v>
      </c>
      <c r="Q1015" s="5" t="n">
        <f aca="false">(O1015-(O1015/7))+10</f>
        <v>71.7142857142857</v>
      </c>
      <c r="R1015" s="6" t="n">
        <f aca="false">(P1015-(P1015/7))</f>
        <v>3.42857142857143</v>
      </c>
      <c r="S1015" s="7" t="n">
        <f aca="false">IF(T1014&gt;=23,S1014+1,S1014)</f>
        <v>42</v>
      </c>
      <c r="T1015" s="4" t="n">
        <f aca="false">IF(T1014&gt;=23,0,T1014+1)</f>
        <v>4</v>
      </c>
      <c r="U1015" s="5" t="n">
        <f aca="false">(S1015-(S1015/2))+21</f>
        <v>42</v>
      </c>
      <c r="V1015" s="6" t="n">
        <f aca="false">(T1015-(T1015/2))</f>
        <v>2</v>
      </c>
      <c r="W1015" s="7" t="n">
        <f aca="false">IF(X1014&gt;=19,W1014+1,W1014)</f>
        <v>52</v>
      </c>
      <c r="X1015" s="4" t="n">
        <f aca="false">IF(X1014&gt;=19,0,X1014+1)</f>
        <v>2</v>
      </c>
      <c r="Y1015" s="5" t="n">
        <f aca="false">(W1015-(W1015/2))+26</f>
        <v>52</v>
      </c>
      <c r="Z1015" s="6" t="n">
        <f aca="false">(X1015-(X1015/2))</f>
        <v>1</v>
      </c>
      <c r="AA1015" s="7" t="n">
        <f aca="false">IF(AB1014&gt;=36,AA1014+1,AA1014)</f>
        <v>26</v>
      </c>
      <c r="AB1015" s="4" t="n">
        <f aca="false">IF(AB1014&gt;=36,0,AB1014+1)</f>
        <v>31</v>
      </c>
      <c r="AC1015" s="5" t="n">
        <f aca="false">(AA1015-(AA1015/1.5))+17</f>
        <v>25.6666666666667</v>
      </c>
      <c r="AD1015" s="6" t="n">
        <f aca="false">(AB1015-(AB1015/1.5))-0.5</f>
        <v>9.83333333333333</v>
      </c>
      <c r="AE1015" s="7" t="n">
        <f aca="false">IF(AF1014&gt;=36,AE1014+1,AE1014)</f>
        <v>26</v>
      </c>
      <c r="AF1015" s="4" t="n">
        <f aca="false">IF(AF1014&gt;=36,0,AF1014+1)</f>
        <v>31</v>
      </c>
      <c r="AG1015" s="7" t="n">
        <f aca="false">IF(AH1014&gt;=32,AG1014+1,AG1014)</f>
        <v>31</v>
      </c>
      <c r="AH1015" s="4" t="n">
        <f aca="false">IF(AH1014&gt;=32,0,AH1014+1)</f>
        <v>1</v>
      </c>
      <c r="AI1015" s="5" t="n">
        <f aca="false">(AG1015-(AG1015/1.5))+21</f>
        <v>31.3333333333333</v>
      </c>
      <c r="AJ1015" s="6" t="n">
        <f aca="false">(AH1015-(AH1015/1.5))</f>
        <v>0.333333333333333</v>
      </c>
    </row>
    <row r="1016" customFormat="false" ht="12.75" hidden="false" customHeight="false" outlineLevel="0" collapsed="false">
      <c r="A1016" s="5" t="n">
        <f aca="false">IF(B1015=11,A1015+1,A1015)</f>
        <v>84</v>
      </c>
      <c r="B1016" s="6" t="n">
        <f aca="false">IF(B1015=11,0,B1015+1)</f>
        <v>5</v>
      </c>
      <c r="C1016" s="7" t="n">
        <f aca="false">IF(D1015&gt;=14,C1015+1,C1015)</f>
        <v>67</v>
      </c>
      <c r="D1016" s="4" t="n">
        <f aca="false">IF(D1015&gt;=14,0,D1015+1)</f>
        <v>8</v>
      </c>
      <c r="E1016" s="5" t="n">
        <f aca="false">(C1016-(C1016/5))+13</f>
        <v>66.6</v>
      </c>
      <c r="F1016" s="6" t="n">
        <f aca="false">(D1016-(D1016/5))</f>
        <v>6.4</v>
      </c>
      <c r="G1016" s="7" t="n">
        <f aca="false">IF(H1015&gt;=15,G1015+1,G1015)</f>
        <v>63</v>
      </c>
      <c r="H1016" s="4" t="n">
        <f aca="false">IF(H1015&gt;=15,0,H1015+1)</f>
        <v>5</v>
      </c>
      <c r="I1016" s="8" t="n">
        <f aca="false">(G1016-(G1016/4))+16</f>
        <v>63.25</v>
      </c>
      <c r="J1016" s="6" t="n">
        <f aca="false">(H1016-(H1016/4))</f>
        <v>3.75</v>
      </c>
      <c r="K1016" s="7" t="n">
        <f aca="false">IF(L1015&gt;=17,K1015+1,K1015)</f>
        <v>56</v>
      </c>
      <c r="L1016" s="4" t="n">
        <f aca="false">IF(L1015&gt;=17,0,L1015+1)</f>
        <v>5</v>
      </c>
      <c r="M1016" s="5" t="n">
        <f aca="false">(K1016-(K1016/3))+19</f>
        <v>56.3333333333333</v>
      </c>
      <c r="N1016" s="6" t="n">
        <f aca="false">(L1016-(L1016/3))</f>
        <v>3.33333333333333</v>
      </c>
      <c r="O1016" s="7" t="n">
        <f aca="false">IF(P1015&gt;=13,O1015+1,O1015)</f>
        <v>72</v>
      </c>
      <c r="P1016" s="4" t="n">
        <f aca="false">IF(P1015&gt;=13,0,P1015+1)</f>
        <v>5</v>
      </c>
      <c r="Q1016" s="5" t="n">
        <f aca="false">(O1016-(O1016/7))+10</f>
        <v>71.7142857142857</v>
      </c>
      <c r="R1016" s="6" t="n">
        <f aca="false">(P1016-(P1016/7))</f>
        <v>4.28571428571429</v>
      </c>
      <c r="S1016" s="7" t="n">
        <f aca="false">IF(T1015&gt;=23,S1015+1,S1015)</f>
        <v>42</v>
      </c>
      <c r="T1016" s="4" t="n">
        <f aca="false">IF(T1015&gt;=23,0,T1015+1)</f>
        <v>5</v>
      </c>
      <c r="U1016" s="5" t="n">
        <f aca="false">(S1016-(S1016/2))+21</f>
        <v>42</v>
      </c>
      <c r="V1016" s="6" t="n">
        <f aca="false">(T1016-(T1016/2))</f>
        <v>2.5</v>
      </c>
      <c r="W1016" s="7" t="n">
        <f aca="false">IF(X1015&gt;=19,W1015+1,W1015)</f>
        <v>52</v>
      </c>
      <c r="X1016" s="4" t="n">
        <f aca="false">IF(X1015&gt;=19,0,X1015+1)</f>
        <v>3</v>
      </c>
      <c r="Y1016" s="5" t="n">
        <f aca="false">(W1016-(W1016/2))+26</f>
        <v>52</v>
      </c>
      <c r="Z1016" s="6" t="n">
        <f aca="false">(X1016-(X1016/2))</f>
        <v>1.5</v>
      </c>
      <c r="AA1016" s="7" t="n">
        <f aca="false">IF(AB1015&gt;=36,AA1015+1,AA1015)</f>
        <v>26</v>
      </c>
      <c r="AB1016" s="4" t="n">
        <f aca="false">IF(AB1015&gt;=36,0,AB1015+1)</f>
        <v>32</v>
      </c>
      <c r="AC1016" s="5" t="n">
        <f aca="false">(AA1016-(AA1016/1.5))+17</f>
        <v>25.6666666666667</v>
      </c>
      <c r="AD1016" s="6" t="n">
        <f aca="false">(AB1016-(AB1016/1.5))-0.5</f>
        <v>10.1666666666667</v>
      </c>
      <c r="AE1016" s="7" t="n">
        <f aca="false">IF(AF1015&gt;=36,AE1015+1,AE1015)</f>
        <v>26</v>
      </c>
      <c r="AF1016" s="4" t="n">
        <f aca="false">IF(AF1015&gt;=36,0,AF1015+1)</f>
        <v>32</v>
      </c>
      <c r="AG1016" s="7" t="n">
        <f aca="false">IF(AH1015&gt;=31,AG1015+1,AG1015)</f>
        <v>31</v>
      </c>
      <c r="AH1016" s="4" t="n">
        <f aca="false">IF(AH1015&gt;=31,0,AH1015+1)</f>
        <v>2</v>
      </c>
      <c r="AI1016" s="5" t="n">
        <f aca="false">(AG1016-(AG1016/1.5))+21</f>
        <v>31.3333333333333</v>
      </c>
      <c r="AJ1016" s="6" t="n">
        <f aca="false">(AH1016-(AH1016/1.5))+0.25</f>
        <v>0.916666666666667</v>
      </c>
    </row>
    <row r="1017" customFormat="false" ht="12.75" hidden="false" customHeight="false" outlineLevel="0" collapsed="false">
      <c r="A1017" s="5" t="n">
        <f aca="false">IF(B1016=11,A1016+1,A1016)</f>
        <v>84</v>
      </c>
      <c r="B1017" s="6" t="n">
        <f aca="false">IF(B1016=11,0,B1016+1)</f>
        <v>6</v>
      </c>
      <c r="C1017" s="7" t="n">
        <f aca="false">IF(D1016&gt;=14,C1016+1,C1016)</f>
        <v>67</v>
      </c>
      <c r="D1017" s="4" t="n">
        <f aca="false">IF(D1016&gt;=14,0,D1016+1)</f>
        <v>9</v>
      </c>
      <c r="E1017" s="5" t="n">
        <f aca="false">(C1017-(C1017/5))+13</f>
        <v>66.6</v>
      </c>
      <c r="F1017" s="6" t="n">
        <f aca="false">(D1017-(D1017/5))</f>
        <v>7.2</v>
      </c>
      <c r="G1017" s="7" t="n">
        <f aca="false">IF(H1016&gt;=15,G1016+1,G1016)</f>
        <v>63</v>
      </c>
      <c r="H1017" s="4" t="n">
        <f aca="false">IF(H1016&gt;=15,0,H1016+1)</f>
        <v>6</v>
      </c>
      <c r="I1017" s="8" t="n">
        <f aca="false">(G1017-(G1017/4))+16</f>
        <v>63.25</v>
      </c>
      <c r="J1017" s="6" t="n">
        <f aca="false">(H1017-(H1017/4))</f>
        <v>4.5</v>
      </c>
      <c r="K1017" s="7" t="n">
        <f aca="false">IF(L1016&gt;=17,K1016+1,K1016)</f>
        <v>56</v>
      </c>
      <c r="L1017" s="4" t="n">
        <f aca="false">IF(L1016&gt;=17,0,L1016+1)</f>
        <v>6</v>
      </c>
      <c r="M1017" s="5" t="n">
        <f aca="false">(K1017-(K1017/3))+19</f>
        <v>56.3333333333333</v>
      </c>
      <c r="N1017" s="6" t="n">
        <f aca="false">(L1017-(L1017/3))</f>
        <v>4</v>
      </c>
      <c r="O1017" s="7" t="n">
        <f aca="false">IF(P1016&gt;=13,O1016+1,O1016)</f>
        <v>72</v>
      </c>
      <c r="P1017" s="4" t="n">
        <f aca="false">IF(P1016&gt;=13,0,P1016+1)</f>
        <v>6</v>
      </c>
      <c r="Q1017" s="5" t="n">
        <f aca="false">(O1017-(O1017/7))+10</f>
        <v>71.7142857142857</v>
      </c>
      <c r="R1017" s="6" t="n">
        <f aca="false">(P1017-(P1017/7))</f>
        <v>5.14285714285714</v>
      </c>
      <c r="S1017" s="7" t="n">
        <f aca="false">IF(T1016&gt;=23,S1016+1,S1016)</f>
        <v>42</v>
      </c>
      <c r="T1017" s="4" t="n">
        <f aca="false">IF(T1016&gt;=23,0,T1016+1)</f>
        <v>6</v>
      </c>
      <c r="U1017" s="5" t="n">
        <f aca="false">(S1017-(S1017/2))+21</f>
        <v>42</v>
      </c>
      <c r="V1017" s="6" t="n">
        <f aca="false">(T1017-(T1017/2))</f>
        <v>3</v>
      </c>
      <c r="W1017" s="7" t="n">
        <f aca="false">IF(X1016&gt;=19,W1016+1,W1016)</f>
        <v>52</v>
      </c>
      <c r="X1017" s="4" t="n">
        <f aca="false">IF(X1016&gt;=19,0,X1016+1)</f>
        <v>4</v>
      </c>
      <c r="Y1017" s="5" t="n">
        <f aca="false">(W1017-(W1017/2))+26</f>
        <v>52</v>
      </c>
      <c r="Z1017" s="6" t="n">
        <f aca="false">(X1017-(X1017/2))+0.5</f>
        <v>2.5</v>
      </c>
      <c r="AA1017" s="7" t="n">
        <f aca="false">IF(AB1016&gt;=36,AA1016+1,AA1016)</f>
        <v>26</v>
      </c>
      <c r="AB1017" s="4" t="n">
        <f aca="false">IF(AB1016&gt;=36,0,AB1016+1)</f>
        <v>33</v>
      </c>
      <c r="AC1017" s="5" t="n">
        <f aca="false">(AA1017-(AA1017/1.5))+17</f>
        <v>25.6666666666667</v>
      </c>
      <c r="AD1017" s="6" t="n">
        <f aca="false">(AB1017-(AB1017/1.5))-0.5</f>
        <v>10.5</v>
      </c>
      <c r="AE1017" s="7" t="n">
        <f aca="false">IF(AF1016&gt;=36,AE1016+1,AE1016)</f>
        <v>26</v>
      </c>
      <c r="AF1017" s="4" t="n">
        <f aca="false">IF(AF1016&gt;=36,0,AF1016+1)</f>
        <v>33</v>
      </c>
      <c r="AG1017" s="7" t="n">
        <f aca="false">IF(AH1016&gt;=31,AG1016+1,AG1016)</f>
        <v>31</v>
      </c>
      <c r="AH1017" s="4" t="n">
        <f aca="false">IF(AH1016&gt;=31,0,AH1016+1)</f>
        <v>3</v>
      </c>
      <c r="AI1017" s="5" t="n">
        <f aca="false">(AG1017-(AG1017/1.5))+21</f>
        <v>31.3333333333333</v>
      </c>
      <c r="AJ1017" s="6" t="n">
        <f aca="false">(AH1017-(AH1017/1.5))+0.25</f>
        <v>1.25</v>
      </c>
    </row>
    <row r="1018" customFormat="false" ht="12.75" hidden="false" customHeight="false" outlineLevel="0" collapsed="false">
      <c r="A1018" s="5" t="n">
        <f aca="false">IF(B1017=11,A1017+1,A1017)</f>
        <v>84</v>
      </c>
      <c r="B1018" s="6" t="n">
        <f aca="false">IF(B1017=11,0,B1017+1)</f>
        <v>7</v>
      </c>
      <c r="C1018" s="7" t="n">
        <f aca="false">IF(D1017&gt;=14,C1017+1,C1017)</f>
        <v>67</v>
      </c>
      <c r="D1018" s="4" t="n">
        <f aca="false">IF(D1017&gt;=14,0,D1017+1)</f>
        <v>10</v>
      </c>
      <c r="E1018" s="5" t="n">
        <f aca="false">(C1018-(C1018/5))+13</f>
        <v>66.6</v>
      </c>
      <c r="F1018" s="6" t="n">
        <f aca="false">(D1018-(D1018/5))</f>
        <v>8</v>
      </c>
      <c r="G1018" s="7" t="n">
        <f aca="false">IF(H1017&gt;=15,G1017+1,G1017)</f>
        <v>63</v>
      </c>
      <c r="H1018" s="4" t="n">
        <f aca="false">IF(H1017&gt;=15,0,H1017+1)</f>
        <v>7</v>
      </c>
      <c r="I1018" s="8" t="n">
        <f aca="false">(G1018-(G1018/4))+16</f>
        <v>63.25</v>
      </c>
      <c r="J1018" s="6" t="n">
        <f aca="false">(H1018-(H1018/4))</f>
        <v>5.25</v>
      </c>
      <c r="K1018" s="7" t="n">
        <f aca="false">IF(L1017&gt;=17,K1017+1,K1017)</f>
        <v>56</v>
      </c>
      <c r="L1018" s="4" t="n">
        <f aca="false">IF(L1017&gt;=17,0,L1017+1)</f>
        <v>7</v>
      </c>
      <c r="M1018" s="5" t="n">
        <f aca="false">(K1018-(K1018/3))+19</f>
        <v>56.3333333333333</v>
      </c>
      <c r="N1018" s="6" t="n">
        <f aca="false">(L1018-(L1018/3))</f>
        <v>4.66666666666667</v>
      </c>
      <c r="O1018" s="7" t="n">
        <f aca="false">IF(P1017&gt;=13,O1017+1,O1017)</f>
        <v>72</v>
      </c>
      <c r="P1018" s="4" t="n">
        <f aca="false">IF(P1017&gt;=13,0,P1017+1)</f>
        <v>7</v>
      </c>
      <c r="Q1018" s="5" t="n">
        <f aca="false">(O1018-(O1018/7))+10</f>
        <v>71.7142857142857</v>
      </c>
      <c r="R1018" s="6" t="n">
        <f aca="false">(P1018-(P1018/7))</f>
        <v>6</v>
      </c>
      <c r="S1018" s="7" t="n">
        <f aca="false">IF(T1017&gt;=23,S1017+1,S1017)</f>
        <v>42</v>
      </c>
      <c r="T1018" s="4" t="n">
        <f aca="false">IF(T1017&gt;=23,0,T1017+1)</f>
        <v>7</v>
      </c>
      <c r="U1018" s="5" t="n">
        <f aca="false">(S1018-(S1018/2))+21</f>
        <v>42</v>
      </c>
      <c r="V1018" s="6" t="n">
        <f aca="false">(T1018-(T1018/2))</f>
        <v>3.5</v>
      </c>
      <c r="W1018" s="7" t="n">
        <f aca="false">IF(X1017&gt;=19,W1017+1,W1017)</f>
        <v>52</v>
      </c>
      <c r="X1018" s="4" t="n">
        <f aca="false">IF(X1017&gt;=19,0,X1017+1)</f>
        <v>5</v>
      </c>
      <c r="Y1018" s="5" t="n">
        <f aca="false">(W1018-(W1018/2))+26</f>
        <v>52</v>
      </c>
      <c r="Z1018" s="6" t="n">
        <f aca="false">(X1018-(X1018/2))+0.5</f>
        <v>3</v>
      </c>
      <c r="AA1018" s="7" t="n">
        <f aca="false">IF(AB1017&gt;=36,AA1017+1,AA1017)</f>
        <v>26</v>
      </c>
      <c r="AB1018" s="4" t="n">
        <f aca="false">IF(AB1017&gt;=36,0,AB1017+1)</f>
        <v>34</v>
      </c>
      <c r="AC1018" s="5" t="n">
        <f aca="false">(AA1018-(AA1018/1.5))+17</f>
        <v>25.6666666666667</v>
      </c>
      <c r="AD1018" s="6" t="n">
        <f aca="false">(AB1018-(AB1018/1.5))-0.5</f>
        <v>10.8333333333333</v>
      </c>
      <c r="AE1018" s="7" t="n">
        <f aca="false">IF(AF1017&gt;=36,AE1017+1,AE1017)</f>
        <v>26</v>
      </c>
      <c r="AF1018" s="4" t="n">
        <f aca="false">IF(AF1017&gt;=36,0,AF1017+1)</f>
        <v>34</v>
      </c>
      <c r="AG1018" s="7" t="n">
        <f aca="false">IF(AH1017&gt;=31,AG1017+1,AG1017)</f>
        <v>31</v>
      </c>
      <c r="AH1018" s="4" t="n">
        <f aca="false">IF(AH1017&gt;=31,0,AH1017+1)</f>
        <v>4</v>
      </c>
      <c r="AI1018" s="5" t="n">
        <f aca="false">(AG1018-(AG1018/1.5))+21</f>
        <v>31.3333333333333</v>
      </c>
      <c r="AJ1018" s="6" t="n">
        <f aca="false">(AH1018-(AH1018/1.5))+0.25</f>
        <v>1.58333333333333</v>
      </c>
    </row>
    <row r="1019" customFormat="false" ht="12.75" hidden="false" customHeight="false" outlineLevel="0" collapsed="false">
      <c r="A1019" s="5" t="n">
        <f aca="false">IF(B1018=11,A1018+1,A1018)</f>
        <v>84</v>
      </c>
      <c r="B1019" s="6" t="n">
        <f aca="false">IF(B1018=11,0,B1018+1)</f>
        <v>8</v>
      </c>
      <c r="C1019" s="7" t="n">
        <f aca="false">IF(D1018&gt;=14,C1018+1,C1018)</f>
        <v>67</v>
      </c>
      <c r="D1019" s="4" t="n">
        <f aca="false">IF(D1018&gt;=14,0,D1018+1)</f>
        <v>11</v>
      </c>
      <c r="E1019" s="5" t="n">
        <f aca="false">(C1019-(C1019/5))+13</f>
        <v>66.6</v>
      </c>
      <c r="F1019" s="6" t="n">
        <f aca="false">(D1019-(D1019/5))</f>
        <v>8.8</v>
      </c>
      <c r="G1019" s="7" t="n">
        <f aca="false">IF(H1018&gt;=15,G1018+1,G1018)</f>
        <v>63</v>
      </c>
      <c r="H1019" s="4" t="n">
        <f aca="false">IF(H1018&gt;=15,0,H1018+1)</f>
        <v>8</v>
      </c>
      <c r="I1019" s="8" t="n">
        <f aca="false">(G1019-(G1019/4))+16</f>
        <v>63.25</v>
      </c>
      <c r="J1019" s="6" t="n">
        <f aca="false">(H1019-(H1019/4))</f>
        <v>6</v>
      </c>
      <c r="K1019" s="7" t="n">
        <f aca="false">IF(L1018&gt;=17,K1018+1,K1018)</f>
        <v>56</v>
      </c>
      <c r="L1019" s="4" t="n">
        <f aca="false">IF(L1018&gt;=17,0,L1018+1)</f>
        <v>8</v>
      </c>
      <c r="M1019" s="5" t="n">
        <f aca="false">(K1019-(K1019/3))+19</f>
        <v>56.3333333333333</v>
      </c>
      <c r="N1019" s="6" t="n">
        <f aca="false">(L1019-(L1019/3))</f>
        <v>5.33333333333333</v>
      </c>
      <c r="O1019" s="7" t="n">
        <f aca="false">IF(P1018&gt;=13,O1018+1,O1018)</f>
        <v>72</v>
      </c>
      <c r="P1019" s="4" t="n">
        <f aca="false">IF(P1018&gt;=13,0,P1018+1)</f>
        <v>8</v>
      </c>
      <c r="Q1019" s="5" t="n">
        <f aca="false">(O1019-(O1019/7))+10</f>
        <v>71.7142857142857</v>
      </c>
      <c r="R1019" s="6" t="n">
        <f aca="false">(P1019-(P1019/7))</f>
        <v>6.85714285714286</v>
      </c>
      <c r="S1019" s="7" t="n">
        <f aca="false">IF(T1018&gt;=23,S1018+1,S1018)</f>
        <v>42</v>
      </c>
      <c r="T1019" s="4" t="n">
        <f aca="false">IF(T1018&gt;=23,0,T1018+1)</f>
        <v>8</v>
      </c>
      <c r="U1019" s="5" t="n">
        <f aca="false">(S1019-(S1019/2))+21</f>
        <v>42</v>
      </c>
      <c r="V1019" s="6" t="n">
        <f aca="false">(T1019-(T1019/2))</f>
        <v>4</v>
      </c>
      <c r="W1019" s="7" t="n">
        <f aca="false">IF(X1018&gt;=19,W1018+1,W1018)</f>
        <v>52</v>
      </c>
      <c r="X1019" s="4" t="n">
        <f aca="false">IF(X1018&gt;=19,0,X1018+1)</f>
        <v>6</v>
      </c>
      <c r="Y1019" s="5" t="n">
        <f aca="false">(W1019-(W1019/2))+26</f>
        <v>52</v>
      </c>
      <c r="Z1019" s="6" t="n">
        <f aca="false">(X1019-(X1019/2))+0.5</f>
        <v>3.5</v>
      </c>
      <c r="AA1019" s="7" t="n">
        <f aca="false">IF(AB1018&gt;=36,AA1018+1,AA1018)</f>
        <v>26</v>
      </c>
      <c r="AB1019" s="4" t="n">
        <f aca="false">IF(AB1018&gt;=36,0,AB1018+1)</f>
        <v>35</v>
      </c>
      <c r="AC1019" s="5" t="n">
        <f aca="false">(AA1019-(AA1019/1.5))+17</f>
        <v>25.6666666666667</v>
      </c>
      <c r="AD1019" s="6" t="n">
        <f aca="false">(AB1019-(AB1019/1.5))-0.5</f>
        <v>11.1666666666667</v>
      </c>
      <c r="AE1019" s="7" t="n">
        <f aca="false">IF(AF1018&gt;=36,AE1018+1,AE1018)</f>
        <v>26</v>
      </c>
      <c r="AF1019" s="4" t="n">
        <f aca="false">IF(AF1018&gt;=36,0,AF1018+1)</f>
        <v>35</v>
      </c>
      <c r="AG1019" s="7" t="n">
        <f aca="false">IF(AH1018&gt;=31,AG1018+1,AG1018)</f>
        <v>31</v>
      </c>
      <c r="AH1019" s="4" t="n">
        <f aca="false">IF(AH1018&gt;=31,0,AH1018+1)</f>
        <v>5</v>
      </c>
      <c r="AI1019" s="5" t="n">
        <f aca="false">(AG1019-(AG1019/1.5))+21</f>
        <v>31.3333333333333</v>
      </c>
      <c r="AJ1019" s="6" t="n">
        <f aca="false">(AH1019-(AH1019/1.5))+0.25</f>
        <v>1.91666666666667</v>
      </c>
    </row>
    <row r="1020" customFormat="false" ht="12.75" hidden="false" customHeight="false" outlineLevel="0" collapsed="false">
      <c r="A1020" s="5" t="n">
        <f aca="false">IF(B1019=11,A1019+1,A1019)</f>
        <v>84</v>
      </c>
      <c r="B1020" s="6" t="n">
        <f aca="false">IF(B1019=11,0,B1019+1)</f>
        <v>9</v>
      </c>
      <c r="C1020" s="7" t="n">
        <f aca="false">IF(D1019&gt;=14,C1019+1,C1019)</f>
        <v>67</v>
      </c>
      <c r="D1020" s="4" t="n">
        <f aca="false">IF(D1019&gt;=14,0,D1019+1)</f>
        <v>12</v>
      </c>
      <c r="E1020" s="5" t="n">
        <f aca="false">(C1020-(C1020/5))+13</f>
        <v>66.6</v>
      </c>
      <c r="F1020" s="6" t="n">
        <f aca="false">(D1020-(D1020/5))</f>
        <v>9.6</v>
      </c>
      <c r="G1020" s="7" t="n">
        <f aca="false">IF(H1019&gt;=15,G1019+1,G1019)</f>
        <v>63</v>
      </c>
      <c r="H1020" s="4" t="n">
        <f aca="false">IF(H1019&gt;=15,0,H1019+1)</f>
        <v>9</v>
      </c>
      <c r="I1020" s="8" t="n">
        <f aca="false">(G1020-(G1020/4))+16</f>
        <v>63.25</v>
      </c>
      <c r="J1020" s="6" t="n">
        <f aca="false">(H1020-(H1020/4))</f>
        <v>6.75</v>
      </c>
      <c r="K1020" s="7" t="n">
        <f aca="false">IF(L1019&gt;=17,K1019+1,K1019)</f>
        <v>56</v>
      </c>
      <c r="L1020" s="4" t="n">
        <f aca="false">IF(L1019&gt;=17,0,L1019+1)</f>
        <v>9</v>
      </c>
      <c r="M1020" s="5" t="n">
        <f aca="false">(K1020-(K1020/3))+19</f>
        <v>56.3333333333333</v>
      </c>
      <c r="N1020" s="6" t="n">
        <f aca="false">(L1020-(L1020/3))</f>
        <v>6</v>
      </c>
      <c r="O1020" s="7" t="n">
        <f aca="false">IF(P1019&gt;=13,O1019+1,O1019)</f>
        <v>72</v>
      </c>
      <c r="P1020" s="4" t="n">
        <f aca="false">IF(P1019&gt;=13,0,P1019+1)</f>
        <v>9</v>
      </c>
      <c r="Q1020" s="5" t="n">
        <f aca="false">(O1020-(O1020/7))+10</f>
        <v>71.7142857142857</v>
      </c>
      <c r="R1020" s="6" t="n">
        <f aca="false">(P1020-(P1020/7))</f>
        <v>7.71428571428571</v>
      </c>
      <c r="S1020" s="7" t="n">
        <f aca="false">IF(T1019&gt;=23,S1019+1,S1019)</f>
        <v>42</v>
      </c>
      <c r="T1020" s="4" t="n">
        <f aca="false">IF(T1019&gt;=23,0,T1019+1)</f>
        <v>9</v>
      </c>
      <c r="U1020" s="5" t="n">
        <f aca="false">(S1020-(S1020/2))+21</f>
        <v>42</v>
      </c>
      <c r="V1020" s="6" t="n">
        <f aca="false">(T1020-(T1020/2))</f>
        <v>4.5</v>
      </c>
      <c r="W1020" s="7" t="n">
        <f aca="false">IF(X1019&gt;=19,W1019+1,W1019)</f>
        <v>52</v>
      </c>
      <c r="X1020" s="4" t="n">
        <f aca="false">IF(X1019&gt;=19,0,X1019+1)</f>
        <v>7</v>
      </c>
      <c r="Y1020" s="5" t="n">
        <f aca="false">(W1020-(W1020/2))+26</f>
        <v>52</v>
      </c>
      <c r="Z1020" s="6" t="n">
        <f aca="false">(X1020-(X1020/2))+1</f>
        <v>4.5</v>
      </c>
      <c r="AA1020" s="7" t="n">
        <f aca="false">IF(AB1019&gt;=36,AA1019+1,AA1019)</f>
        <v>26</v>
      </c>
      <c r="AB1020" s="4" t="n">
        <f aca="false">IF(AB1019&gt;=36,0,AB1019+1)</f>
        <v>36</v>
      </c>
      <c r="AC1020" s="5" t="n">
        <f aca="false">(AA1020-(AA1020/1.5))+17</f>
        <v>25.6666666666667</v>
      </c>
      <c r="AD1020" s="6" t="n">
        <f aca="false">(AB1020-(AB1020/1.5))-0.5</f>
        <v>11.5</v>
      </c>
      <c r="AE1020" s="7" t="n">
        <f aca="false">IF(AF1019&gt;=36,AE1019+1,AE1019)</f>
        <v>26</v>
      </c>
      <c r="AF1020" s="4" t="n">
        <f aca="false">IF(AF1019&gt;=36,0,AF1019+1)</f>
        <v>36</v>
      </c>
      <c r="AG1020" s="7" t="n">
        <f aca="false">IF(AH1019&gt;=31,AG1019+1,AG1019)</f>
        <v>31</v>
      </c>
      <c r="AH1020" s="4" t="n">
        <f aca="false">IF(AH1019&gt;=31,0,AH1019+1)</f>
        <v>6</v>
      </c>
      <c r="AI1020" s="5" t="n">
        <f aca="false">(AG1020-(AG1020/1.5))+21</f>
        <v>31.3333333333333</v>
      </c>
      <c r="AJ1020" s="6" t="n">
        <f aca="false">(AH1020-(AH1020/1.5))+0.25</f>
        <v>2.25</v>
      </c>
    </row>
    <row r="1021" customFormat="false" ht="12.75" hidden="false" customHeight="false" outlineLevel="0" collapsed="false">
      <c r="A1021" s="5" t="n">
        <f aca="false">IF(B1020=11,A1020+1,A1020)</f>
        <v>84</v>
      </c>
      <c r="B1021" s="6" t="n">
        <f aca="false">IF(B1020=11,0,B1020+1)</f>
        <v>10</v>
      </c>
      <c r="C1021" s="7" t="n">
        <f aca="false">IF(D1020&gt;=14,C1020+1,C1020)</f>
        <v>67</v>
      </c>
      <c r="D1021" s="4" t="n">
        <f aca="false">IF(D1020&gt;=14,0,D1020+1)</f>
        <v>13</v>
      </c>
      <c r="E1021" s="5" t="n">
        <f aca="false">(C1021-(C1021/5))+13</f>
        <v>66.6</v>
      </c>
      <c r="F1021" s="6" t="n">
        <f aca="false">(D1021-(D1021/5))</f>
        <v>10.4</v>
      </c>
      <c r="G1021" s="7" t="n">
        <f aca="false">IF(H1020&gt;=15,G1020+1,G1020)</f>
        <v>63</v>
      </c>
      <c r="H1021" s="4" t="n">
        <f aca="false">IF(H1020&gt;=15,0,H1020+1)</f>
        <v>10</v>
      </c>
      <c r="I1021" s="8" t="n">
        <f aca="false">(G1021-(G1021/4))+16</f>
        <v>63.25</v>
      </c>
      <c r="J1021" s="6" t="n">
        <f aca="false">(H1021-(H1021/4))</f>
        <v>7.5</v>
      </c>
      <c r="K1021" s="7" t="n">
        <f aca="false">IF(L1020&gt;=17,K1020+1,K1020)</f>
        <v>56</v>
      </c>
      <c r="L1021" s="4" t="n">
        <f aca="false">IF(L1020&gt;=17,0,L1020+1)</f>
        <v>10</v>
      </c>
      <c r="M1021" s="5" t="n">
        <f aca="false">(K1021-(K1021/3))+19</f>
        <v>56.3333333333333</v>
      </c>
      <c r="N1021" s="6" t="n">
        <f aca="false">(L1021-(L1021/3))</f>
        <v>6.66666666666667</v>
      </c>
      <c r="O1021" s="7" t="n">
        <f aca="false">IF(P1020&gt;=13,O1020+1,O1020)</f>
        <v>72</v>
      </c>
      <c r="P1021" s="4" t="n">
        <f aca="false">IF(P1020&gt;=13,0,P1020+1)</f>
        <v>10</v>
      </c>
      <c r="Q1021" s="5" t="n">
        <f aca="false">(O1021-(O1021/7))+10</f>
        <v>71.7142857142857</v>
      </c>
      <c r="R1021" s="6" t="n">
        <f aca="false">(P1021-(P1021/7))</f>
        <v>8.57142857142857</v>
      </c>
      <c r="S1021" s="7" t="n">
        <f aca="false">IF(T1020&gt;=23,S1020+1,S1020)</f>
        <v>42</v>
      </c>
      <c r="T1021" s="4" t="n">
        <f aca="false">IF(T1020&gt;=23,0,T1020+1)</f>
        <v>10</v>
      </c>
      <c r="U1021" s="5" t="n">
        <f aca="false">(S1021-(S1021/2))+21</f>
        <v>42</v>
      </c>
      <c r="V1021" s="6" t="n">
        <f aca="false">(T1021-(T1021/2))</f>
        <v>5</v>
      </c>
      <c r="W1021" s="7" t="n">
        <f aca="false">IF(X1020&gt;=19,W1020+1,W1020)</f>
        <v>52</v>
      </c>
      <c r="X1021" s="4" t="n">
        <f aca="false">IF(X1020&gt;=19,0,X1020+1)</f>
        <v>8</v>
      </c>
      <c r="Y1021" s="5" t="n">
        <f aca="false">(W1021-(W1021/2))+26</f>
        <v>52</v>
      </c>
      <c r="Z1021" s="6" t="n">
        <f aca="false">(X1021-(X1021/2))+1</f>
        <v>5</v>
      </c>
      <c r="AA1021" s="7" t="n">
        <f aca="false">IF(AB1020&gt;=36,AA1020+1,AA1020)</f>
        <v>27</v>
      </c>
      <c r="AB1021" s="4" t="n">
        <f aca="false">IF(AB1020&gt;=36,0,AB1020+1)</f>
        <v>0</v>
      </c>
      <c r="AC1021" s="5" t="n">
        <f aca="false">(AA1021-(AA1021/1.5))+18</f>
        <v>27</v>
      </c>
      <c r="AD1021" s="6" t="n">
        <f aca="false">(AB1021-(AB1021/1.5))</f>
        <v>0</v>
      </c>
      <c r="AE1021" s="7" t="n">
        <f aca="false">IF(AF1020&gt;=36,AE1020+1,AE1020)</f>
        <v>27</v>
      </c>
      <c r="AF1021" s="4" t="n">
        <f aca="false">IF(AF1020&gt;=36,0,AF1020+1)</f>
        <v>0</v>
      </c>
      <c r="AG1021" s="7" t="n">
        <f aca="false">IF(AH1020&gt;=31,AG1020+1,AG1020)</f>
        <v>31</v>
      </c>
      <c r="AH1021" s="4" t="n">
        <f aca="false">IF(AH1020&gt;=31,0,AH1020+1)</f>
        <v>7</v>
      </c>
      <c r="AI1021" s="5" t="n">
        <f aca="false">(AG1021-(AG1021/1.5))+21</f>
        <v>31.3333333333333</v>
      </c>
      <c r="AJ1021" s="6" t="n">
        <f aca="false">(AH1021-(AH1021/1.5))+0.5</f>
        <v>2.83333333333333</v>
      </c>
    </row>
    <row r="1022" customFormat="false" ht="12.75" hidden="false" customHeight="false" outlineLevel="0" collapsed="false">
      <c r="A1022" s="5" t="n">
        <f aca="false">IF(B1021=11,A1021+1,A1021)</f>
        <v>84</v>
      </c>
      <c r="B1022" s="6" t="n">
        <f aca="false">IF(B1021=11,0,B1021+1)</f>
        <v>11</v>
      </c>
      <c r="C1022" s="7" t="n">
        <f aca="false">IF(D1021&gt;=14,C1021+1,C1021)</f>
        <v>67</v>
      </c>
      <c r="D1022" s="4" t="n">
        <f aca="false">IF(D1021&gt;=14,0,D1021+1)</f>
        <v>14</v>
      </c>
      <c r="E1022" s="5" t="n">
        <f aca="false">(C1022-(C1022/5))+13</f>
        <v>66.6</v>
      </c>
      <c r="F1022" s="6" t="n">
        <f aca="false">(D1022-(D1022/5))</f>
        <v>11.2</v>
      </c>
      <c r="G1022" s="7" t="n">
        <f aca="false">IF(H1021&gt;=15,G1021+1,G1021)</f>
        <v>63</v>
      </c>
      <c r="H1022" s="4" t="n">
        <f aca="false">IF(H1021&gt;=15,0,H1021+1)</f>
        <v>11</v>
      </c>
      <c r="I1022" s="8" t="n">
        <f aca="false">(G1022-(G1022/4))+16</f>
        <v>63.25</v>
      </c>
      <c r="J1022" s="6" t="n">
        <f aca="false">(H1022-(H1022/4))</f>
        <v>8.25</v>
      </c>
      <c r="K1022" s="7" t="n">
        <f aca="false">IF(L1021&gt;=17,K1021+1,K1021)</f>
        <v>56</v>
      </c>
      <c r="L1022" s="4" t="n">
        <f aca="false">IF(L1021&gt;=17,0,L1021+1)</f>
        <v>11</v>
      </c>
      <c r="M1022" s="5" t="n">
        <f aca="false">(K1022-(K1022/3))+19</f>
        <v>56.3333333333333</v>
      </c>
      <c r="N1022" s="6" t="n">
        <f aca="false">(L1022-(L1022/3))</f>
        <v>7.33333333333333</v>
      </c>
      <c r="O1022" s="7" t="n">
        <f aca="false">IF(P1021&gt;=13,O1021+1,O1021)</f>
        <v>72</v>
      </c>
      <c r="P1022" s="4" t="n">
        <f aca="false">IF(P1021&gt;=13,0,P1021+1)</f>
        <v>11</v>
      </c>
      <c r="Q1022" s="5" t="n">
        <f aca="false">(O1022-(O1022/7))+10</f>
        <v>71.7142857142857</v>
      </c>
      <c r="R1022" s="6" t="n">
        <f aca="false">(P1022-(P1022/7))</f>
        <v>9.42857142857143</v>
      </c>
      <c r="S1022" s="7" t="n">
        <f aca="false">IF(T1021&gt;=23,S1021+1,S1021)</f>
        <v>42</v>
      </c>
      <c r="T1022" s="4" t="n">
        <f aca="false">IF(T1021&gt;=23,0,T1021+1)</f>
        <v>11</v>
      </c>
      <c r="U1022" s="5" t="n">
        <f aca="false">(S1022-(S1022/2))+21</f>
        <v>42</v>
      </c>
      <c r="V1022" s="6" t="n">
        <f aca="false">(T1022-(T1022/2))</f>
        <v>5.5</v>
      </c>
      <c r="W1022" s="7" t="n">
        <f aca="false">IF(X1021&gt;=19,W1021+1,W1021)</f>
        <v>52</v>
      </c>
      <c r="X1022" s="4" t="n">
        <f aca="false">IF(X1021&gt;=19,0,X1021+1)</f>
        <v>9</v>
      </c>
      <c r="Y1022" s="5" t="n">
        <f aca="false">(W1022-(W1022/2))+26</f>
        <v>52</v>
      </c>
      <c r="Z1022" s="6" t="n">
        <f aca="false">(X1022-(X1022/2))+1</f>
        <v>5.5</v>
      </c>
      <c r="AA1022" s="7" t="n">
        <f aca="false">IF(AB1021&gt;=37,AA1021+1,AA1021)</f>
        <v>27</v>
      </c>
      <c r="AB1022" s="4" t="n">
        <f aca="false">IF(AB1021&gt;=37,0,AB1021+1)</f>
        <v>1</v>
      </c>
      <c r="AC1022" s="5" t="n">
        <f aca="false">(AA1022-(AA1022/1.5))+18</f>
        <v>27</v>
      </c>
      <c r="AD1022" s="6" t="n">
        <f aca="false">(AB1022-(AB1022/1.5))</f>
        <v>0.333333333333333</v>
      </c>
      <c r="AE1022" s="7" t="n">
        <f aca="false">IF(AF1021&gt;=37,AE1021+1,AE1021)</f>
        <v>27</v>
      </c>
      <c r="AF1022" s="4" t="n">
        <f aca="false">IF(AF1021&gt;=37,0,AF1021+1)</f>
        <v>1</v>
      </c>
      <c r="AG1022" s="7" t="n">
        <f aca="false">IF(AH1021&gt;=31,AG1021+1,AG1021)</f>
        <v>31</v>
      </c>
      <c r="AH1022" s="4" t="n">
        <f aca="false">IF(AH1021&gt;=31,0,AH1021+1)</f>
        <v>8</v>
      </c>
      <c r="AI1022" s="5" t="n">
        <f aca="false">(AG1022-(AG1022/1.5))+21</f>
        <v>31.3333333333333</v>
      </c>
      <c r="AJ1022" s="6" t="n">
        <f aca="false">(AH1022-(AH1022/1.5))+0.5</f>
        <v>3.16666666666667</v>
      </c>
    </row>
    <row r="1023" customFormat="false" ht="12.75" hidden="false" customHeight="false" outlineLevel="0" collapsed="false">
      <c r="A1023" s="5" t="n">
        <f aca="false">IF(B1022=11,A1022+1,A1022)</f>
        <v>85</v>
      </c>
      <c r="B1023" s="6" t="n">
        <f aca="false">IF(B1022=11,0,B1022+1)</f>
        <v>0</v>
      </c>
      <c r="C1023" s="7" t="n">
        <f aca="false">IF(D1022&gt;=14,C1022+1,C1022)</f>
        <v>68</v>
      </c>
      <c r="D1023" s="4" t="n">
        <f aca="false">IF(D1022&gt;=14,0,D1022+1)</f>
        <v>0</v>
      </c>
      <c r="E1023" s="5" t="n">
        <f aca="false">(C1023-(C1023/5))+14</f>
        <v>68.4</v>
      </c>
      <c r="F1023" s="6" t="n">
        <f aca="false">(D1023-(D1023/5))</f>
        <v>0</v>
      </c>
      <c r="G1023" s="7" t="n">
        <f aca="false">IF(H1022&gt;=15,G1022+1,G1022)</f>
        <v>63</v>
      </c>
      <c r="H1023" s="4" t="n">
        <f aca="false">IF(H1022&gt;=15,0,H1022+1)</f>
        <v>12</v>
      </c>
      <c r="I1023" s="8" t="n">
        <f aca="false">(G1023-(G1023/4))+16</f>
        <v>63.25</v>
      </c>
      <c r="J1023" s="6" t="n">
        <f aca="false">(H1023-(H1023/4))</f>
        <v>9</v>
      </c>
      <c r="K1023" s="7" t="n">
        <f aca="false">IF(L1022&gt;=17,K1022+1,K1022)</f>
        <v>56</v>
      </c>
      <c r="L1023" s="4" t="n">
        <f aca="false">IF(L1022&gt;=17,0,L1022+1)</f>
        <v>12</v>
      </c>
      <c r="M1023" s="5" t="n">
        <f aca="false">(K1023-(K1023/3))+19</f>
        <v>56.3333333333333</v>
      </c>
      <c r="N1023" s="6" t="n">
        <f aca="false">(L1023-(L1023/3))</f>
        <v>8</v>
      </c>
      <c r="O1023" s="7" t="n">
        <f aca="false">IF(P1022&gt;=13,O1022+1,O1022)</f>
        <v>72</v>
      </c>
      <c r="P1023" s="4" t="n">
        <f aca="false">IF(P1022&gt;=13,0,P1022+1)</f>
        <v>12</v>
      </c>
      <c r="Q1023" s="5" t="n">
        <f aca="false">(O1023-(O1023/7))+10</f>
        <v>71.7142857142857</v>
      </c>
      <c r="R1023" s="6" t="n">
        <f aca="false">(P1023-(P1023/7))</f>
        <v>10.2857142857143</v>
      </c>
      <c r="S1023" s="7" t="n">
        <f aca="false">IF(T1022&gt;=23,S1022+1,S1022)</f>
        <v>42</v>
      </c>
      <c r="T1023" s="4" t="n">
        <f aca="false">IF(T1022&gt;=23,0,T1022+1)</f>
        <v>12</v>
      </c>
      <c r="U1023" s="5" t="n">
        <f aca="false">(S1023-(S1023/2))+21</f>
        <v>42</v>
      </c>
      <c r="V1023" s="6" t="n">
        <f aca="false">(T1023-(T1023/2))</f>
        <v>6</v>
      </c>
      <c r="W1023" s="7" t="n">
        <f aca="false">IF(X1022&gt;=19,W1022+1,W1022)</f>
        <v>52</v>
      </c>
      <c r="X1023" s="4" t="n">
        <f aca="false">IF(X1022&gt;=19,0,X1022+1)</f>
        <v>10</v>
      </c>
      <c r="Y1023" s="5" t="n">
        <f aca="false">(W1023-(W1023/2))+26</f>
        <v>52</v>
      </c>
      <c r="Z1023" s="6" t="n">
        <f aca="false">(X1023-(X1023/2))+1</f>
        <v>6</v>
      </c>
      <c r="AA1023" s="7" t="n">
        <f aca="false">IF(AB1022&gt;=37,AA1022+1,AA1022)</f>
        <v>27</v>
      </c>
      <c r="AB1023" s="4" t="n">
        <f aca="false">IF(AB1022&gt;=37,0,AB1022+1)</f>
        <v>2</v>
      </c>
      <c r="AC1023" s="5" t="n">
        <f aca="false">(AA1023-(AA1023/1.5))+18</f>
        <v>27</v>
      </c>
      <c r="AD1023" s="6" t="n">
        <f aca="false">(AB1023-(AB1023/1.5))</f>
        <v>0.666666666666667</v>
      </c>
      <c r="AE1023" s="7" t="n">
        <f aca="false">IF(AF1022&gt;=37,AE1022+1,AE1022)</f>
        <v>27</v>
      </c>
      <c r="AF1023" s="4" t="n">
        <f aca="false">IF(AF1022&gt;=37,0,AF1022+1)</f>
        <v>2</v>
      </c>
      <c r="AG1023" s="7" t="n">
        <f aca="false">IF(AH1022&gt;=31,AG1022+1,AG1022)</f>
        <v>31</v>
      </c>
      <c r="AH1023" s="4" t="n">
        <f aca="false">IF(AH1022&gt;=31,0,AH1022+1)</f>
        <v>9</v>
      </c>
      <c r="AI1023" s="5" t="n">
        <f aca="false">(AG1023-(AG1023/1.5))+21</f>
        <v>31.3333333333333</v>
      </c>
      <c r="AJ1023" s="6" t="n">
        <f aca="false">(AH1023-(AH1023/1.5))+0.5</f>
        <v>3.5</v>
      </c>
    </row>
    <row r="1024" customFormat="false" ht="12.75" hidden="false" customHeight="false" outlineLevel="0" collapsed="false">
      <c r="A1024" s="5" t="n">
        <f aca="false">IF(B1023=11,A1023+1,A1023)</f>
        <v>85</v>
      </c>
      <c r="B1024" s="6" t="n">
        <f aca="false">IF(B1023=11,0,B1023+1)</f>
        <v>1</v>
      </c>
      <c r="C1024" s="7" t="n">
        <f aca="false">IF(D1023&gt;=14,C1023+1,C1023)</f>
        <v>68</v>
      </c>
      <c r="D1024" s="4" t="n">
        <f aca="false">IF(D1023&gt;=14,0,D1023+1)</f>
        <v>1</v>
      </c>
      <c r="E1024" s="5" t="n">
        <f aca="false">(C1024-(C1024/5))+14</f>
        <v>68.4</v>
      </c>
      <c r="F1024" s="6" t="n">
        <f aca="false">(D1024-(D1024/5))</f>
        <v>0.8</v>
      </c>
      <c r="G1024" s="7" t="n">
        <f aca="false">IF(H1023&gt;=15,G1023+1,G1023)</f>
        <v>63</v>
      </c>
      <c r="H1024" s="4" t="n">
        <f aca="false">IF(H1023&gt;=15,0,H1023+1)</f>
        <v>13</v>
      </c>
      <c r="I1024" s="8" t="n">
        <f aca="false">(G1024-(G1024/4))+16</f>
        <v>63.25</v>
      </c>
      <c r="J1024" s="6" t="n">
        <f aca="false">(H1024-(H1024/4))</f>
        <v>9.75</v>
      </c>
      <c r="K1024" s="7" t="n">
        <f aca="false">IF(L1023&gt;=17,K1023+1,K1023)</f>
        <v>56</v>
      </c>
      <c r="L1024" s="4" t="n">
        <f aca="false">IF(L1023&gt;=17,0,L1023+1)</f>
        <v>13</v>
      </c>
      <c r="M1024" s="5" t="n">
        <f aca="false">(K1024-(K1024/3))+19</f>
        <v>56.3333333333333</v>
      </c>
      <c r="N1024" s="6" t="n">
        <f aca="false">(L1024-(L1024/3))</f>
        <v>8.66666666666667</v>
      </c>
      <c r="O1024" s="7" t="n">
        <f aca="false">IF(P1023&gt;=13,O1023+1,O1023)</f>
        <v>72</v>
      </c>
      <c r="P1024" s="4" t="n">
        <f aca="false">IF(P1023&gt;=13,0,P1023+1)</f>
        <v>13</v>
      </c>
      <c r="Q1024" s="5" t="n">
        <f aca="false">(O1024-(O1024/7))+10</f>
        <v>71.7142857142857</v>
      </c>
      <c r="R1024" s="6" t="n">
        <f aca="false">(P1024-(P1024/7))</f>
        <v>11.1428571428571</v>
      </c>
      <c r="S1024" s="7" t="n">
        <f aca="false">IF(T1023&gt;=23,S1023+1,S1023)</f>
        <v>42</v>
      </c>
      <c r="T1024" s="4" t="n">
        <f aca="false">IF(T1023&gt;=23,0,T1023+1)</f>
        <v>13</v>
      </c>
      <c r="U1024" s="5" t="n">
        <f aca="false">(S1024-(S1024/2))+21</f>
        <v>42</v>
      </c>
      <c r="V1024" s="6" t="n">
        <f aca="false">(T1024-(T1024/2))</f>
        <v>6.5</v>
      </c>
      <c r="W1024" s="7" t="n">
        <f aca="false">IF(X1023&gt;=19,W1023+1,W1023)</f>
        <v>52</v>
      </c>
      <c r="X1024" s="4" t="n">
        <f aca="false">IF(X1023&gt;=19,0,X1023+1)</f>
        <v>11</v>
      </c>
      <c r="Y1024" s="5" t="n">
        <f aca="false">(W1024-(W1024/2))+26</f>
        <v>52</v>
      </c>
      <c r="Z1024" s="6" t="n">
        <f aca="false">(X1024-(X1024/2))+1</f>
        <v>6.5</v>
      </c>
      <c r="AA1024" s="7" t="n">
        <f aca="false">IF(AB1023&gt;=37,AA1023+1,AA1023)</f>
        <v>27</v>
      </c>
      <c r="AB1024" s="4" t="n">
        <f aca="false">IF(AB1023&gt;=37,0,AB1023+1)</f>
        <v>3</v>
      </c>
      <c r="AC1024" s="5" t="n">
        <f aca="false">(AA1024-(AA1024/1.5))+18</f>
        <v>27</v>
      </c>
      <c r="AD1024" s="6" t="n">
        <f aca="false">(AB1024-(AB1024/1.5))</f>
        <v>1</v>
      </c>
      <c r="AE1024" s="7" t="n">
        <f aca="false">IF(AF1023&gt;=37,AE1023+1,AE1023)</f>
        <v>27</v>
      </c>
      <c r="AF1024" s="4" t="n">
        <f aca="false">IF(AF1023&gt;=37,0,AF1023+1)</f>
        <v>3</v>
      </c>
      <c r="AG1024" s="7" t="n">
        <f aca="false">IF(AH1023&gt;=31,AG1023+1,AG1023)</f>
        <v>31</v>
      </c>
      <c r="AH1024" s="4" t="n">
        <f aca="false">IF(AH1023&gt;=31,0,AH1023+1)</f>
        <v>10</v>
      </c>
      <c r="AI1024" s="5" t="n">
        <f aca="false">(AG1024-(AG1024/1.5))+21</f>
        <v>31.3333333333333</v>
      </c>
      <c r="AJ1024" s="6" t="n">
        <f aca="false">(AH1024-(AH1024/1.5))+0.5</f>
        <v>3.83333333333333</v>
      </c>
    </row>
    <row r="1025" customFormat="false" ht="12.75" hidden="false" customHeight="false" outlineLevel="0" collapsed="false">
      <c r="A1025" s="5" t="n">
        <f aca="false">IF(B1024=11,A1024+1,A1024)</f>
        <v>85</v>
      </c>
      <c r="B1025" s="6" t="n">
        <f aca="false">IF(B1024=11,0,B1024+1)</f>
        <v>2</v>
      </c>
      <c r="C1025" s="7" t="n">
        <f aca="false">IF(D1024&gt;=14,C1024+1,C1024)</f>
        <v>68</v>
      </c>
      <c r="D1025" s="4" t="n">
        <f aca="false">IF(D1024&gt;=14,0,D1024+1)</f>
        <v>2</v>
      </c>
      <c r="E1025" s="5" t="n">
        <f aca="false">(C1025-(C1025/5))+14</f>
        <v>68.4</v>
      </c>
      <c r="F1025" s="6" t="n">
        <f aca="false">(D1025-(D1025/5))</f>
        <v>1.6</v>
      </c>
      <c r="G1025" s="7" t="n">
        <f aca="false">IF(H1024&gt;=15,G1024+1,G1024)</f>
        <v>63</v>
      </c>
      <c r="H1025" s="4" t="n">
        <f aca="false">IF(H1024&gt;=15,0,H1024+1)</f>
        <v>14</v>
      </c>
      <c r="I1025" s="8" t="n">
        <f aca="false">(G1025-(G1025/4))+16</f>
        <v>63.25</v>
      </c>
      <c r="J1025" s="6" t="n">
        <f aca="false">(H1025-(H1025/4))</f>
        <v>10.5</v>
      </c>
      <c r="K1025" s="7" t="n">
        <f aca="false">IF(L1024&gt;=17,K1024+1,K1024)</f>
        <v>56</v>
      </c>
      <c r="L1025" s="4" t="n">
        <f aca="false">IF(L1024&gt;=17,0,L1024+1)</f>
        <v>14</v>
      </c>
      <c r="M1025" s="5" t="n">
        <f aca="false">(K1025-(K1025/3))+19</f>
        <v>56.3333333333333</v>
      </c>
      <c r="N1025" s="6" t="n">
        <f aca="false">(L1025-(L1025/3))</f>
        <v>9.33333333333333</v>
      </c>
      <c r="O1025" s="7" t="n">
        <f aca="false">IF(P1024&gt;=13,O1024+1,O1024)</f>
        <v>73</v>
      </c>
      <c r="P1025" s="4" t="n">
        <f aca="false">IF(P1024&gt;=13,0,P1024+1)</f>
        <v>0</v>
      </c>
      <c r="Q1025" s="5" t="n">
        <f aca="false">(O1025-(O1025/7))+10</f>
        <v>72.5714285714286</v>
      </c>
      <c r="R1025" s="6" t="n">
        <f aca="false">(P1025-(P1025/7))</f>
        <v>0</v>
      </c>
      <c r="S1025" s="7" t="n">
        <f aca="false">IF(T1024&gt;=23,S1024+1,S1024)</f>
        <v>42</v>
      </c>
      <c r="T1025" s="4" t="n">
        <f aca="false">IF(T1024&gt;=23,0,T1024+1)</f>
        <v>14</v>
      </c>
      <c r="U1025" s="5" t="n">
        <f aca="false">(S1025-(S1025/2))+21</f>
        <v>42</v>
      </c>
      <c r="V1025" s="6" t="n">
        <f aca="false">(T1025-(T1025/2))</f>
        <v>7</v>
      </c>
      <c r="W1025" s="7" t="n">
        <f aca="false">IF(X1024&gt;=19,W1024+1,W1024)</f>
        <v>52</v>
      </c>
      <c r="X1025" s="4" t="n">
        <f aca="false">IF(X1024&gt;=19,0,X1024+1)</f>
        <v>12</v>
      </c>
      <c r="Y1025" s="5" t="n">
        <f aca="false">(W1025-(W1025/2))+26</f>
        <v>52</v>
      </c>
      <c r="Z1025" s="6" t="n">
        <f aca="false">(X1025-(X1025/2))+1.5</f>
        <v>7.5</v>
      </c>
      <c r="AA1025" s="7" t="n">
        <f aca="false">IF(AB1024&gt;=37,AA1024+1,AA1024)</f>
        <v>27</v>
      </c>
      <c r="AB1025" s="4" t="n">
        <f aca="false">IF(AB1024&gt;=37,0,AB1024+1)</f>
        <v>4</v>
      </c>
      <c r="AC1025" s="5" t="n">
        <f aca="false">(AA1025-(AA1025/1.5))+18</f>
        <v>27</v>
      </c>
      <c r="AD1025" s="6" t="n">
        <f aca="false">(AB1025-(AB1025/1.5))</f>
        <v>1.33333333333333</v>
      </c>
      <c r="AE1025" s="7" t="n">
        <f aca="false">IF(AF1024&gt;=37,AE1024+1,AE1024)</f>
        <v>27</v>
      </c>
      <c r="AF1025" s="4" t="n">
        <f aca="false">IF(AF1024&gt;=37,0,AF1024+1)</f>
        <v>4</v>
      </c>
      <c r="AG1025" s="7" t="n">
        <f aca="false">IF(AH1024&gt;=31,AG1024+1,AG1024)</f>
        <v>31</v>
      </c>
      <c r="AH1025" s="4" t="n">
        <f aca="false">IF(AH1024&gt;=31,0,AH1024+1)</f>
        <v>11</v>
      </c>
      <c r="AI1025" s="5" t="n">
        <f aca="false">(AG1025-(AG1025/1.5))+21</f>
        <v>31.3333333333333</v>
      </c>
      <c r="AJ1025" s="6" t="n">
        <f aca="false">(AH1025-(AH1025/1.5))+0.5</f>
        <v>4.16666666666667</v>
      </c>
    </row>
    <row r="1026" customFormat="false" ht="12.75" hidden="false" customHeight="false" outlineLevel="0" collapsed="false">
      <c r="A1026" s="5" t="n">
        <f aca="false">IF(B1025=11,A1025+1,A1025)</f>
        <v>85</v>
      </c>
      <c r="B1026" s="6" t="n">
        <f aca="false">IF(B1025=11,0,B1025+1)</f>
        <v>3</v>
      </c>
      <c r="C1026" s="7" t="n">
        <f aca="false">IF(D1025&gt;=14,C1025+1,C1025)</f>
        <v>68</v>
      </c>
      <c r="D1026" s="4" t="n">
        <f aca="false">IF(D1025&gt;=14,0,D1025+1)</f>
        <v>3</v>
      </c>
      <c r="E1026" s="5" t="n">
        <f aca="false">(C1026-(C1026/5))+14</f>
        <v>68.4</v>
      </c>
      <c r="F1026" s="6" t="n">
        <f aca="false">(D1026-(D1026/5))</f>
        <v>2.4</v>
      </c>
      <c r="G1026" s="7" t="n">
        <f aca="false">IF(H1025&gt;=15,G1025+1,G1025)</f>
        <v>63</v>
      </c>
      <c r="H1026" s="4" t="n">
        <f aca="false">IF(H1025&gt;=15,0,H1025+1)</f>
        <v>15</v>
      </c>
      <c r="I1026" s="8" t="n">
        <f aca="false">(G1026-(G1026/4))+16</f>
        <v>63.25</v>
      </c>
      <c r="J1026" s="6" t="n">
        <f aca="false">(H1026-(H1026/4))</f>
        <v>11.25</v>
      </c>
      <c r="K1026" s="7" t="n">
        <f aca="false">IF(L1025&gt;=17,K1025+1,K1025)</f>
        <v>56</v>
      </c>
      <c r="L1026" s="4" t="n">
        <f aca="false">IF(L1025&gt;=17,0,L1025+1)</f>
        <v>15</v>
      </c>
      <c r="M1026" s="5" t="n">
        <f aca="false">(K1026-(K1026/3))+19</f>
        <v>56.3333333333333</v>
      </c>
      <c r="N1026" s="6" t="n">
        <f aca="false">(L1026-(L1026/3))</f>
        <v>10</v>
      </c>
      <c r="O1026" s="7" t="n">
        <f aca="false">IF(P1025&gt;=13,O1025+1,O1025)</f>
        <v>73</v>
      </c>
      <c r="P1026" s="4" t="n">
        <f aca="false">IF(P1025&gt;=13,0,P1025+1)</f>
        <v>1</v>
      </c>
      <c r="Q1026" s="5" t="n">
        <f aca="false">(O1026-(O1026/7))+10</f>
        <v>72.5714285714286</v>
      </c>
      <c r="R1026" s="6" t="n">
        <f aca="false">(P1026-(P1026/7))</f>
        <v>0.857142857142857</v>
      </c>
      <c r="S1026" s="7" t="n">
        <f aca="false">IF(T1025&gt;=23,S1025+1,S1025)</f>
        <v>42</v>
      </c>
      <c r="T1026" s="4" t="n">
        <f aca="false">IF(T1025&gt;=23,0,T1025+1)</f>
        <v>15</v>
      </c>
      <c r="U1026" s="5" t="n">
        <f aca="false">(S1026-(S1026/2))+21</f>
        <v>42</v>
      </c>
      <c r="V1026" s="6" t="n">
        <f aca="false">(T1026-(T1026/2))</f>
        <v>7.5</v>
      </c>
      <c r="W1026" s="7" t="n">
        <f aca="false">IF(X1025&gt;=19,W1025+1,W1025)</f>
        <v>52</v>
      </c>
      <c r="X1026" s="4" t="n">
        <f aca="false">IF(X1025&gt;=19,0,X1025+1)</f>
        <v>13</v>
      </c>
      <c r="Y1026" s="5" t="n">
        <f aca="false">(W1026-(W1026/2))+26</f>
        <v>52</v>
      </c>
      <c r="Z1026" s="6" t="n">
        <f aca="false">(X1026-(X1026/2))+1.5</f>
        <v>8</v>
      </c>
      <c r="AA1026" s="7" t="n">
        <f aca="false">IF(AB1025&gt;=37,AA1025+1,AA1025)</f>
        <v>27</v>
      </c>
      <c r="AB1026" s="4" t="n">
        <f aca="false">IF(AB1025&gt;=37,0,AB1025+1)</f>
        <v>5</v>
      </c>
      <c r="AC1026" s="5" t="n">
        <f aca="false">(AA1026-(AA1026/1.5))+18</f>
        <v>27</v>
      </c>
      <c r="AD1026" s="6" t="n">
        <f aca="false">(AB1026-(AB1026/1.5))</f>
        <v>1.66666666666667</v>
      </c>
      <c r="AE1026" s="7" t="n">
        <f aca="false">IF(AF1025&gt;=37,AE1025+1,AE1025)</f>
        <v>27</v>
      </c>
      <c r="AF1026" s="4" t="n">
        <f aca="false">IF(AF1025&gt;=37,0,AF1025+1)</f>
        <v>5</v>
      </c>
      <c r="AG1026" s="7" t="n">
        <f aca="false">IF(AH1025&gt;=31,AG1025+1,AG1025)</f>
        <v>31</v>
      </c>
      <c r="AH1026" s="4" t="n">
        <f aca="false">IF(AH1025&gt;=31,0,AH1025+1)</f>
        <v>12</v>
      </c>
      <c r="AI1026" s="5" t="n">
        <f aca="false">(AG1026-(AG1026/1.5))+21</f>
        <v>31.3333333333333</v>
      </c>
      <c r="AJ1026" s="6" t="n">
        <f aca="false">(AH1026-(AH1026/1.5))+0.5</f>
        <v>4.5</v>
      </c>
    </row>
    <row r="1027" customFormat="false" ht="12.75" hidden="false" customHeight="false" outlineLevel="0" collapsed="false">
      <c r="A1027" s="5" t="n">
        <f aca="false">IF(B1026=11,A1026+1,A1026)</f>
        <v>85</v>
      </c>
      <c r="B1027" s="6" t="n">
        <f aca="false">IF(B1026=11,0,B1026+1)</f>
        <v>4</v>
      </c>
      <c r="C1027" s="7" t="n">
        <f aca="false">IF(D1026&gt;=14,C1026+1,C1026)</f>
        <v>68</v>
      </c>
      <c r="D1027" s="4" t="n">
        <f aca="false">IF(D1026&gt;=14,0,D1026+1)</f>
        <v>4</v>
      </c>
      <c r="E1027" s="5" t="n">
        <f aca="false">(C1027-(C1027/5))+14</f>
        <v>68.4</v>
      </c>
      <c r="F1027" s="6" t="n">
        <f aca="false">(D1027-(D1027/5))</f>
        <v>3.2</v>
      </c>
      <c r="G1027" s="7" t="n">
        <f aca="false">IF(H1026&gt;=15,G1026+1,G1026)</f>
        <v>64</v>
      </c>
      <c r="H1027" s="4" t="n">
        <f aca="false">IF(H1026&gt;=15,0,H1026+1)</f>
        <v>0</v>
      </c>
      <c r="I1027" s="8" t="n">
        <f aca="false">(G1027-(G1027/4))+16</f>
        <v>64</v>
      </c>
      <c r="J1027" s="6" t="n">
        <f aca="false">(H1027-(H1027/4))</f>
        <v>0</v>
      </c>
      <c r="K1027" s="7" t="n">
        <f aca="false">IF(L1026&gt;=17,K1026+1,K1026)</f>
        <v>56</v>
      </c>
      <c r="L1027" s="4" t="n">
        <f aca="false">IF(L1026&gt;=17,0,L1026+1)</f>
        <v>16</v>
      </c>
      <c r="M1027" s="5" t="n">
        <f aca="false">(K1027-(K1027/3))+19</f>
        <v>56.3333333333333</v>
      </c>
      <c r="N1027" s="6" t="n">
        <f aca="false">(L1027-(L1027/3))</f>
        <v>10.6666666666667</v>
      </c>
      <c r="O1027" s="7" t="n">
        <f aca="false">IF(P1026&gt;=13,O1026+1,O1026)</f>
        <v>73</v>
      </c>
      <c r="P1027" s="4" t="n">
        <f aca="false">IF(P1026&gt;=13,0,P1026+1)</f>
        <v>2</v>
      </c>
      <c r="Q1027" s="5" t="n">
        <f aca="false">(O1027-(O1027/7))+10</f>
        <v>72.5714285714286</v>
      </c>
      <c r="R1027" s="6" t="n">
        <f aca="false">(P1027-(P1027/7))</f>
        <v>1.71428571428571</v>
      </c>
      <c r="S1027" s="7" t="n">
        <f aca="false">IF(T1026&gt;=23,S1026+1,S1026)</f>
        <v>42</v>
      </c>
      <c r="T1027" s="4" t="n">
        <f aca="false">IF(T1026&gt;=23,0,T1026+1)</f>
        <v>16</v>
      </c>
      <c r="U1027" s="5" t="n">
        <f aca="false">(S1027-(S1027/2))+21</f>
        <v>42</v>
      </c>
      <c r="V1027" s="6" t="n">
        <f aca="false">(T1027-(T1027/2))</f>
        <v>8</v>
      </c>
      <c r="W1027" s="7" t="n">
        <f aca="false">IF(X1026&gt;=19,W1026+1,W1026)</f>
        <v>52</v>
      </c>
      <c r="X1027" s="4" t="n">
        <f aca="false">IF(X1026&gt;=19,0,X1026+1)</f>
        <v>14</v>
      </c>
      <c r="Y1027" s="5" t="n">
        <f aca="false">(W1027-(W1027/2))+26</f>
        <v>52</v>
      </c>
      <c r="Z1027" s="6" t="n">
        <f aca="false">(X1027-(X1027/2))+1.5</f>
        <v>8.5</v>
      </c>
      <c r="AA1027" s="7" t="n">
        <f aca="false">IF(AB1026&gt;=37,AA1026+1,AA1026)</f>
        <v>27</v>
      </c>
      <c r="AB1027" s="4" t="n">
        <f aca="false">IF(AB1026&gt;=37,0,AB1026+1)</f>
        <v>6</v>
      </c>
      <c r="AC1027" s="5" t="n">
        <f aca="false">(AA1027-(AA1027/1.5))+18</f>
        <v>27</v>
      </c>
      <c r="AD1027" s="6" t="n">
        <f aca="false">(AB1027-(AB1027/1.5))</f>
        <v>2</v>
      </c>
      <c r="AE1027" s="7" t="n">
        <f aca="false">IF(AF1026&gt;=37,AE1026+1,AE1026)</f>
        <v>27</v>
      </c>
      <c r="AF1027" s="4" t="n">
        <f aca="false">IF(AF1026&gt;=37,0,AF1026+1)</f>
        <v>6</v>
      </c>
      <c r="AG1027" s="7" t="n">
        <f aca="false">IF(AH1026&gt;=31,AG1026+1,AG1026)</f>
        <v>31</v>
      </c>
      <c r="AH1027" s="4" t="n">
        <f aca="false">IF(AH1026&gt;=31,0,AH1026+1)</f>
        <v>13</v>
      </c>
      <c r="AI1027" s="5" t="n">
        <f aca="false">(AG1027-(AG1027/1.5))+21</f>
        <v>31.3333333333333</v>
      </c>
      <c r="AJ1027" s="6" t="n">
        <f aca="false">(AH1027-(AH1027/1.5))+0.5</f>
        <v>4.83333333333333</v>
      </c>
    </row>
    <row r="1028" customFormat="false" ht="12.75" hidden="false" customHeight="false" outlineLevel="0" collapsed="false">
      <c r="A1028" s="5" t="n">
        <f aca="false">IF(B1027=11,A1027+1,A1027)</f>
        <v>85</v>
      </c>
      <c r="B1028" s="6" t="n">
        <f aca="false">IF(B1027=11,0,B1027+1)</f>
        <v>5</v>
      </c>
      <c r="C1028" s="7" t="n">
        <f aca="false">IF(D1027&gt;=14,C1027+1,C1027)</f>
        <v>68</v>
      </c>
      <c r="D1028" s="4" t="n">
        <f aca="false">IF(D1027&gt;=14,0,D1027+1)</f>
        <v>5</v>
      </c>
      <c r="E1028" s="5" t="n">
        <f aca="false">(C1028-(C1028/5))+14</f>
        <v>68.4</v>
      </c>
      <c r="F1028" s="6" t="n">
        <f aca="false">(D1028-(D1028/5))</f>
        <v>4</v>
      </c>
      <c r="G1028" s="7" t="n">
        <f aca="false">IF(H1027&gt;=15,G1027+1,G1027)</f>
        <v>64</v>
      </c>
      <c r="H1028" s="4" t="n">
        <f aca="false">IF(H1027&gt;=15,0,H1027+1)</f>
        <v>1</v>
      </c>
      <c r="I1028" s="8" t="n">
        <f aca="false">(G1028-(G1028/4))+16</f>
        <v>64</v>
      </c>
      <c r="J1028" s="6" t="n">
        <f aca="false">(H1028-(H1028/4))</f>
        <v>0.75</v>
      </c>
      <c r="K1028" s="7" t="n">
        <f aca="false">IF(L1027&gt;=17,K1027+1,K1027)</f>
        <v>56</v>
      </c>
      <c r="L1028" s="4" t="n">
        <f aca="false">IF(L1027&gt;=17,0,L1027+1)</f>
        <v>17</v>
      </c>
      <c r="M1028" s="5" t="n">
        <f aca="false">(K1028-(K1028/3))+19</f>
        <v>56.3333333333333</v>
      </c>
      <c r="N1028" s="6" t="n">
        <f aca="false">(L1028-(L1028/3))</f>
        <v>11.3333333333333</v>
      </c>
      <c r="O1028" s="7" t="n">
        <f aca="false">IF(P1027&gt;=13,O1027+1,O1027)</f>
        <v>73</v>
      </c>
      <c r="P1028" s="4" t="n">
        <f aca="false">IF(P1027&gt;=13,0,P1027+1)</f>
        <v>3</v>
      </c>
      <c r="Q1028" s="5" t="n">
        <f aca="false">(O1028-(O1028/7))+10</f>
        <v>72.5714285714286</v>
      </c>
      <c r="R1028" s="6" t="n">
        <f aca="false">(P1028-(P1028/7))</f>
        <v>2.57142857142857</v>
      </c>
      <c r="S1028" s="7" t="n">
        <f aca="false">IF(T1027&gt;=23,S1027+1,S1027)</f>
        <v>42</v>
      </c>
      <c r="T1028" s="4" t="n">
        <f aca="false">IF(T1027&gt;=23,0,T1027+1)</f>
        <v>17</v>
      </c>
      <c r="U1028" s="5" t="n">
        <f aca="false">(S1028-(S1028/2))+21</f>
        <v>42</v>
      </c>
      <c r="V1028" s="6" t="n">
        <f aca="false">(T1028-(T1028/2))</f>
        <v>8.5</v>
      </c>
      <c r="W1028" s="7" t="n">
        <f aca="false">IF(X1027&gt;=19,W1027+1,W1027)</f>
        <v>52</v>
      </c>
      <c r="X1028" s="4" t="n">
        <f aca="false">IF(X1027&gt;=19,0,X1027+1)</f>
        <v>15</v>
      </c>
      <c r="Y1028" s="5" t="n">
        <f aca="false">(W1028-(W1028/2))+26</f>
        <v>52</v>
      </c>
      <c r="Z1028" s="6" t="n">
        <f aca="false">(X1028-(X1028/2))+1.5</f>
        <v>9</v>
      </c>
      <c r="AA1028" s="7" t="n">
        <f aca="false">IF(AB1027&gt;=37,AA1027+1,AA1027)</f>
        <v>27</v>
      </c>
      <c r="AB1028" s="4" t="n">
        <f aca="false">IF(AB1027&gt;=37,0,AB1027+1)</f>
        <v>7</v>
      </c>
      <c r="AC1028" s="5" t="n">
        <f aca="false">(AA1028-(AA1028/1.5))+18</f>
        <v>27</v>
      </c>
      <c r="AD1028" s="6" t="n">
        <f aca="false">(AB1028-(AB1028/1.5))</f>
        <v>2.33333333333333</v>
      </c>
      <c r="AE1028" s="7" t="n">
        <f aca="false">IF(AF1027&gt;=37,AE1027+1,AE1027)</f>
        <v>27</v>
      </c>
      <c r="AF1028" s="4" t="n">
        <f aca="false">IF(AF1027&gt;=37,0,AF1027+1)</f>
        <v>7</v>
      </c>
      <c r="AG1028" s="7" t="n">
        <f aca="false">IF(AH1027&gt;=31,AG1027+1,AG1027)</f>
        <v>31</v>
      </c>
      <c r="AH1028" s="4" t="n">
        <f aca="false">IF(AH1027&gt;=31,0,AH1027+1)</f>
        <v>14</v>
      </c>
      <c r="AI1028" s="5" t="n">
        <f aca="false">(AG1028-(AG1028/1.5))+21</f>
        <v>31.3333333333333</v>
      </c>
      <c r="AJ1028" s="6" t="n">
        <f aca="false">(AH1028-(AH1028/1.5))+0.5</f>
        <v>5.16666666666667</v>
      </c>
    </row>
    <row r="1029" customFormat="false" ht="12.75" hidden="false" customHeight="false" outlineLevel="0" collapsed="false">
      <c r="A1029" s="5" t="n">
        <f aca="false">IF(B1028=11,A1028+1,A1028)</f>
        <v>85</v>
      </c>
      <c r="B1029" s="6" t="n">
        <f aca="false">IF(B1028=11,0,B1028+1)</f>
        <v>6</v>
      </c>
      <c r="C1029" s="7" t="n">
        <f aca="false">IF(D1028&gt;=14,C1028+1,C1028)</f>
        <v>68</v>
      </c>
      <c r="D1029" s="4" t="n">
        <f aca="false">IF(D1028&gt;=14,0,D1028+1)</f>
        <v>6</v>
      </c>
      <c r="E1029" s="5" t="n">
        <f aca="false">(C1029-(C1029/5))+14</f>
        <v>68.4</v>
      </c>
      <c r="F1029" s="6" t="n">
        <f aca="false">(D1029-(D1029/5))</f>
        <v>4.8</v>
      </c>
      <c r="G1029" s="7" t="n">
        <f aca="false">IF(H1028&gt;=15,G1028+1,G1028)</f>
        <v>64</v>
      </c>
      <c r="H1029" s="4" t="n">
        <f aca="false">IF(H1028&gt;=15,0,H1028+1)</f>
        <v>2</v>
      </c>
      <c r="I1029" s="8" t="n">
        <f aca="false">(G1029-(G1029/4))+16</f>
        <v>64</v>
      </c>
      <c r="J1029" s="6" t="n">
        <f aca="false">(H1029-(H1029/4))</f>
        <v>1.5</v>
      </c>
      <c r="K1029" s="7" t="n">
        <f aca="false">IF(L1028&gt;=17,K1028+1,K1028)</f>
        <v>57</v>
      </c>
      <c r="L1029" s="4" t="n">
        <f aca="false">IF(L1028&gt;=17,0,L1028+1)</f>
        <v>0</v>
      </c>
      <c r="M1029" s="5" t="n">
        <f aca="false">(K1029-(K1029/3))+19</f>
        <v>57</v>
      </c>
      <c r="N1029" s="6" t="n">
        <f aca="false">(L1029-(L1029/3))</f>
        <v>0</v>
      </c>
      <c r="O1029" s="7" t="n">
        <f aca="false">IF(P1028&gt;=13,O1028+1,O1028)</f>
        <v>73</v>
      </c>
      <c r="P1029" s="4" t="n">
        <f aca="false">IF(P1028&gt;=13,0,P1028+1)</f>
        <v>4</v>
      </c>
      <c r="Q1029" s="5" t="n">
        <f aca="false">(O1029-(O1029/7))+10</f>
        <v>72.5714285714286</v>
      </c>
      <c r="R1029" s="6" t="n">
        <f aca="false">(P1029-(P1029/7))</f>
        <v>3.42857142857143</v>
      </c>
      <c r="S1029" s="7" t="n">
        <f aca="false">IF(T1028&gt;=23,S1028+1,S1028)</f>
        <v>42</v>
      </c>
      <c r="T1029" s="4" t="n">
        <f aca="false">IF(T1028&gt;=23,0,T1028+1)</f>
        <v>18</v>
      </c>
      <c r="U1029" s="5" t="n">
        <f aca="false">(S1029-(S1029/2))+21</f>
        <v>42</v>
      </c>
      <c r="V1029" s="6" t="n">
        <f aca="false">(T1029-(T1029/2))</f>
        <v>9</v>
      </c>
      <c r="W1029" s="7" t="n">
        <f aca="false">IF(X1028&gt;=19,W1028+1,W1028)</f>
        <v>52</v>
      </c>
      <c r="X1029" s="4" t="n">
        <f aca="false">IF(X1028&gt;=19,0,X1028+1)</f>
        <v>16</v>
      </c>
      <c r="Y1029" s="5" t="n">
        <f aca="false">(W1029-(W1029/2))+26</f>
        <v>52</v>
      </c>
      <c r="Z1029" s="6" t="n">
        <f aca="false">(X1029-(X1029/2))+1.5</f>
        <v>9.5</v>
      </c>
      <c r="AA1029" s="7" t="n">
        <f aca="false">IF(AB1028&gt;=37,AA1028+1,AA1028)</f>
        <v>27</v>
      </c>
      <c r="AB1029" s="4" t="n">
        <f aca="false">IF(AB1028&gt;=37,0,AB1028+1)</f>
        <v>8</v>
      </c>
      <c r="AC1029" s="5" t="n">
        <f aca="false">(AA1029-(AA1029/1.5))+18</f>
        <v>27</v>
      </c>
      <c r="AD1029" s="6" t="n">
        <f aca="false">(AB1029-(AB1029/1.5))</f>
        <v>2.66666666666667</v>
      </c>
      <c r="AE1029" s="7" t="n">
        <f aca="false">IF(AF1028&gt;=37,AE1028+1,AE1028)</f>
        <v>27</v>
      </c>
      <c r="AF1029" s="4" t="n">
        <f aca="false">IF(AF1028&gt;=37,0,AF1028+1)</f>
        <v>8</v>
      </c>
      <c r="AG1029" s="7" t="n">
        <f aca="false">IF(AH1028&gt;=31,AG1028+1,AG1028)</f>
        <v>31</v>
      </c>
      <c r="AH1029" s="4" t="n">
        <f aca="false">IF(AH1028&gt;=31,0,AH1028+1)</f>
        <v>15</v>
      </c>
      <c r="AI1029" s="5" t="n">
        <f aca="false">(AG1029-(AG1029/1.5))+21</f>
        <v>31.3333333333333</v>
      </c>
      <c r="AJ1029" s="6" t="n">
        <f aca="false">(AH1029-(AH1029/1.5))+0.5</f>
        <v>5.5</v>
      </c>
    </row>
    <row r="1030" customFormat="false" ht="12.75" hidden="false" customHeight="false" outlineLevel="0" collapsed="false">
      <c r="A1030" s="5" t="n">
        <f aca="false">IF(B1029=11,A1029+1,A1029)</f>
        <v>85</v>
      </c>
      <c r="B1030" s="6" t="n">
        <f aca="false">IF(B1029=11,0,B1029+1)</f>
        <v>7</v>
      </c>
      <c r="C1030" s="7" t="n">
        <f aca="false">IF(D1029&gt;=14,C1029+1,C1029)</f>
        <v>68</v>
      </c>
      <c r="D1030" s="4" t="n">
        <f aca="false">IF(D1029&gt;=14,0,D1029+1)</f>
        <v>7</v>
      </c>
      <c r="E1030" s="5" t="n">
        <f aca="false">(C1030-(C1030/5))+14</f>
        <v>68.4</v>
      </c>
      <c r="F1030" s="6" t="n">
        <f aca="false">(D1030-(D1030/5))</f>
        <v>5.6</v>
      </c>
      <c r="G1030" s="7" t="n">
        <f aca="false">IF(H1029&gt;=15,G1029+1,G1029)</f>
        <v>64</v>
      </c>
      <c r="H1030" s="4" t="n">
        <f aca="false">IF(H1029&gt;=15,0,H1029+1)</f>
        <v>3</v>
      </c>
      <c r="I1030" s="8" t="n">
        <f aca="false">(G1030-(G1030/4))+16</f>
        <v>64</v>
      </c>
      <c r="J1030" s="6" t="n">
        <f aca="false">(H1030-(H1030/4))</f>
        <v>2.25</v>
      </c>
      <c r="K1030" s="7" t="n">
        <f aca="false">IF(L1029&gt;=17,K1029+1,K1029)</f>
        <v>57</v>
      </c>
      <c r="L1030" s="4" t="n">
        <f aca="false">IF(L1029&gt;=17,0,L1029+1)</f>
        <v>1</v>
      </c>
      <c r="M1030" s="5" t="n">
        <f aca="false">(K1030-(K1030/3))+19</f>
        <v>57</v>
      </c>
      <c r="N1030" s="6" t="n">
        <f aca="false">(L1030-(L1030/3))</f>
        <v>0.666666666666667</v>
      </c>
      <c r="O1030" s="7" t="n">
        <f aca="false">IF(P1029&gt;=13,O1029+1,O1029)</f>
        <v>73</v>
      </c>
      <c r="P1030" s="4" t="n">
        <f aca="false">IF(P1029&gt;=13,0,P1029+1)</f>
        <v>5</v>
      </c>
      <c r="Q1030" s="5" t="n">
        <f aca="false">(O1030-(O1030/7))+10</f>
        <v>72.5714285714286</v>
      </c>
      <c r="R1030" s="6" t="n">
        <f aca="false">(P1030-(P1030/7))</f>
        <v>4.28571428571429</v>
      </c>
      <c r="S1030" s="7" t="n">
        <f aca="false">IF(T1029&gt;=23,S1029+1,S1029)</f>
        <v>42</v>
      </c>
      <c r="T1030" s="4" t="n">
        <f aca="false">IF(T1029&gt;=23,0,T1029+1)</f>
        <v>19</v>
      </c>
      <c r="U1030" s="5" t="n">
        <f aca="false">(S1030-(S1030/2))+21</f>
        <v>42</v>
      </c>
      <c r="V1030" s="6" t="n">
        <f aca="false">(T1030-(T1030/2))</f>
        <v>9.5</v>
      </c>
      <c r="W1030" s="7" t="n">
        <f aca="false">IF(X1029&gt;=19,W1029+1,W1029)</f>
        <v>52</v>
      </c>
      <c r="X1030" s="4" t="n">
        <f aca="false">IF(X1029&gt;=19,0,X1029+1)</f>
        <v>17</v>
      </c>
      <c r="Y1030" s="5" t="n">
        <f aca="false">(W1030-(W1030/2))+26</f>
        <v>52</v>
      </c>
      <c r="Z1030" s="6" t="n">
        <f aca="false">(X1030-(X1030/2))+2</f>
        <v>10.5</v>
      </c>
      <c r="AA1030" s="7" t="n">
        <f aca="false">IF(AB1029&gt;=37,AA1029+1,AA1029)</f>
        <v>27</v>
      </c>
      <c r="AB1030" s="4" t="n">
        <f aca="false">IF(AB1029&gt;=37,0,AB1029+1)</f>
        <v>9</v>
      </c>
      <c r="AC1030" s="5" t="n">
        <f aca="false">(AA1030-(AA1030/1.5))+18</f>
        <v>27</v>
      </c>
      <c r="AD1030" s="6" t="n">
        <f aca="false">(AB1030-(AB1030/1.5))</f>
        <v>3</v>
      </c>
      <c r="AE1030" s="7" t="n">
        <f aca="false">IF(AF1029&gt;=37,AE1029+1,AE1029)</f>
        <v>27</v>
      </c>
      <c r="AF1030" s="4" t="n">
        <f aca="false">IF(AF1029&gt;=37,0,AF1029+1)</f>
        <v>9</v>
      </c>
      <c r="AG1030" s="7" t="n">
        <f aca="false">IF(AH1029&gt;=31,AG1029+1,AG1029)</f>
        <v>31</v>
      </c>
      <c r="AH1030" s="4" t="n">
        <f aca="false">IF(AH1029&gt;=31,0,AH1029+1)</f>
        <v>16</v>
      </c>
      <c r="AI1030" s="5" t="n">
        <f aca="false">(AG1030-(AG1030/1.5))+21</f>
        <v>31.3333333333333</v>
      </c>
      <c r="AJ1030" s="6" t="n">
        <f aca="false">(AH1030-(AH1030/1.5))+0.5</f>
        <v>5.83333333333333</v>
      </c>
    </row>
    <row r="1031" customFormat="false" ht="12.75" hidden="false" customHeight="false" outlineLevel="0" collapsed="false">
      <c r="A1031" s="5" t="n">
        <f aca="false">IF(B1030=11,A1030+1,A1030)</f>
        <v>85</v>
      </c>
      <c r="B1031" s="6" t="n">
        <f aca="false">IF(B1030=11,0,B1030+1)</f>
        <v>8</v>
      </c>
      <c r="C1031" s="7" t="n">
        <f aca="false">IF(D1030&gt;=14,C1030+1,C1030)</f>
        <v>68</v>
      </c>
      <c r="D1031" s="4" t="n">
        <f aca="false">IF(D1030&gt;=14,0,D1030+1)</f>
        <v>8</v>
      </c>
      <c r="E1031" s="5" t="n">
        <f aca="false">(C1031-(C1031/5))+14</f>
        <v>68.4</v>
      </c>
      <c r="F1031" s="6" t="n">
        <f aca="false">(D1031-(D1031/5))</f>
        <v>6.4</v>
      </c>
      <c r="G1031" s="7" t="n">
        <f aca="false">IF(H1030&gt;=15,G1030+1,G1030)</f>
        <v>64</v>
      </c>
      <c r="H1031" s="4" t="n">
        <f aca="false">IF(H1030&gt;=15,0,H1030+1)</f>
        <v>4</v>
      </c>
      <c r="I1031" s="8" t="n">
        <f aca="false">(G1031-(G1031/4))+16</f>
        <v>64</v>
      </c>
      <c r="J1031" s="6" t="n">
        <f aca="false">(H1031-(H1031/4))</f>
        <v>3</v>
      </c>
      <c r="K1031" s="7" t="n">
        <f aca="false">IF(L1030&gt;=17,K1030+1,K1030)</f>
        <v>57</v>
      </c>
      <c r="L1031" s="4" t="n">
        <f aca="false">IF(L1030&gt;=17,0,L1030+1)</f>
        <v>2</v>
      </c>
      <c r="M1031" s="5" t="n">
        <f aca="false">(K1031-(K1031/3))+19</f>
        <v>57</v>
      </c>
      <c r="N1031" s="6" t="n">
        <f aca="false">(L1031-(L1031/3))</f>
        <v>1.33333333333333</v>
      </c>
      <c r="O1031" s="7" t="n">
        <f aca="false">IF(P1030&gt;=13,O1030+1,O1030)</f>
        <v>73</v>
      </c>
      <c r="P1031" s="4" t="n">
        <f aca="false">IF(P1030&gt;=13,0,P1030+1)</f>
        <v>6</v>
      </c>
      <c r="Q1031" s="5" t="n">
        <f aca="false">(O1031-(O1031/7))+10</f>
        <v>72.5714285714286</v>
      </c>
      <c r="R1031" s="6" t="n">
        <f aca="false">(P1031-(P1031/7))</f>
        <v>5.14285714285714</v>
      </c>
      <c r="S1031" s="7" t="n">
        <f aca="false">IF(T1030&gt;=23,S1030+1,S1030)</f>
        <v>42</v>
      </c>
      <c r="T1031" s="4" t="n">
        <f aca="false">IF(T1030&gt;=23,0,T1030+1)</f>
        <v>20</v>
      </c>
      <c r="U1031" s="5" t="n">
        <f aca="false">(S1031-(S1031/2))+21</f>
        <v>42</v>
      </c>
      <c r="V1031" s="6" t="n">
        <f aca="false">(T1031-(T1031/2))</f>
        <v>10</v>
      </c>
      <c r="W1031" s="7" t="n">
        <f aca="false">IF(X1030&gt;=19,W1030+1,W1030)</f>
        <v>52</v>
      </c>
      <c r="X1031" s="4" t="n">
        <f aca="false">IF(X1030&gt;=19,0,X1030+1)</f>
        <v>18</v>
      </c>
      <c r="Y1031" s="5" t="n">
        <f aca="false">(W1031-(W1031/2))+26</f>
        <v>52</v>
      </c>
      <c r="Z1031" s="6" t="n">
        <f aca="false">(X1031-(X1031/2))+2</f>
        <v>11</v>
      </c>
      <c r="AA1031" s="7" t="n">
        <f aca="false">IF(AB1030&gt;=37,AA1030+1,AA1030)</f>
        <v>27</v>
      </c>
      <c r="AB1031" s="4" t="n">
        <f aca="false">IF(AB1030&gt;=37,0,AB1030+1)</f>
        <v>10</v>
      </c>
      <c r="AC1031" s="5" t="n">
        <f aca="false">(AA1031-(AA1031/1.5))+18</f>
        <v>27</v>
      </c>
      <c r="AD1031" s="6" t="n">
        <f aca="false">(AB1031-(AB1031/1.5))</f>
        <v>3.33333333333333</v>
      </c>
      <c r="AE1031" s="7" t="n">
        <f aca="false">IF(AF1030&gt;=37,AE1030+1,AE1030)</f>
        <v>27</v>
      </c>
      <c r="AF1031" s="4" t="n">
        <f aca="false">IF(AF1030&gt;=37,0,AF1030+1)</f>
        <v>10</v>
      </c>
      <c r="AG1031" s="7" t="n">
        <f aca="false">IF(AH1030&gt;=31,AG1030+1,AG1030)</f>
        <v>31</v>
      </c>
      <c r="AH1031" s="4" t="n">
        <f aca="false">IF(AH1030&gt;=31,0,AH1030+1)</f>
        <v>17</v>
      </c>
      <c r="AI1031" s="5" t="n">
        <f aca="false">(AG1031-(AG1031/1.5))+21</f>
        <v>31.3333333333333</v>
      </c>
      <c r="AJ1031" s="6" t="n">
        <f aca="false">(AH1031-(AH1031/1.5))+0.5</f>
        <v>6.16666666666667</v>
      </c>
    </row>
    <row r="1032" customFormat="false" ht="12.75" hidden="false" customHeight="false" outlineLevel="0" collapsed="false">
      <c r="A1032" s="5" t="n">
        <f aca="false">IF(B1031=11,A1031+1,A1031)</f>
        <v>85</v>
      </c>
      <c r="B1032" s="6" t="n">
        <f aca="false">IF(B1031=11,0,B1031+1)</f>
        <v>9</v>
      </c>
      <c r="C1032" s="7" t="n">
        <f aca="false">IF(D1031&gt;=14,C1031+1,C1031)</f>
        <v>68</v>
      </c>
      <c r="D1032" s="4" t="n">
        <f aca="false">IF(D1031&gt;=14,0,D1031+1)</f>
        <v>9</v>
      </c>
      <c r="E1032" s="5" t="n">
        <f aca="false">(C1032-(C1032/5))+14</f>
        <v>68.4</v>
      </c>
      <c r="F1032" s="6" t="n">
        <f aca="false">(D1032-(D1032/5))</f>
        <v>7.2</v>
      </c>
      <c r="G1032" s="7" t="n">
        <f aca="false">IF(H1031&gt;=15,G1031+1,G1031)</f>
        <v>64</v>
      </c>
      <c r="H1032" s="4" t="n">
        <f aca="false">IF(H1031&gt;=15,0,H1031+1)</f>
        <v>5</v>
      </c>
      <c r="I1032" s="8" t="n">
        <f aca="false">(G1032-(G1032/4))+16</f>
        <v>64</v>
      </c>
      <c r="J1032" s="6" t="n">
        <f aca="false">(H1032-(H1032/4))</f>
        <v>3.75</v>
      </c>
      <c r="K1032" s="7" t="n">
        <f aca="false">IF(L1031&gt;=17,K1031+1,K1031)</f>
        <v>57</v>
      </c>
      <c r="L1032" s="4" t="n">
        <f aca="false">IF(L1031&gt;=17,0,L1031+1)</f>
        <v>3</v>
      </c>
      <c r="M1032" s="5" t="n">
        <f aca="false">(K1032-(K1032/3))+19</f>
        <v>57</v>
      </c>
      <c r="N1032" s="6" t="n">
        <f aca="false">(L1032-(L1032/3))</f>
        <v>2</v>
      </c>
      <c r="O1032" s="7" t="n">
        <f aca="false">IF(P1031&gt;=13,O1031+1,O1031)</f>
        <v>73</v>
      </c>
      <c r="P1032" s="4" t="n">
        <f aca="false">IF(P1031&gt;=13,0,P1031+1)</f>
        <v>7</v>
      </c>
      <c r="Q1032" s="5" t="n">
        <f aca="false">(O1032-(O1032/7))+10</f>
        <v>72.5714285714286</v>
      </c>
      <c r="R1032" s="6" t="n">
        <f aca="false">(P1032-(P1032/7))</f>
        <v>6</v>
      </c>
      <c r="S1032" s="7" t="n">
        <f aca="false">IF(T1031&gt;=23,S1031+1,S1031)</f>
        <v>42</v>
      </c>
      <c r="T1032" s="4" t="n">
        <f aca="false">IF(T1031&gt;=23,0,T1031+1)</f>
        <v>21</v>
      </c>
      <c r="U1032" s="5" t="n">
        <f aca="false">(S1032-(S1032/2))+21</f>
        <v>42</v>
      </c>
      <c r="V1032" s="6" t="n">
        <f aca="false">(T1032-(T1032/2))</f>
        <v>10.5</v>
      </c>
      <c r="W1032" s="7" t="n">
        <f aca="false">IF(X1031&gt;=19,W1031+1,W1031)</f>
        <v>52</v>
      </c>
      <c r="X1032" s="4" t="n">
        <f aca="false">IF(X1031&gt;=19,0,X1031+1)</f>
        <v>19</v>
      </c>
      <c r="Y1032" s="5" t="n">
        <f aca="false">(W1032-(W1032/2))+26</f>
        <v>52</v>
      </c>
      <c r="Z1032" s="6" t="n">
        <f aca="false">(X1032-(X1032/2))+2</f>
        <v>11.5</v>
      </c>
      <c r="AA1032" s="7" t="n">
        <f aca="false">IF(AB1031&gt;=37,AA1031+1,AA1031)</f>
        <v>27</v>
      </c>
      <c r="AB1032" s="4" t="n">
        <f aca="false">IF(AB1031&gt;=37,0,AB1031+1)</f>
        <v>11</v>
      </c>
      <c r="AC1032" s="5" t="n">
        <f aca="false">(AA1032-(AA1032/1.5))+18</f>
        <v>27</v>
      </c>
      <c r="AD1032" s="6" t="n">
        <f aca="false">(AB1032-(AB1032/1.5))</f>
        <v>3.66666666666667</v>
      </c>
      <c r="AE1032" s="7" t="n">
        <f aca="false">IF(AF1031&gt;=37,AE1031+1,AE1031)</f>
        <v>27</v>
      </c>
      <c r="AF1032" s="4" t="n">
        <f aca="false">IF(AF1031&gt;=37,0,AF1031+1)</f>
        <v>11</v>
      </c>
      <c r="AG1032" s="7" t="n">
        <f aca="false">IF(AH1031&gt;=31,AG1031+1,AG1031)</f>
        <v>31</v>
      </c>
      <c r="AH1032" s="4" t="n">
        <f aca="false">IF(AH1031&gt;=31,0,AH1031+1)</f>
        <v>18</v>
      </c>
      <c r="AI1032" s="5" t="n">
        <f aca="false">(AG1032-(AG1032/1.5))+21</f>
        <v>31.3333333333333</v>
      </c>
      <c r="AJ1032" s="6" t="n">
        <f aca="false">(AH1032-(AH1032/1.5))+1</f>
        <v>7</v>
      </c>
    </row>
    <row r="1033" customFormat="false" ht="12.75" hidden="false" customHeight="false" outlineLevel="0" collapsed="false">
      <c r="A1033" s="5" t="n">
        <f aca="false">IF(B1032=11,A1032+1,A1032)</f>
        <v>85</v>
      </c>
      <c r="B1033" s="6" t="n">
        <f aca="false">IF(B1032=11,0,B1032+1)</f>
        <v>10</v>
      </c>
      <c r="C1033" s="7" t="n">
        <f aca="false">IF(D1032&gt;=14,C1032+1,C1032)</f>
        <v>68</v>
      </c>
      <c r="D1033" s="4" t="n">
        <f aca="false">IF(D1032&gt;=14,0,D1032+1)</f>
        <v>10</v>
      </c>
      <c r="E1033" s="5" t="n">
        <f aca="false">(C1033-(C1033/5))+14</f>
        <v>68.4</v>
      </c>
      <c r="F1033" s="6" t="n">
        <f aca="false">(D1033-(D1033/5))</f>
        <v>8</v>
      </c>
      <c r="G1033" s="7" t="n">
        <f aca="false">IF(H1032&gt;=15,G1032+1,G1032)</f>
        <v>64</v>
      </c>
      <c r="H1033" s="4" t="n">
        <f aca="false">IF(H1032&gt;=15,0,H1032+1)</f>
        <v>6</v>
      </c>
      <c r="I1033" s="8" t="n">
        <f aca="false">(G1033-(G1033/4))+16</f>
        <v>64</v>
      </c>
      <c r="J1033" s="6" t="n">
        <f aca="false">(H1033-(H1033/4))</f>
        <v>4.5</v>
      </c>
      <c r="K1033" s="7" t="n">
        <f aca="false">IF(L1032&gt;=17,K1032+1,K1032)</f>
        <v>57</v>
      </c>
      <c r="L1033" s="4" t="n">
        <f aca="false">IF(L1032&gt;=17,0,L1032+1)</f>
        <v>4</v>
      </c>
      <c r="M1033" s="5" t="n">
        <f aca="false">(K1033-(K1033/3))+19</f>
        <v>57</v>
      </c>
      <c r="N1033" s="6" t="n">
        <f aca="false">(L1033-(L1033/3))</f>
        <v>2.66666666666667</v>
      </c>
      <c r="O1033" s="7" t="n">
        <f aca="false">IF(P1032&gt;=13,O1032+1,O1032)</f>
        <v>73</v>
      </c>
      <c r="P1033" s="4" t="n">
        <f aca="false">IF(P1032&gt;=13,0,P1032+1)</f>
        <v>8</v>
      </c>
      <c r="Q1033" s="5" t="n">
        <f aca="false">(O1033-(O1033/7))+10</f>
        <v>72.5714285714286</v>
      </c>
      <c r="R1033" s="6" t="n">
        <f aca="false">(P1033-(P1033/7))</f>
        <v>6.85714285714286</v>
      </c>
      <c r="S1033" s="7" t="n">
        <f aca="false">IF(T1032&gt;=23,S1032+1,S1032)</f>
        <v>42</v>
      </c>
      <c r="T1033" s="4" t="n">
        <f aca="false">IF(T1032&gt;=23,0,T1032+1)</f>
        <v>22</v>
      </c>
      <c r="U1033" s="5" t="n">
        <f aca="false">(S1033-(S1033/2))+21</f>
        <v>42</v>
      </c>
      <c r="V1033" s="6" t="n">
        <f aca="false">(T1033-(T1033/2))</f>
        <v>11</v>
      </c>
      <c r="W1033" s="7" t="n">
        <f aca="false">IF(X1032&gt;=19,W1032+1,W1032)</f>
        <v>53</v>
      </c>
      <c r="X1033" s="4" t="n">
        <f aca="false">IF(X1032&gt;=19,0,X1032+1)</f>
        <v>0</v>
      </c>
      <c r="Y1033" s="5" t="n">
        <f aca="false">(W1033-(W1033/2))+26</f>
        <v>52.5</v>
      </c>
      <c r="Z1033" s="6" t="n">
        <f aca="false">(X1033-(X1033/2))+0.5</f>
        <v>0.5</v>
      </c>
      <c r="AA1033" s="7" t="n">
        <f aca="false">IF(AB1032&gt;=37,AA1032+1,AA1032)</f>
        <v>27</v>
      </c>
      <c r="AB1033" s="4" t="n">
        <f aca="false">IF(AB1032&gt;=37,0,AB1032+1)</f>
        <v>12</v>
      </c>
      <c r="AC1033" s="5" t="n">
        <f aca="false">(AA1033-(AA1033/1.5))+18</f>
        <v>27</v>
      </c>
      <c r="AD1033" s="6" t="n">
        <f aca="false">(AB1033-(AB1033/1.5))</f>
        <v>4</v>
      </c>
      <c r="AE1033" s="7" t="n">
        <f aca="false">IF(AF1032&gt;=37,AE1032+1,AE1032)</f>
        <v>27</v>
      </c>
      <c r="AF1033" s="4" t="n">
        <f aca="false">IF(AF1032&gt;=37,0,AF1032+1)</f>
        <v>12</v>
      </c>
      <c r="AG1033" s="7" t="n">
        <f aca="false">IF(AH1032&gt;=31,AG1032+1,AG1032)</f>
        <v>31</v>
      </c>
      <c r="AH1033" s="4" t="n">
        <f aca="false">IF(AH1032&gt;=31,0,AH1032+1)</f>
        <v>19</v>
      </c>
      <c r="AI1033" s="5" t="n">
        <f aca="false">(AG1033-(AG1033/1.5))+21</f>
        <v>31.3333333333333</v>
      </c>
      <c r="AJ1033" s="6" t="n">
        <f aca="false">(AH1033-(AH1033/1.5))+1</f>
        <v>7.33333333333333</v>
      </c>
    </row>
    <row r="1034" customFormat="false" ht="12.75" hidden="false" customHeight="false" outlineLevel="0" collapsed="false">
      <c r="A1034" s="5" t="n">
        <f aca="false">IF(B1033=11,A1033+1,A1033)</f>
        <v>85</v>
      </c>
      <c r="B1034" s="6" t="n">
        <f aca="false">IF(B1033=11,0,B1033+1)</f>
        <v>11</v>
      </c>
      <c r="C1034" s="7" t="n">
        <f aca="false">IF(D1033&gt;=14,C1033+1,C1033)</f>
        <v>68</v>
      </c>
      <c r="D1034" s="4" t="n">
        <f aca="false">IF(D1033&gt;=14,0,D1033+1)</f>
        <v>11</v>
      </c>
      <c r="E1034" s="5" t="n">
        <f aca="false">(C1034-(C1034/5))+14</f>
        <v>68.4</v>
      </c>
      <c r="F1034" s="6" t="n">
        <f aca="false">(D1034-(D1034/5))</f>
        <v>8.8</v>
      </c>
      <c r="G1034" s="7" t="n">
        <f aca="false">IF(H1033&gt;=15,G1033+1,G1033)</f>
        <v>64</v>
      </c>
      <c r="H1034" s="4" t="n">
        <f aca="false">IF(H1033&gt;=15,0,H1033+1)</f>
        <v>7</v>
      </c>
      <c r="I1034" s="8" t="n">
        <f aca="false">(G1034-(G1034/4))+16</f>
        <v>64</v>
      </c>
      <c r="J1034" s="6" t="n">
        <f aca="false">(H1034-(H1034/4))</f>
        <v>5.25</v>
      </c>
      <c r="K1034" s="7" t="n">
        <f aca="false">IF(L1033&gt;=17,K1033+1,K1033)</f>
        <v>57</v>
      </c>
      <c r="L1034" s="4" t="n">
        <f aca="false">IF(L1033&gt;=17,0,L1033+1)</f>
        <v>5</v>
      </c>
      <c r="M1034" s="5" t="n">
        <f aca="false">(K1034-(K1034/3))+19</f>
        <v>57</v>
      </c>
      <c r="N1034" s="6" t="n">
        <f aca="false">(L1034-(L1034/3))</f>
        <v>3.33333333333333</v>
      </c>
      <c r="O1034" s="7" t="n">
        <f aca="false">IF(P1033&gt;=13,O1033+1,O1033)</f>
        <v>73</v>
      </c>
      <c r="P1034" s="4" t="n">
        <f aca="false">IF(P1033&gt;=13,0,P1033+1)</f>
        <v>9</v>
      </c>
      <c r="Q1034" s="5" t="n">
        <f aca="false">(O1034-(O1034/7))+10</f>
        <v>72.5714285714286</v>
      </c>
      <c r="R1034" s="6" t="n">
        <f aca="false">(P1034-(P1034/7))</f>
        <v>7.71428571428571</v>
      </c>
      <c r="S1034" s="7" t="n">
        <f aca="false">IF(T1033&gt;=23,S1033+1,S1033)</f>
        <v>42</v>
      </c>
      <c r="T1034" s="4" t="n">
        <f aca="false">IF(T1033&gt;=23,0,T1033+1)</f>
        <v>23</v>
      </c>
      <c r="U1034" s="5" t="n">
        <f aca="false">(S1034-(S1034/2))+21</f>
        <v>42</v>
      </c>
      <c r="V1034" s="6" t="n">
        <f aca="false">(T1034-(T1034/2))</f>
        <v>11.5</v>
      </c>
      <c r="W1034" s="7" t="n">
        <f aca="false">IF(X1033&gt;=18,W1033+1,W1033)</f>
        <v>53</v>
      </c>
      <c r="X1034" s="4" t="n">
        <f aca="false">IF(X1033&gt;=18,0,X1033+1)</f>
        <v>1</v>
      </c>
      <c r="Y1034" s="5" t="n">
        <f aca="false">(W1034-(W1034/2))+26</f>
        <v>52.5</v>
      </c>
      <c r="Z1034" s="6" t="n">
        <f aca="false">(X1034-(X1034/2))+0.5</f>
        <v>1</v>
      </c>
      <c r="AA1034" s="7" t="n">
        <f aca="false">IF(AB1033&gt;=37,AA1033+1,AA1033)</f>
        <v>27</v>
      </c>
      <c r="AB1034" s="4" t="n">
        <f aca="false">IF(AB1033&gt;=37,0,AB1033+1)</f>
        <v>13</v>
      </c>
      <c r="AC1034" s="5" t="n">
        <f aca="false">(AA1034-(AA1034/1.5))+18</f>
        <v>27</v>
      </c>
      <c r="AD1034" s="6" t="n">
        <f aca="false">(AB1034-(AB1034/1.5))</f>
        <v>4.33333333333333</v>
      </c>
      <c r="AE1034" s="7" t="n">
        <f aca="false">IF(AF1033&gt;=37,AE1033+1,AE1033)</f>
        <v>27</v>
      </c>
      <c r="AF1034" s="4" t="n">
        <f aca="false">IF(AF1033&gt;=37,0,AF1033+1)</f>
        <v>13</v>
      </c>
      <c r="AG1034" s="7" t="n">
        <f aca="false">IF(AH1033&gt;=31,AG1033+1,AG1033)</f>
        <v>31</v>
      </c>
      <c r="AH1034" s="4" t="n">
        <f aca="false">IF(AH1033&gt;=31,0,AH1033+1)</f>
        <v>20</v>
      </c>
      <c r="AI1034" s="5" t="n">
        <f aca="false">(AG1034-(AG1034/1.5))+21</f>
        <v>31.3333333333333</v>
      </c>
      <c r="AJ1034" s="6" t="n">
        <f aca="false">(AH1034-(AH1034/1.5))+1</f>
        <v>7.66666666666667</v>
      </c>
    </row>
    <row r="1035" customFormat="false" ht="12.75" hidden="false" customHeight="false" outlineLevel="0" collapsed="false">
      <c r="A1035" s="5" t="n">
        <f aca="false">IF(B1034=11,A1034+1,A1034)</f>
        <v>86</v>
      </c>
      <c r="B1035" s="6" t="n">
        <f aca="false">IF(B1034=11,0,B1034+1)</f>
        <v>0</v>
      </c>
      <c r="C1035" s="7" t="n">
        <f aca="false">IF(D1034&gt;=14,C1034+1,C1034)</f>
        <v>68</v>
      </c>
      <c r="D1035" s="4" t="n">
        <f aca="false">IF(D1034&gt;=14,0,D1034+1)</f>
        <v>12</v>
      </c>
      <c r="E1035" s="5" t="n">
        <f aca="false">(C1035-(C1035/5))+14</f>
        <v>68.4</v>
      </c>
      <c r="F1035" s="6" t="n">
        <f aca="false">(D1035-(D1035/5))</f>
        <v>9.6</v>
      </c>
      <c r="G1035" s="7" t="n">
        <f aca="false">IF(H1034&gt;=15,G1034+1,G1034)</f>
        <v>64</v>
      </c>
      <c r="H1035" s="4" t="n">
        <f aca="false">IF(H1034&gt;=15,0,H1034+1)</f>
        <v>8</v>
      </c>
      <c r="I1035" s="8" t="n">
        <f aca="false">(G1035-(G1035/4))+16</f>
        <v>64</v>
      </c>
      <c r="J1035" s="6" t="n">
        <f aca="false">(H1035-(H1035/4))</f>
        <v>6</v>
      </c>
      <c r="K1035" s="7" t="n">
        <f aca="false">IF(L1034&gt;=17,K1034+1,K1034)</f>
        <v>57</v>
      </c>
      <c r="L1035" s="4" t="n">
        <f aca="false">IF(L1034&gt;=17,0,L1034+1)</f>
        <v>6</v>
      </c>
      <c r="M1035" s="5" t="n">
        <f aca="false">(K1035-(K1035/3))+19</f>
        <v>57</v>
      </c>
      <c r="N1035" s="6" t="n">
        <f aca="false">(L1035-(L1035/3))</f>
        <v>4</v>
      </c>
      <c r="O1035" s="7" t="n">
        <f aca="false">IF(P1034&gt;=13,O1034+1,O1034)</f>
        <v>73</v>
      </c>
      <c r="P1035" s="4" t="n">
        <f aca="false">IF(P1034&gt;=13,0,P1034+1)</f>
        <v>10</v>
      </c>
      <c r="Q1035" s="5" t="n">
        <f aca="false">(O1035-(O1035/7))+10</f>
        <v>72.5714285714286</v>
      </c>
      <c r="R1035" s="6" t="n">
        <f aca="false">(P1035-(P1035/7))</f>
        <v>8.57142857142857</v>
      </c>
      <c r="S1035" s="7" t="n">
        <f aca="false">IF(T1034&gt;=23,S1034+1,S1034)</f>
        <v>43</v>
      </c>
      <c r="T1035" s="4" t="n">
        <f aca="false">IF(T1034&gt;=23,0,T1034+1)</f>
        <v>0</v>
      </c>
      <c r="U1035" s="5" t="n">
        <f aca="false">(S1035-(S1035/2))+21</f>
        <v>42.5</v>
      </c>
      <c r="V1035" s="6" t="n">
        <f aca="false">(T1035-(T1035/2))</f>
        <v>0</v>
      </c>
      <c r="W1035" s="7" t="n">
        <f aca="false">IF(X1034&gt;=18,W1034+1,W1034)</f>
        <v>53</v>
      </c>
      <c r="X1035" s="4" t="n">
        <f aca="false">IF(X1034&gt;=18,0,X1034+1)</f>
        <v>2</v>
      </c>
      <c r="Y1035" s="5" t="n">
        <f aca="false">(W1035-(W1035/2))+26</f>
        <v>52.5</v>
      </c>
      <c r="Z1035" s="6" t="n">
        <f aca="false">(X1035-(X1035/2))+0.5</f>
        <v>1.5</v>
      </c>
      <c r="AA1035" s="7" t="n">
        <f aca="false">IF(AB1034&gt;=37,AA1034+1,AA1034)</f>
        <v>27</v>
      </c>
      <c r="AB1035" s="4" t="n">
        <f aca="false">IF(AB1034&gt;=37,0,AB1034+1)</f>
        <v>14</v>
      </c>
      <c r="AC1035" s="5" t="n">
        <f aca="false">(AA1035-(AA1035/1.5))+18</f>
        <v>27</v>
      </c>
      <c r="AD1035" s="6" t="n">
        <f aca="false">(AB1035-(AB1035/1.5))-0.5</f>
        <v>4.16666666666667</v>
      </c>
      <c r="AE1035" s="7" t="n">
        <f aca="false">IF(AF1034&gt;=37,AE1034+1,AE1034)</f>
        <v>27</v>
      </c>
      <c r="AF1035" s="4" t="n">
        <f aca="false">IF(AF1034&gt;=37,0,AF1034+1)</f>
        <v>14</v>
      </c>
      <c r="AG1035" s="7" t="n">
        <f aca="false">IF(AH1034&gt;=31,AG1034+1,AG1034)</f>
        <v>31</v>
      </c>
      <c r="AH1035" s="4" t="n">
        <f aca="false">IF(AH1034&gt;=31,0,AH1034+1)</f>
        <v>21</v>
      </c>
      <c r="AI1035" s="5" t="n">
        <f aca="false">(AG1035-(AG1035/1.5))+21</f>
        <v>31.3333333333333</v>
      </c>
      <c r="AJ1035" s="6" t="n">
        <f aca="false">(AH1035-(AH1035/1.5))+1</f>
        <v>8</v>
      </c>
    </row>
    <row r="1036" customFormat="false" ht="12.75" hidden="false" customHeight="false" outlineLevel="0" collapsed="false">
      <c r="A1036" s="5" t="n">
        <f aca="false">IF(B1035=11,A1035+1,A1035)</f>
        <v>86</v>
      </c>
      <c r="B1036" s="6" t="n">
        <f aca="false">IF(B1035=11,0,B1035+1)</f>
        <v>1</v>
      </c>
      <c r="C1036" s="7" t="n">
        <f aca="false">IF(D1035&gt;=14,C1035+1,C1035)</f>
        <v>68</v>
      </c>
      <c r="D1036" s="4" t="n">
        <f aca="false">IF(D1035&gt;=14,0,D1035+1)</f>
        <v>13</v>
      </c>
      <c r="E1036" s="5" t="n">
        <f aca="false">(C1036-(C1036/5))+14</f>
        <v>68.4</v>
      </c>
      <c r="F1036" s="6" t="n">
        <f aca="false">(D1036-(D1036/5))</f>
        <v>10.4</v>
      </c>
      <c r="G1036" s="7" t="n">
        <f aca="false">IF(H1035&gt;=15,G1035+1,G1035)</f>
        <v>64</v>
      </c>
      <c r="H1036" s="4" t="n">
        <f aca="false">IF(H1035&gt;=15,0,H1035+1)</f>
        <v>9</v>
      </c>
      <c r="I1036" s="8" t="n">
        <f aca="false">(G1036-(G1036/4))+16</f>
        <v>64</v>
      </c>
      <c r="J1036" s="6" t="n">
        <f aca="false">(H1036-(H1036/4))</f>
        <v>6.75</v>
      </c>
      <c r="K1036" s="7" t="n">
        <f aca="false">IF(L1035&gt;=17,K1035+1,K1035)</f>
        <v>57</v>
      </c>
      <c r="L1036" s="4" t="n">
        <f aca="false">IF(L1035&gt;=17,0,L1035+1)</f>
        <v>7</v>
      </c>
      <c r="M1036" s="5" t="n">
        <f aca="false">(K1036-(K1036/3))+19</f>
        <v>57</v>
      </c>
      <c r="N1036" s="6" t="n">
        <f aca="false">(L1036-(L1036/3))</f>
        <v>4.66666666666667</v>
      </c>
      <c r="O1036" s="7" t="n">
        <f aca="false">IF(P1035&gt;=13,O1035+1,O1035)</f>
        <v>73</v>
      </c>
      <c r="P1036" s="4" t="n">
        <f aca="false">IF(P1035&gt;=13,0,P1035+1)</f>
        <v>11</v>
      </c>
      <c r="Q1036" s="5" t="n">
        <f aca="false">(O1036-(O1036/7))+10</f>
        <v>72.5714285714286</v>
      </c>
      <c r="R1036" s="6" t="n">
        <f aca="false">(P1036-(P1036/7))</f>
        <v>9.42857142857143</v>
      </c>
      <c r="S1036" s="7" t="n">
        <f aca="false">IF(T1035&gt;=23,S1035+1,S1035)</f>
        <v>43</v>
      </c>
      <c r="T1036" s="4" t="n">
        <f aca="false">IF(T1035&gt;=23,0,T1035+1)</f>
        <v>1</v>
      </c>
      <c r="U1036" s="5" t="n">
        <f aca="false">(S1036-(S1036/2))+21</f>
        <v>42.5</v>
      </c>
      <c r="V1036" s="6" t="n">
        <f aca="false">(T1036-(T1036/2))</f>
        <v>0.5</v>
      </c>
      <c r="W1036" s="7" t="n">
        <f aca="false">IF(X1035&gt;=18,W1035+1,W1035)</f>
        <v>53</v>
      </c>
      <c r="X1036" s="4" t="n">
        <f aca="false">IF(X1035&gt;=18,0,X1035+1)</f>
        <v>3</v>
      </c>
      <c r="Y1036" s="5" t="n">
        <f aca="false">(W1036-(W1036/2))+26</f>
        <v>52.5</v>
      </c>
      <c r="Z1036" s="6" t="n">
        <f aca="false">(X1036-(X1036/2))+0.5</f>
        <v>2</v>
      </c>
      <c r="AA1036" s="7" t="n">
        <f aca="false">IF(AB1035&gt;=37,AA1035+1,AA1035)</f>
        <v>27</v>
      </c>
      <c r="AB1036" s="4" t="n">
        <f aca="false">IF(AB1035&gt;=37,0,AB1035+1)</f>
        <v>15</v>
      </c>
      <c r="AC1036" s="5" t="n">
        <f aca="false">(AA1036-(AA1036/1.5))+18</f>
        <v>27</v>
      </c>
      <c r="AD1036" s="6" t="n">
        <f aca="false">(AB1036-(AB1036/1.5))-0.5</f>
        <v>4.5</v>
      </c>
      <c r="AE1036" s="7" t="n">
        <f aca="false">IF(AF1035&gt;=37,AE1035+1,AE1035)</f>
        <v>27</v>
      </c>
      <c r="AF1036" s="4" t="n">
        <f aca="false">IF(AF1035&gt;=37,0,AF1035+1)</f>
        <v>15</v>
      </c>
      <c r="AG1036" s="7" t="n">
        <f aca="false">IF(AH1035&gt;=31,AG1035+1,AG1035)</f>
        <v>31</v>
      </c>
      <c r="AH1036" s="4" t="n">
        <f aca="false">IF(AH1035&gt;=31,0,AH1035+1)</f>
        <v>22</v>
      </c>
      <c r="AI1036" s="5" t="n">
        <f aca="false">(AG1036-(AG1036/1.5))+21</f>
        <v>31.3333333333333</v>
      </c>
      <c r="AJ1036" s="6" t="n">
        <f aca="false">(AH1036-(AH1036/1.5))+1</f>
        <v>8.33333333333333</v>
      </c>
    </row>
    <row r="1037" customFormat="false" ht="12.75" hidden="false" customHeight="false" outlineLevel="0" collapsed="false">
      <c r="A1037" s="5" t="n">
        <f aca="false">IF(B1036=11,A1036+1,A1036)</f>
        <v>86</v>
      </c>
      <c r="B1037" s="6" t="n">
        <f aca="false">IF(B1036=11,0,B1036+1)</f>
        <v>2</v>
      </c>
      <c r="C1037" s="7" t="n">
        <f aca="false">IF(D1036&gt;=14,C1036+1,C1036)</f>
        <v>68</v>
      </c>
      <c r="D1037" s="4" t="n">
        <f aca="false">IF(D1036&gt;=14,0,D1036+1)</f>
        <v>14</v>
      </c>
      <c r="E1037" s="5" t="n">
        <f aca="false">(C1037-(C1037/5))+14</f>
        <v>68.4</v>
      </c>
      <c r="F1037" s="6" t="n">
        <f aca="false">(D1037-(D1037/5))</f>
        <v>11.2</v>
      </c>
      <c r="G1037" s="7" t="n">
        <f aca="false">IF(H1036&gt;=15,G1036+1,G1036)</f>
        <v>64</v>
      </c>
      <c r="H1037" s="4" t="n">
        <f aca="false">IF(H1036&gt;=15,0,H1036+1)</f>
        <v>10</v>
      </c>
      <c r="I1037" s="8" t="n">
        <f aca="false">(G1037-(G1037/4))+16</f>
        <v>64</v>
      </c>
      <c r="J1037" s="6" t="n">
        <f aca="false">(H1037-(H1037/4))</f>
        <v>7.5</v>
      </c>
      <c r="K1037" s="7" t="n">
        <f aca="false">IF(L1036&gt;=17,K1036+1,K1036)</f>
        <v>57</v>
      </c>
      <c r="L1037" s="4" t="n">
        <f aca="false">IF(L1036&gt;=17,0,L1036+1)</f>
        <v>8</v>
      </c>
      <c r="M1037" s="5" t="n">
        <f aca="false">(K1037-(K1037/3))+19</f>
        <v>57</v>
      </c>
      <c r="N1037" s="6" t="n">
        <f aca="false">(L1037-(L1037/3))</f>
        <v>5.33333333333333</v>
      </c>
      <c r="O1037" s="7" t="n">
        <f aca="false">IF(P1036&gt;=13,O1036+1,O1036)</f>
        <v>73</v>
      </c>
      <c r="P1037" s="4" t="n">
        <f aca="false">IF(P1036&gt;=13,0,P1036+1)</f>
        <v>12</v>
      </c>
      <c r="Q1037" s="5" t="n">
        <f aca="false">(O1037-(O1037/7))+10</f>
        <v>72.5714285714286</v>
      </c>
      <c r="R1037" s="6" t="n">
        <f aca="false">(P1037-(P1037/7))</f>
        <v>10.2857142857143</v>
      </c>
      <c r="S1037" s="7" t="n">
        <f aca="false">IF(T1036&gt;=23,S1036+1,S1036)</f>
        <v>43</v>
      </c>
      <c r="T1037" s="4" t="n">
        <f aca="false">IF(T1036&gt;=23,0,T1036+1)</f>
        <v>2</v>
      </c>
      <c r="U1037" s="5" t="n">
        <f aca="false">(S1037-(S1037/2))+21</f>
        <v>42.5</v>
      </c>
      <c r="V1037" s="6" t="n">
        <f aca="false">(T1037-(T1037/2))</f>
        <v>1</v>
      </c>
      <c r="W1037" s="7" t="n">
        <f aca="false">IF(X1036&gt;=18,W1036+1,W1036)</f>
        <v>53</v>
      </c>
      <c r="X1037" s="4" t="n">
        <f aca="false">IF(X1036&gt;=18,0,X1036+1)</f>
        <v>4</v>
      </c>
      <c r="Y1037" s="5" t="n">
        <f aca="false">(W1037-(W1037/2))+26</f>
        <v>52.5</v>
      </c>
      <c r="Z1037" s="6" t="n">
        <f aca="false">(X1037-(X1037/2))+0.5</f>
        <v>2.5</v>
      </c>
      <c r="AA1037" s="7" t="n">
        <f aca="false">IF(AB1036&gt;=37,AA1036+1,AA1036)</f>
        <v>27</v>
      </c>
      <c r="AB1037" s="4" t="n">
        <f aca="false">IF(AB1036&gt;=37,0,AB1036+1)</f>
        <v>16</v>
      </c>
      <c r="AC1037" s="5" t="n">
        <f aca="false">(AA1037-(AA1037/1.5))+18</f>
        <v>27</v>
      </c>
      <c r="AD1037" s="6" t="n">
        <f aca="false">(AB1037-(AB1037/1.5))-0.5</f>
        <v>4.83333333333333</v>
      </c>
      <c r="AE1037" s="7" t="n">
        <f aca="false">IF(AF1036&gt;=37,AE1036+1,AE1036)</f>
        <v>27</v>
      </c>
      <c r="AF1037" s="4" t="n">
        <f aca="false">IF(AF1036&gt;=37,0,AF1036+1)</f>
        <v>16</v>
      </c>
      <c r="AG1037" s="7" t="n">
        <f aca="false">IF(AH1036&gt;=31,AG1036+1,AG1036)</f>
        <v>31</v>
      </c>
      <c r="AH1037" s="4" t="n">
        <f aca="false">IF(AH1036&gt;=31,0,AH1036+1)</f>
        <v>23</v>
      </c>
      <c r="AI1037" s="5" t="n">
        <f aca="false">(AG1037-(AG1037/1.5))+21</f>
        <v>31.3333333333333</v>
      </c>
      <c r="AJ1037" s="6" t="n">
        <f aca="false">(AH1037-(AH1037/1.5))+1</f>
        <v>8.66666666666667</v>
      </c>
    </row>
    <row r="1038" customFormat="false" ht="12.75" hidden="false" customHeight="false" outlineLevel="0" collapsed="false">
      <c r="A1038" s="5" t="n">
        <f aca="false">IF(B1037=11,A1037+1,A1037)</f>
        <v>86</v>
      </c>
      <c r="B1038" s="6" t="n">
        <f aca="false">IF(B1037=11,0,B1037+1)</f>
        <v>3</v>
      </c>
      <c r="C1038" s="7" t="n">
        <f aca="false">IF(D1037&gt;=14,C1037+1,C1037)</f>
        <v>69</v>
      </c>
      <c r="D1038" s="4" t="n">
        <f aca="false">IF(D1037&gt;=14,0,D1037+1)</f>
        <v>0</v>
      </c>
      <c r="E1038" s="5" t="n">
        <f aca="false">(C1038-(C1038/5))+14</f>
        <v>69.2</v>
      </c>
      <c r="F1038" s="6" t="n">
        <f aca="false">(D1038-(D1038/5))</f>
        <v>0</v>
      </c>
      <c r="G1038" s="7" t="n">
        <f aca="false">IF(H1037&gt;=15,G1037+1,G1037)</f>
        <v>64</v>
      </c>
      <c r="H1038" s="4" t="n">
        <f aca="false">IF(H1037&gt;=15,0,H1037+1)</f>
        <v>11</v>
      </c>
      <c r="I1038" s="8" t="n">
        <f aca="false">(G1038-(G1038/4))+16</f>
        <v>64</v>
      </c>
      <c r="J1038" s="6" t="n">
        <f aca="false">(H1038-(H1038/4))</f>
        <v>8.25</v>
      </c>
      <c r="K1038" s="7" t="n">
        <f aca="false">IF(L1037&gt;=17,K1037+1,K1037)</f>
        <v>57</v>
      </c>
      <c r="L1038" s="4" t="n">
        <f aca="false">IF(L1037&gt;=17,0,L1037+1)</f>
        <v>9</v>
      </c>
      <c r="M1038" s="5" t="n">
        <f aca="false">(K1038-(K1038/3))+19</f>
        <v>57</v>
      </c>
      <c r="N1038" s="6" t="n">
        <f aca="false">(L1038-(L1038/3))</f>
        <v>6</v>
      </c>
      <c r="O1038" s="7" t="n">
        <f aca="false">IF(P1037&gt;=13,O1037+1,O1037)</f>
        <v>73</v>
      </c>
      <c r="P1038" s="4" t="n">
        <f aca="false">IF(P1037&gt;=13,0,P1037+1)</f>
        <v>13</v>
      </c>
      <c r="Q1038" s="5" t="n">
        <f aca="false">(O1038-(O1038/7))+10</f>
        <v>72.5714285714286</v>
      </c>
      <c r="R1038" s="6" t="n">
        <f aca="false">(P1038-(P1038/7))</f>
        <v>11.1428571428571</v>
      </c>
      <c r="S1038" s="7" t="n">
        <f aca="false">IF(T1037&gt;=23,S1037+1,S1037)</f>
        <v>43</v>
      </c>
      <c r="T1038" s="4" t="n">
        <f aca="false">IF(T1037&gt;=23,0,T1037+1)</f>
        <v>3</v>
      </c>
      <c r="U1038" s="5" t="n">
        <f aca="false">(S1038-(S1038/2))+21</f>
        <v>42.5</v>
      </c>
      <c r="V1038" s="6" t="n">
        <f aca="false">(T1038-(T1038/2))</f>
        <v>1.5</v>
      </c>
      <c r="W1038" s="7" t="n">
        <f aca="false">IF(X1037&gt;=18,W1037+1,W1037)</f>
        <v>53</v>
      </c>
      <c r="X1038" s="4" t="n">
        <f aca="false">IF(X1037&gt;=18,0,X1037+1)</f>
        <v>5</v>
      </c>
      <c r="Y1038" s="5" t="n">
        <f aca="false">(W1038-(W1038/2))+26</f>
        <v>52.5</v>
      </c>
      <c r="Z1038" s="6" t="n">
        <f aca="false">(X1038-(X1038/2))+1</f>
        <v>3.5</v>
      </c>
      <c r="AA1038" s="7" t="n">
        <f aca="false">IF(AB1037&gt;=37,AA1037+1,AA1037)</f>
        <v>27</v>
      </c>
      <c r="AB1038" s="4" t="n">
        <f aca="false">IF(AB1037&gt;=37,0,AB1037+1)</f>
        <v>17</v>
      </c>
      <c r="AC1038" s="5" t="n">
        <f aca="false">(AA1038-(AA1038/1.5))+18</f>
        <v>27</v>
      </c>
      <c r="AD1038" s="6" t="n">
        <f aca="false">(AB1038-(AB1038/1.5))-0.5</f>
        <v>5.16666666666667</v>
      </c>
      <c r="AE1038" s="7" t="n">
        <f aca="false">IF(AF1037&gt;=37,AE1037+1,AE1037)</f>
        <v>27</v>
      </c>
      <c r="AF1038" s="4" t="n">
        <f aca="false">IF(AF1037&gt;=37,0,AF1037+1)</f>
        <v>17</v>
      </c>
      <c r="AG1038" s="7" t="n">
        <f aca="false">IF(AH1037&gt;=31,AG1037+1,AG1037)</f>
        <v>31</v>
      </c>
      <c r="AH1038" s="4" t="n">
        <f aca="false">IF(AH1037&gt;=31,0,AH1037+1)</f>
        <v>24</v>
      </c>
      <c r="AI1038" s="5" t="n">
        <f aca="false">(AG1038-(AG1038/1.5))+21</f>
        <v>31.3333333333333</v>
      </c>
      <c r="AJ1038" s="6" t="n">
        <f aca="false">(AH1038-(AH1038/1.5))+1</f>
        <v>9</v>
      </c>
    </row>
    <row r="1039" customFormat="false" ht="12.75" hidden="false" customHeight="false" outlineLevel="0" collapsed="false">
      <c r="A1039" s="5" t="n">
        <f aca="false">IF(B1038=11,A1038+1,A1038)</f>
        <v>86</v>
      </c>
      <c r="B1039" s="6" t="n">
        <f aca="false">IF(B1038=11,0,B1038+1)</f>
        <v>4</v>
      </c>
      <c r="C1039" s="7" t="n">
        <f aca="false">IF(D1038&gt;=14,C1038+1,C1038)</f>
        <v>69</v>
      </c>
      <c r="D1039" s="4" t="n">
        <f aca="false">IF(D1038&gt;=14,0,D1038+1)</f>
        <v>1</v>
      </c>
      <c r="E1039" s="5" t="n">
        <f aca="false">(C1039-(C1039/5))+14</f>
        <v>69.2</v>
      </c>
      <c r="F1039" s="6" t="n">
        <f aca="false">(D1039-(D1039/5))</f>
        <v>0.8</v>
      </c>
      <c r="G1039" s="7" t="n">
        <f aca="false">IF(H1038&gt;=15,G1038+1,G1038)</f>
        <v>64</v>
      </c>
      <c r="H1039" s="4" t="n">
        <f aca="false">IF(H1038&gt;=15,0,H1038+1)</f>
        <v>12</v>
      </c>
      <c r="I1039" s="8" t="n">
        <f aca="false">(G1039-(G1039/4))+16</f>
        <v>64</v>
      </c>
      <c r="J1039" s="6" t="n">
        <f aca="false">(H1039-(H1039/4))</f>
        <v>9</v>
      </c>
      <c r="K1039" s="7" t="n">
        <f aca="false">IF(L1038&gt;=17,K1038+1,K1038)</f>
        <v>57</v>
      </c>
      <c r="L1039" s="4" t="n">
        <f aca="false">IF(L1038&gt;=17,0,L1038+1)</f>
        <v>10</v>
      </c>
      <c r="M1039" s="5" t="n">
        <f aca="false">(K1039-(K1039/3))+19</f>
        <v>57</v>
      </c>
      <c r="N1039" s="6" t="n">
        <f aca="false">(L1039-(L1039/3))</f>
        <v>6.66666666666667</v>
      </c>
      <c r="O1039" s="7" t="n">
        <f aca="false">IF(P1038&gt;=13,O1038+1,O1038)</f>
        <v>74</v>
      </c>
      <c r="P1039" s="4" t="n">
        <f aca="false">IF(P1038&gt;=13,0,P1038+1)</f>
        <v>0</v>
      </c>
      <c r="Q1039" s="5" t="n">
        <f aca="false">(O1039-(O1039/7))+11</f>
        <v>74.4285714285714</v>
      </c>
      <c r="R1039" s="6" t="n">
        <f aca="false">(P1039-(P1039/7))</f>
        <v>0</v>
      </c>
      <c r="S1039" s="7" t="n">
        <f aca="false">IF(T1038&gt;=23,S1038+1,S1038)</f>
        <v>43</v>
      </c>
      <c r="T1039" s="4" t="n">
        <f aca="false">IF(T1038&gt;=23,0,T1038+1)</f>
        <v>4</v>
      </c>
      <c r="U1039" s="5" t="n">
        <f aca="false">(S1039-(S1039/2))+21</f>
        <v>42.5</v>
      </c>
      <c r="V1039" s="6" t="n">
        <f aca="false">(T1039-(T1039/2))</f>
        <v>2</v>
      </c>
      <c r="W1039" s="7" t="n">
        <f aca="false">IF(X1038&gt;=18,W1038+1,W1038)</f>
        <v>53</v>
      </c>
      <c r="X1039" s="4" t="n">
        <f aca="false">IF(X1038&gt;=18,0,X1038+1)</f>
        <v>6</v>
      </c>
      <c r="Y1039" s="5" t="n">
        <f aca="false">(W1039-(W1039/2))+26</f>
        <v>52.5</v>
      </c>
      <c r="Z1039" s="6" t="n">
        <f aca="false">(X1039-(X1039/2))+1</f>
        <v>4</v>
      </c>
      <c r="AA1039" s="7" t="n">
        <f aca="false">IF(AB1038&gt;=37,AA1038+1,AA1038)</f>
        <v>27</v>
      </c>
      <c r="AB1039" s="4" t="n">
        <f aca="false">IF(AB1038&gt;=37,0,AB1038+1)</f>
        <v>18</v>
      </c>
      <c r="AC1039" s="5" t="n">
        <f aca="false">(AA1039-(AA1039/1.5))+18</f>
        <v>27</v>
      </c>
      <c r="AD1039" s="6" t="n">
        <f aca="false">(AB1039-(AB1039/1.5))-0.5</f>
        <v>5.5</v>
      </c>
      <c r="AE1039" s="7" t="n">
        <f aca="false">IF(AF1038&gt;=37,AE1038+1,AE1038)</f>
        <v>27</v>
      </c>
      <c r="AF1039" s="4" t="n">
        <f aca="false">IF(AF1038&gt;=37,0,AF1038+1)</f>
        <v>18</v>
      </c>
      <c r="AG1039" s="7" t="n">
        <f aca="false">IF(AH1038&gt;=31,AG1038+1,AG1038)</f>
        <v>31</v>
      </c>
      <c r="AH1039" s="4" t="n">
        <f aca="false">IF(AH1038&gt;=31,0,AH1038+1)</f>
        <v>25</v>
      </c>
      <c r="AI1039" s="5" t="n">
        <f aca="false">(AG1039-(AG1039/1.5))+21</f>
        <v>31.3333333333333</v>
      </c>
      <c r="AJ1039" s="6" t="n">
        <f aca="false">(AH1039-(AH1039/1.5))+1</f>
        <v>9.33333333333333</v>
      </c>
    </row>
    <row r="1040" customFormat="false" ht="12.75" hidden="false" customHeight="false" outlineLevel="0" collapsed="false">
      <c r="A1040" s="5" t="n">
        <f aca="false">IF(B1039=11,A1039+1,A1039)</f>
        <v>86</v>
      </c>
      <c r="B1040" s="6" t="n">
        <f aca="false">IF(B1039=11,0,B1039+1)</f>
        <v>5</v>
      </c>
      <c r="C1040" s="7" t="n">
        <f aca="false">IF(D1039&gt;=14,C1039+1,C1039)</f>
        <v>69</v>
      </c>
      <c r="D1040" s="4" t="n">
        <f aca="false">IF(D1039&gt;=14,0,D1039+1)</f>
        <v>2</v>
      </c>
      <c r="E1040" s="5" t="n">
        <f aca="false">(C1040-(C1040/5))+14</f>
        <v>69.2</v>
      </c>
      <c r="F1040" s="6" t="n">
        <f aca="false">(D1040-(D1040/5))</f>
        <v>1.6</v>
      </c>
      <c r="G1040" s="7" t="n">
        <f aca="false">IF(H1039&gt;=15,G1039+1,G1039)</f>
        <v>64</v>
      </c>
      <c r="H1040" s="4" t="n">
        <f aca="false">IF(H1039&gt;=15,0,H1039+1)</f>
        <v>13</v>
      </c>
      <c r="I1040" s="8" t="n">
        <f aca="false">(G1040-(G1040/4))+16</f>
        <v>64</v>
      </c>
      <c r="J1040" s="6" t="n">
        <f aca="false">(H1040-(H1040/4))</f>
        <v>9.75</v>
      </c>
      <c r="K1040" s="7" t="n">
        <f aca="false">IF(L1039&gt;=17,K1039+1,K1039)</f>
        <v>57</v>
      </c>
      <c r="L1040" s="4" t="n">
        <f aca="false">IF(L1039&gt;=17,0,L1039+1)</f>
        <v>11</v>
      </c>
      <c r="M1040" s="5" t="n">
        <f aca="false">(K1040-(K1040/3))+19</f>
        <v>57</v>
      </c>
      <c r="N1040" s="6" t="n">
        <f aca="false">(L1040-(L1040/3))</f>
        <v>7.33333333333333</v>
      </c>
      <c r="O1040" s="7" t="n">
        <f aca="false">IF(P1039&gt;=13,O1039+1,O1039)</f>
        <v>74</v>
      </c>
      <c r="P1040" s="4" t="n">
        <f aca="false">IF(P1039&gt;=13,0,P1039+1)</f>
        <v>1</v>
      </c>
      <c r="Q1040" s="5" t="n">
        <f aca="false">(O1040-(O1040/7))+11</f>
        <v>74.4285714285714</v>
      </c>
      <c r="R1040" s="6" t="n">
        <f aca="false">(P1040-(P1040/7))</f>
        <v>0.857142857142857</v>
      </c>
      <c r="S1040" s="7" t="n">
        <f aca="false">IF(T1039&gt;=23,S1039+1,S1039)</f>
        <v>43</v>
      </c>
      <c r="T1040" s="4" t="n">
        <f aca="false">IF(T1039&gt;=23,0,T1039+1)</f>
        <v>5</v>
      </c>
      <c r="U1040" s="5" t="n">
        <f aca="false">(S1040-(S1040/2))+21</f>
        <v>42.5</v>
      </c>
      <c r="V1040" s="6" t="n">
        <f aca="false">(T1040-(T1040/2))</f>
        <v>2.5</v>
      </c>
      <c r="W1040" s="7" t="n">
        <f aca="false">IF(X1039&gt;=18,W1039+1,W1039)</f>
        <v>53</v>
      </c>
      <c r="X1040" s="4" t="n">
        <f aca="false">IF(X1039&gt;=18,0,X1039+1)</f>
        <v>7</v>
      </c>
      <c r="Y1040" s="5" t="n">
        <f aca="false">(W1040-(W1040/2))+26</f>
        <v>52.5</v>
      </c>
      <c r="Z1040" s="6" t="n">
        <f aca="false">(X1040-(X1040/2))+1</f>
        <v>4.5</v>
      </c>
      <c r="AA1040" s="7" t="n">
        <f aca="false">IF(AB1039&gt;=37,AA1039+1,AA1039)</f>
        <v>27</v>
      </c>
      <c r="AB1040" s="4" t="n">
        <f aca="false">IF(AB1039&gt;=37,0,AB1039+1)</f>
        <v>19</v>
      </c>
      <c r="AC1040" s="5" t="n">
        <f aca="false">(AA1040-(AA1040/1.5))+18</f>
        <v>27</v>
      </c>
      <c r="AD1040" s="6" t="n">
        <f aca="false">(AB1040-(AB1040/1.5))-0.5</f>
        <v>5.83333333333333</v>
      </c>
      <c r="AE1040" s="7" t="n">
        <f aca="false">IF(AF1039&gt;=37,AE1039+1,AE1039)</f>
        <v>27</v>
      </c>
      <c r="AF1040" s="4" t="n">
        <f aca="false">IF(AF1039&gt;=37,0,AF1039+1)</f>
        <v>19</v>
      </c>
      <c r="AG1040" s="7" t="n">
        <f aca="false">IF(AH1039&gt;=31,AG1039+1,AG1039)</f>
        <v>31</v>
      </c>
      <c r="AH1040" s="4" t="n">
        <f aca="false">IF(AH1039&gt;=31,0,AH1039+1)</f>
        <v>26</v>
      </c>
      <c r="AI1040" s="5" t="n">
        <f aca="false">(AG1040-(AG1040/1.5))+21</f>
        <v>31.3333333333333</v>
      </c>
      <c r="AJ1040" s="6" t="n">
        <f aca="false">(AH1040-(AH1040/1.5))+1</f>
        <v>9.66666666666667</v>
      </c>
    </row>
    <row r="1041" customFormat="false" ht="12.75" hidden="false" customHeight="false" outlineLevel="0" collapsed="false">
      <c r="A1041" s="5" t="n">
        <f aca="false">IF(B1040=11,A1040+1,A1040)</f>
        <v>86</v>
      </c>
      <c r="B1041" s="6" t="n">
        <f aca="false">IF(B1040=11,0,B1040+1)</f>
        <v>6</v>
      </c>
      <c r="C1041" s="7" t="n">
        <f aca="false">IF(D1040&gt;=14,C1040+1,C1040)</f>
        <v>69</v>
      </c>
      <c r="D1041" s="4" t="n">
        <f aca="false">IF(D1040&gt;=14,0,D1040+1)</f>
        <v>3</v>
      </c>
      <c r="E1041" s="5" t="n">
        <f aca="false">(C1041-(C1041/5))+14</f>
        <v>69.2</v>
      </c>
      <c r="F1041" s="6" t="n">
        <f aca="false">(D1041-(D1041/5))</f>
        <v>2.4</v>
      </c>
      <c r="G1041" s="7" t="n">
        <f aca="false">IF(H1040&gt;=15,G1040+1,G1040)</f>
        <v>64</v>
      </c>
      <c r="H1041" s="4" t="n">
        <f aca="false">IF(H1040&gt;=15,0,H1040+1)</f>
        <v>14</v>
      </c>
      <c r="I1041" s="8" t="n">
        <f aca="false">(G1041-(G1041/4))+16</f>
        <v>64</v>
      </c>
      <c r="J1041" s="6" t="n">
        <f aca="false">(H1041-(H1041/4))</f>
        <v>10.5</v>
      </c>
      <c r="K1041" s="7" t="n">
        <f aca="false">IF(L1040&gt;=17,K1040+1,K1040)</f>
        <v>57</v>
      </c>
      <c r="L1041" s="4" t="n">
        <f aca="false">IF(L1040&gt;=17,0,L1040+1)</f>
        <v>12</v>
      </c>
      <c r="M1041" s="5" t="n">
        <f aca="false">(K1041-(K1041/3))+19</f>
        <v>57</v>
      </c>
      <c r="N1041" s="6" t="n">
        <f aca="false">(L1041-(L1041/3))</f>
        <v>8</v>
      </c>
      <c r="O1041" s="7" t="n">
        <f aca="false">IF(P1040&gt;=13,O1040+1,O1040)</f>
        <v>74</v>
      </c>
      <c r="P1041" s="4" t="n">
        <f aca="false">IF(P1040&gt;=13,0,P1040+1)</f>
        <v>2</v>
      </c>
      <c r="Q1041" s="5" t="n">
        <f aca="false">(O1041-(O1041/7))+11</f>
        <v>74.4285714285714</v>
      </c>
      <c r="R1041" s="6" t="n">
        <f aca="false">(P1041-(P1041/7))</f>
        <v>1.71428571428571</v>
      </c>
      <c r="S1041" s="7" t="n">
        <f aca="false">IF(T1040&gt;=23,S1040+1,S1040)</f>
        <v>43</v>
      </c>
      <c r="T1041" s="4" t="n">
        <f aca="false">IF(T1040&gt;=23,0,T1040+1)</f>
        <v>6</v>
      </c>
      <c r="U1041" s="5" t="n">
        <f aca="false">(S1041-(S1041/2))+21</f>
        <v>42.5</v>
      </c>
      <c r="V1041" s="6" t="n">
        <f aca="false">(T1041-(T1041/2))</f>
        <v>3</v>
      </c>
      <c r="W1041" s="7" t="n">
        <f aca="false">IF(X1040&gt;=18,W1040+1,W1040)</f>
        <v>53</v>
      </c>
      <c r="X1041" s="4" t="n">
        <f aca="false">IF(X1040&gt;=18,0,X1040+1)</f>
        <v>8</v>
      </c>
      <c r="Y1041" s="5" t="n">
        <f aca="false">(W1041-(W1041/2))+26</f>
        <v>52.5</v>
      </c>
      <c r="Z1041" s="6" t="n">
        <f aca="false">(X1041-(X1041/2))+1.5</f>
        <v>5.5</v>
      </c>
      <c r="AA1041" s="7" t="n">
        <f aca="false">IF(AB1040&gt;=37,AA1040+1,AA1040)</f>
        <v>27</v>
      </c>
      <c r="AB1041" s="4" t="n">
        <f aca="false">IF(AB1040&gt;=37,0,AB1040+1)</f>
        <v>20</v>
      </c>
      <c r="AC1041" s="5" t="n">
        <f aca="false">(AA1041-(AA1041/1.5))+18</f>
        <v>27</v>
      </c>
      <c r="AD1041" s="6" t="n">
        <f aca="false">(AB1041-(AB1041/1.5))-0.5</f>
        <v>6.16666666666667</v>
      </c>
      <c r="AE1041" s="7" t="n">
        <f aca="false">IF(AF1040&gt;=37,AE1040+1,AE1040)</f>
        <v>27</v>
      </c>
      <c r="AF1041" s="4" t="n">
        <f aca="false">IF(AF1040&gt;=37,0,AF1040+1)</f>
        <v>20</v>
      </c>
      <c r="AG1041" s="7" t="n">
        <f aca="false">IF(AH1040&gt;=31,AG1040+1,AG1040)</f>
        <v>31</v>
      </c>
      <c r="AH1041" s="4" t="n">
        <f aca="false">IF(AH1040&gt;=31,0,AH1040+1)</f>
        <v>27</v>
      </c>
      <c r="AI1041" s="5" t="n">
        <f aca="false">(AG1041-(AG1041/1.5))+21</f>
        <v>31.3333333333333</v>
      </c>
      <c r="AJ1041" s="6" t="n">
        <f aca="false">(AH1041-(AH1041/1.5))+1</f>
        <v>10</v>
      </c>
    </row>
    <row r="1042" customFormat="false" ht="12.75" hidden="false" customHeight="false" outlineLevel="0" collapsed="false">
      <c r="A1042" s="5" t="n">
        <f aca="false">IF(B1041=11,A1041+1,A1041)</f>
        <v>86</v>
      </c>
      <c r="B1042" s="6" t="n">
        <f aca="false">IF(B1041=11,0,B1041+1)</f>
        <v>7</v>
      </c>
      <c r="C1042" s="7" t="n">
        <f aca="false">IF(D1041&gt;=14,C1041+1,C1041)</f>
        <v>69</v>
      </c>
      <c r="D1042" s="4" t="n">
        <f aca="false">IF(D1041&gt;=14,0,D1041+1)</f>
        <v>4</v>
      </c>
      <c r="E1042" s="5" t="n">
        <f aca="false">(C1042-(C1042/5))+14</f>
        <v>69.2</v>
      </c>
      <c r="F1042" s="6" t="n">
        <f aca="false">(D1042-(D1042/5))</f>
        <v>3.2</v>
      </c>
      <c r="G1042" s="7" t="n">
        <f aca="false">IF(H1041&gt;=15,G1041+1,G1041)</f>
        <v>64</v>
      </c>
      <c r="H1042" s="4" t="n">
        <f aca="false">IF(H1041&gt;=15,0,H1041+1)</f>
        <v>15</v>
      </c>
      <c r="I1042" s="8" t="n">
        <f aca="false">(G1042-(G1042/4))+16</f>
        <v>64</v>
      </c>
      <c r="J1042" s="6" t="n">
        <f aca="false">(H1042-(H1042/4))</f>
        <v>11.25</v>
      </c>
      <c r="K1042" s="7" t="n">
        <f aca="false">IF(L1041&gt;=17,K1041+1,K1041)</f>
        <v>57</v>
      </c>
      <c r="L1042" s="4" t="n">
        <f aca="false">IF(L1041&gt;=17,0,L1041+1)</f>
        <v>13</v>
      </c>
      <c r="M1042" s="5" t="n">
        <f aca="false">(K1042-(K1042/3))+19</f>
        <v>57</v>
      </c>
      <c r="N1042" s="6" t="n">
        <f aca="false">(L1042-(L1042/3))</f>
        <v>8.66666666666667</v>
      </c>
      <c r="O1042" s="7" t="n">
        <f aca="false">IF(P1041&gt;=13,O1041+1,O1041)</f>
        <v>74</v>
      </c>
      <c r="P1042" s="4" t="n">
        <f aca="false">IF(P1041&gt;=13,0,P1041+1)</f>
        <v>3</v>
      </c>
      <c r="Q1042" s="5" t="n">
        <f aca="false">(O1042-(O1042/7))+11</f>
        <v>74.4285714285714</v>
      </c>
      <c r="R1042" s="6" t="n">
        <f aca="false">(P1042-(P1042/7))</f>
        <v>2.57142857142857</v>
      </c>
      <c r="S1042" s="7" t="n">
        <f aca="false">IF(T1041&gt;=23,S1041+1,S1041)</f>
        <v>43</v>
      </c>
      <c r="T1042" s="4" t="n">
        <f aca="false">IF(T1041&gt;=23,0,T1041+1)</f>
        <v>7</v>
      </c>
      <c r="U1042" s="5" t="n">
        <f aca="false">(S1042-(S1042/2))+21</f>
        <v>42.5</v>
      </c>
      <c r="V1042" s="6" t="n">
        <f aca="false">(T1042-(T1042/2))</f>
        <v>3.5</v>
      </c>
      <c r="W1042" s="7" t="n">
        <f aca="false">IF(X1041&gt;=18,W1041+1,W1041)</f>
        <v>53</v>
      </c>
      <c r="X1042" s="4" t="n">
        <f aca="false">IF(X1041&gt;=18,0,X1041+1)</f>
        <v>9</v>
      </c>
      <c r="Y1042" s="5" t="n">
        <f aca="false">(W1042-(W1042/2))+26</f>
        <v>52.5</v>
      </c>
      <c r="Z1042" s="6" t="n">
        <f aca="false">(X1042-(X1042/2))+1.5</f>
        <v>6</v>
      </c>
      <c r="AA1042" s="7" t="n">
        <f aca="false">IF(AB1041&gt;=37,AA1041+1,AA1041)</f>
        <v>27</v>
      </c>
      <c r="AB1042" s="4" t="n">
        <f aca="false">IF(AB1041&gt;=37,0,AB1041+1)</f>
        <v>21</v>
      </c>
      <c r="AC1042" s="5" t="n">
        <f aca="false">(AA1042-(AA1042/1.5))+18</f>
        <v>27</v>
      </c>
      <c r="AD1042" s="6" t="n">
        <f aca="false">(AB1042-(AB1042/1.5))-0.5</f>
        <v>6.5</v>
      </c>
      <c r="AE1042" s="7" t="n">
        <f aca="false">IF(AF1041&gt;=37,AE1041+1,AE1041)</f>
        <v>27</v>
      </c>
      <c r="AF1042" s="4" t="n">
        <f aca="false">IF(AF1041&gt;=37,0,AF1041+1)</f>
        <v>21</v>
      </c>
      <c r="AG1042" s="7" t="n">
        <f aca="false">IF(AH1041&gt;=31,AG1041+1,AG1041)</f>
        <v>31</v>
      </c>
      <c r="AH1042" s="4" t="n">
        <f aca="false">IF(AH1041&gt;=31,0,AH1041+1)</f>
        <v>28</v>
      </c>
      <c r="AI1042" s="5" t="n">
        <f aca="false">(AG1042-(AG1042/1.5))+21</f>
        <v>31.3333333333333</v>
      </c>
      <c r="AJ1042" s="6" t="n">
        <f aca="false">(AH1042-(AH1042/1.5))+1</f>
        <v>10.3333333333333</v>
      </c>
    </row>
    <row r="1043" customFormat="false" ht="12.75" hidden="false" customHeight="false" outlineLevel="0" collapsed="false">
      <c r="A1043" s="5" t="n">
        <f aca="false">IF(B1042=11,A1042+1,A1042)</f>
        <v>86</v>
      </c>
      <c r="B1043" s="6" t="n">
        <f aca="false">IF(B1042=11,0,B1042+1)</f>
        <v>8</v>
      </c>
      <c r="C1043" s="7" t="n">
        <f aca="false">IF(D1042&gt;=14,C1042+1,C1042)</f>
        <v>69</v>
      </c>
      <c r="D1043" s="4" t="n">
        <f aca="false">IF(D1042&gt;=14,0,D1042+1)</f>
        <v>5</v>
      </c>
      <c r="E1043" s="5" t="n">
        <f aca="false">(C1043-(C1043/5))+14</f>
        <v>69.2</v>
      </c>
      <c r="F1043" s="6" t="n">
        <f aca="false">(D1043-(D1043/5))</f>
        <v>4</v>
      </c>
      <c r="G1043" s="7" t="n">
        <f aca="false">IF(H1042&gt;=15,G1042+1,G1042)</f>
        <v>65</v>
      </c>
      <c r="H1043" s="4" t="n">
        <f aca="false">IF(H1042&gt;=15,0,H1042+1)</f>
        <v>0</v>
      </c>
      <c r="I1043" s="8" t="n">
        <f aca="false">(G1043-(G1043/4))+16</f>
        <v>64.75</v>
      </c>
      <c r="J1043" s="6" t="n">
        <f aca="false">(H1043-(H1043/4))</f>
        <v>0</v>
      </c>
      <c r="K1043" s="7" t="n">
        <f aca="false">IF(L1042&gt;=17,K1042+1,K1042)</f>
        <v>57</v>
      </c>
      <c r="L1043" s="4" t="n">
        <f aca="false">IF(L1042&gt;=17,0,L1042+1)</f>
        <v>14</v>
      </c>
      <c r="M1043" s="5" t="n">
        <f aca="false">(K1043-(K1043/3))+19</f>
        <v>57</v>
      </c>
      <c r="N1043" s="6" t="n">
        <f aca="false">(L1043-(L1043/3))</f>
        <v>9.33333333333333</v>
      </c>
      <c r="O1043" s="7" t="n">
        <f aca="false">IF(P1042&gt;=13,O1042+1,O1042)</f>
        <v>74</v>
      </c>
      <c r="P1043" s="4" t="n">
        <f aca="false">IF(P1042&gt;=13,0,P1042+1)</f>
        <v>4</v>
      </c>
      <c r="Q1043" s="5" t="n">
        <f aca="false">(O1043-(O1043/7))+11</f>
        <v>74.4285714285714</v>
      </c>
      <c r="R1043" s="6" t="n">
        <f aca="false">(P1043-(P1043/7))</f>
        <v>3.42857142857143</v>
      </c>
      <c r="S1043" s="7" t="n">
        <f aca="false">IF(T1042&gt;=23,S1042+1,S1042)</f>
        <v>43</v>
      </c>
      <c r="T1043" s="4" t="n">
        <f aca="false">IF(T1042&gt;=23,0,T1042+1)</f>
        <v>8</v>
      </c>
      <c r="U1043" s="5" t="n">
        <f aca="false">(S1043-(S1043/2))+21</f>
        <v>42.5</v>
      </c>
      <c r="V1043" s="6" t="n">
        <f aca="false">(T1043-(T1043/2))</f>
        <v>4</v>
      </c>
      <c r="W1043" s="7" t="n">
        <f aca="false">IF(X1042&gt;=18,W1042+1,W1042)</f>
        <v>53</v>
      </c>
      <c r="X1043" s="4" t="n">
        <f aca="false">IF(X1042&gt;=18,0,X1042+1)</f>
        <v>10</v>
      </c>
      <c r="Y1043" s="5" t="n">
        <f aca="false">(W1043-(W1043/2))+26</f>
        <v>52.5</v>
      </c>
      <c r="Z1043" s="6" t="n">
        <f aca="false">(X1043-(X1043/2))+1.5</f>
        <v>6.5</v>
      </c>
      <c r="AA1043" s="7" t="n">
        <f aca="false">IF(AB1042&gt;=37,AA1042+1,AA1042)</f>
        <v>27</v>
      </c>
      <c r="AB1043" s="4" t="n">
        <f aca="false">IF(AB1042&gt;=37,0,AB1042+1)</f>
        <v>22</v>
      </c>
      <c r="AC1043" s="5" t="n">
        <f aca="false">(AA1043-(AA1043/1.5))+18</f>
        <v>27</v>
      </c>
      <c r="AD1043" s="6" t="n">
        <f aca="false">(AB1043-(AB1043/1.5))-0.5</f>
        <v>6.83333333333333</v>
      </c>
      <c r="AE1043" s="7" t="n">
        <f aca="false">IF(AF1042&gt;=37,AE1042+1,AE1042)</f>
        <v>27</v>
      </c>
      <c r="AF1043" s="4" t="n">
        <f aca="false">IF(AF1042&gt;=37,0,AF1042+1)</f>
        <v>22</v>
      </c>
      <c r="AG1043" s="7" t="n">
        <f aca="false">IF(AH1042&gt;=31,AG1042+1,AG1042)</f>
        <v>31</v>
      </c>
      <c r="AH1043" s="4" t="n">
        <f aca="false">IF(AH1042&gt;=31,0,AH1042+1)</f>
        <v>29</v>
      </c>
      <c r="AI1043" s="5" t="n">
        <f aca="false">(AG1043-(AG1043/1.5))+21</f>
        <v>31.3333333333333</v>
      </c>
      <c r="AJ1043" s="6" t="n">
        <f aca="false">(AH1043-(AH1043/1.5))+1.25</f>
        <v>10.9166666666667</v>
      </c>
    </row>
    <row r="1044" customFormat="false" ht="12.75" hidden="false" customHeight="false" outlineLevel="0" collapsed="false">
      <c r="A1044" s="5" t="n">
        <f aca="false">IF(B1043=11,A1043+1,A1043)</f>
        <v>86</v>
      </c>
      <c r="B1044" s="6" t="n">
        <f aca="false">IF(B1043=11,0,B1043+1)</f>
        <v>9</v>
      </c>
      <c r="C1044" s="7" t="n">
        <f aca="false">IF(D1043&gt;=14,C1043+1,C1043)</f>
        <v>69</v>
      </c>
      <c r="D1044" s="4" t="n">
        <f aca="false">IF(D1043&gt;=14,0,D1043+1)</f>
        <v>6</v>
      </c>
      <c r="E1044" s="5" t="n">
        <f aca="false">(C1044-(C1044/5))+14</f>
        <v>69.2</v>
      </c>
      <c r="F1044" s="6" t="n">
        <f aca="false">(D1044-(D1044/5))</f>
        <v>4.8</v>
      </c>
      <c r="G1044" s="7" t="n">
        <f aca="false">IF(H1043&gt;=15,G1043+1,G1043)</f>
        <v>65</v>
      </c>
      <c r="H1044" s="4" t="n">
        <f aca="false">IF(H1043&gt;=15,0,H1043+1)</f>
        <v>1</v>
      </c>
      <c r="I1044" s="8" t="n">
        <f aca="false">(G1044-(G1044/4))+16</f>
        <v>64.75</v>
      </c>
      <c r="J1044" s="6" t="n">
        <f aca="false">(H1044-(H1044/4))</f>
        <v>0.75</v>
      </c>
      <c r="K1044" s="7" t="n">
        <f aca="false">IF(L1043&gt;=17,K1043+1,K1043)</f>
        <v>57</v>
      </c>
      <c r="L1044" s="4" t="n">
        <f aca="false">IF(L1043&gt;=17,0,L1043+1)</f>
        <v>15</v>
      </c>
      <c r="M1044" s="5" t="n">
        <f aca="false">(K1044-(K1044/3))+19</f>
        <v>57</v>
      </c>
      <c r="N1044" s="6" t="n">
        <f aca="false">(L1044-(L1044/3))</f>
        <v>10</v>
      </c>
      <c r="O1044" s="7" t="n">
        <f aca="false">IF(P1043&gt;=13,O1043+1,O1043)</f>
        <v>74</v>
      </c>
      <c r="P1044" s="4" t="n">
        <f aca="false">IF(P1043&gt;=13,0,P1043+1)</f>
        <v>5</v>
      </c>
      <c r="Q1044" s="5" t="n">
        <f aca="false">(O1044-(O1044/7))+11</f>
        <v>74.4285714285714</v>
      </c>
      <c r="R1044" s="6" t="n">
        <f aca="false">(P1044-(P1044/7))</f>
        <v>4.28571428571429</v>
      </c>
      <c r="S1044" s="7" t="n">
        <f aca="false">IF(T1043&gt;=23,S1043+1,S1043)</f>
        <v>43</v>
      </c>
      <c r="T1044" s="4" t="n">
        <f aca="false">IF(T1043&gt;=23,0,T1043+1)</f>
        <v>9</v>
      </c>
      <c r="U1044" s="5" t="n">
        <f aca="false">(S1044-(S1044/2))+21</f>
        <v>42.5</v>
      </c>
      <c r="V1044" s="6" t="n">
        <f aca="false">(T1044-(T1044/2))</f>
        <v>4.5</v>
      </c>
      <c r="W1044" s="7" t="n">
        <f aca="false">IF(X1043&gt;=18,W1043+1,W1043)</f>
        <v>53</v>
      </c>
      <c r="X1044" s="4" t="n">
        <f aca="false">IF(X1043&gt;=18,0,X1043+1)</f>
        <v>11</v>
      </c>
      <c r="Y1044" s="5" t="n">
        <f aca="false">(W1044-(W1044/2))+26</f>
        <v>52.5</v>
      </c>
      <c r="Z1044" s="6" t="n">
        <f aca="false">(X1044-(X1044/2))+1.5</f>
        <v>7</v>
      </c>
      <c r="AA1044" s="7" t="n">
        <f aca="false">IF(AB1043&gt;=37,AA1043+1,AA1043)</f>
        <v>27</v>
      </c>
      <c r="AB1044" s="4" t="n">
        <f aca="false">IF(AB1043&gt;=37,0,AB1043+1)</f>
        <v>23</v>
      </c>
      <c r="AC1044" s="5" t="n">
        <f aca="false">(AA1044-(AA1044/1.5))+18</f>
        <v>27</v>
      </c>
      <c r="AD1044" s="6" t="n">
        <f aca="false">(AB1044-(AB1044/1.5))-0.5</f>
        <v>7.16666666666667</v>
      </c>
      <c r="AE1044" s="7" t="n">
        <f aca="false">IF(AF1043&gt;=37,AE1043+1,AE1043)</f>
        <v>27</v>
      </c>
      <c r="AF1044" s="4" t="n">
        <f aca="false">IF(AF1043&gt;=37,0,AF1043+1)</f>
        <v>23</v>
      </c>
      <c r="AG1044" s="7" t="n">
        <f aca="false">IF(AH1043&gt;=31,AG1043+1,AG1043)</f>
        <v>31</v>
      </c>
      <c r="AH1044" s="4" t="n">
        <f aca="false">IF(AH1043&gt;=31,0,AH1043+1)</f>
        <v>30</v>
      </c>
      <c r="AI1044" s="5" t="n">
        <f aca="false">(AG1044-(AG1044/1.5))+21</f>
        <v>31.3333333333333</v>
      </c>
      <c r="AJ1044" s="6" t="n">
        <f aca="false">(AH1044-(AH1044/1.5))+1.25</f>
        <v>11.25</v>
      </c>
    </row>
    <row r="1045" customFormat="false" ht="12.75" hidden="false" customHeight="false" outlineLevel="0" collapsed="false">
      <c r="A1045" s="5" t="n">
        <f aca="false">IF(B1044=11,A1044+1,A1044)</f>
        <v>86</v>
      </c>
      <c r="B1045" s="6" t="n">
        <f aca="false">IF(B1044=11,0,B1044+1)</f>
        <v>10</v>
      </c>
      <c r="C1045" s="7" t="n">
        <f aca="false">IF(D1044&gt;=14,C1044+1,C1044)</f>
        <v>69</v>
      </c>
      <c r="D1045" s="4" t="n">
        <f aca="false">IF(D1044&gt;=14,0,D1044+1)</f>
        <v>7</v>
      </c>
      <c r="E1045" s="5" t="n">
        <f aca="false">(C1045-(C1045/5))+14</f>
        <v>69.2</v>
      </c>
      <c r="F1045" s="6" t="n">
        <f aca="false">(D1045-(D1045/5))</f>
        <v>5.6</v>
      </c>
      <c r="G1045" s="7" t="n">
        <f aca="false">IF(H1044&gt;=15,G1044+1,G1044)</f>
        <v>65</v>
      </c>
      <c r="H1045" s="4" t="n">
        <f aca="false">IF(H1044&gt;=15,0,H1044+1)</f>
        <v>2</v>
      </c>
      <c r="I1045" s="8" t="n">
        <f aca="false">(G1045-(G1045/4))+16</f>
        <v>64.75</v>
      </c>
      <c r="J1045" s="6" t="n">
        <f aca="false">(H1045-(H1045/4))</f>
        <v>1.5</v>
      </c>
      <c r="K1045" s="7" t="n">
        <f aca="false">IF(L1044&gt;=17,K1044+1,K1044)</f>
        <v>57</v>
      </c>
      <c r="L1045" s="4" t="n">
        <f aca="false">IF(L1044&gt;=17,0,L1044+1)</f>
        <v>16</v>
      </c>
      <c r="M1045" s="5" t="n">
        <f aca="false">(K1045-(K1045/3))+19</f>
        <v>57</v>
      </c>
      <c r="N1045" s="6" t="n">
        <f aca="false">(L1045-(L1045/3))</f>
        <v>10.6666666666667</v>
      </c>
      <c r="O1045" s="7" t="n">
        <f aca="false">IF(P1044&gt;=13,O1044+1,O1044)</f>
        <v>74</v>
      </c>
      <c r="P1045" s="4" t="n">
        <f aca="false">IF(P1044&gt;=13,0,P1044+1)</f>
        <v>6</v>
      </c>
      <c r="Q1045" s="5" t="n">
        <f aca="false">(O1045-(O1045/7))+11</f>
        <v>74.4285714285714</v>
      </c>
      <c r="R1045" s="6" t="n">
        <f aca="false">(P1045-(P1045/7))</f>
        <v>5.14285714285714</v>
      </c>
      <c r="S1045" s="7" t="n">
        <f aca="false">IF(T1044&gt;=23,S1044+1,S1044)</f>
        <v>43</v>
      </c>
      <c r="T1045" s="4" t="n">
        <f aca="false">IF(T1044&gt;=23,0,T1044+1)</f>
        <v>10</v>
      </c>
      <c r="U1045" s="5" t="n">
        <f aca="false">(S1045-(S1045/2))+21</f>
        <v>42.5</v>
      </c>
      <c r="V1045" s="6" t="n">
        <f aca="false">(T1045-(T1045/2))</f>
        <v>5</v>
      </c>
      <c r="W1045" s="7" t="n">
        <f aca="false">IF(X1044&gt;=18,W1044+1,W1044)</f>
        <v>53</v>
      </c>
      <c r="X1045" s="4" t="n">
        <f aca="false">IF(X1044&gt;=18,0,X1044+1)</f>
        <v>12</v>
      </c>
      <c r="Y1045" s="5" t="n">
        <f aca="false">(W1045-(W1045/2))+26</f>
        <v>52.5</v>
      </c>
      <c r="Z1045" s="6" t="n">
        <f aca="false">(X1045-(X1045/2))+1.5</f>
        <v>7.5</v>
      </c>
      <c r="AA1045" s="7" t="n">
        <f aca="false">IF(AB1044&gt;=37,AA1044+1,AA1044)</f>
        <v>27</v>
      </c>
      <c r="AB1045" s="4" t="n">
        <f aca="false">IF(AB1044&gt;=37,0,AB1044+1)</f>
        <v>24</v>
      </c>
      <c r="AC1045" s="5" t="n">
        <f aca="false">(AA1045-(AA1045/1.5))+18</f>
        <v>27</v>
      </c>
      <c r="AD1045" s="6" t="n">
        <f aca="false">(AB1045-(AB1045/1.5))-0.5</f>
        <v>7.5</v>
      </c>
      <c r="AE1045" s="7" t="n">
        <f aca="false">IF(AF1044&gt;=37,AE1044+1,AE1044)</f>
        <v>27</v>
      </c>
      <c r="AF1045" s="4" t="n">
        <f aca="false">IF(AF1044&gt;=37,0,AF1044+1)</f>
        <v>24</v>
      </c>
      <c r="AG1045" s="7" t="n">
        <f aca="false">IF(AH1044&gt;=31,AG1044+1,AG1044)</f>
        <v>31</v>
      </c>
      <c r="AH1045" s="4" t="n">
        <f aca="false">IF(AH1044&gt;=31,0,AH1044+1)</f>
        <v>31</v>
      </c>
      <c r="AI1045" s="5" t="n">
        <f aca="false">(AG1045-(AG1045/1.5))+21</f>
        <v>31.3333333333333</v>
      </c>
      <c r="AJ1045" s="6" t="n">
        <f aca="false">(AH1045-(AH1045/1.5))+1.25</f>
        <v>11.5833333333333</v>
      </c>
    </row>
    <row r="1046" customFormat="false" ht="12.75" hidden="false" customHeight="false" outlineLevel="0" collapsed="false">
      <c r="A1046" s="5" t="n">
        <f aca="false">IF(B1045=11,A1045+1,A1045)</f>
        <v>86</v>
      </c>
      <c r="B1046" s="6" t="n">
        <f aca="false">IF(B1045=11,0,B1045+1)</f>
        <v>11</v>
      </c>
      <c r="C1046" s="7" t="n">
        <f aca="false">IF(D1045&gt;=14,C1045+1,C1045)</f>
        <v>69</v>
      </c>
      <c r="D1046" s="4" t="n">
        <f aca="false">IF(D1045&gt;=14,0,D1045+1)</f>
        <v>8</v>
      </c>
      <c r="E1046" s="5" t="n">
        <f aca="false">(C1046-(C1046/5))+14</f>
        <v>69.2</v>
      </c>
      <c r="F1046" s="6" t="n">
        <f aca="false">(D1046-(D1046/5))</f>
        <v>6.4</v>
      </c>
      <c r="G1046" s="7" t="n">
        <f aca="false">IF(H1045&gt;=15,G1045+1,G1045)</f>
        <v>65</v>
      </c>
      <c r="H1046" s="4" t="n">
        <f aca="false">IF(H1045&gt;=15,0,H1045+1)</f>
        <v>3</v>
      </c>
      <c r="I1046" s="8" t="n">
        <f aca="false">(G1046-(G1046/4))+16</f>
        <v>64.75</v>
      </c>
      <c r="J1046" s="6" t="n">
        <f aca="false">(H1046-(H1046/4))</f>
        <v>2.25</v>
      </c>
      <c r="K1046" s="7" t="n">
        <f aca="false">IF(L1045&gt;=17,K1045+1,K1045)</f>
        <v>57</v>
      </c>
      <c r="L1046" s="4" t="n">
        <f aca="false">IF(L1045&gt;=17,0,L1045+1)</f>
        <v>17</v>
      </c>
      <c r="M1046" s="5" t="n">
        <f aca="false">(K1046-(K1046/3))+19</f>
        <v>57</v>
      </c>
      <c r="N1046" s="6" t="n">
        <f aca="false">(L1046-(L1046/3))</f>
        <v>11.3333333333333</v>
      </c>
      <c r="O1046" s="7" t="n">
        <f aca="false">IF(P1045&gt;=13,O1045+1,O1045)</f>
        <v>74</v>
      </c>
      <c r="P1046" s="4" t="n">
        <f aca="false">IF(P1045&gt;=13,0,P1045+1)</f>
        <v>7</v>
      </c>
      <c r="Q1046" s="5" t="n">
        <f aca="false">(O1046-(O1046/7))+11</f>
        <v>74.4285714285714</v>
      </c>
      <c r="R1046" s="6" t="n">
        <f aca="false">(P1046-(P1046/7))</f>
        <v>6</v>
      </c>
      <c r="S1046" s="7" t="n">
        <f aca="false">IF(T1045&gt;=23,S1045+1,S1045)</f>
        <v>43</v>
      </c>
      <c r="T1046" s="4" t="n">
        <f aca="false">IF(T1045&gt;=23,0,T1045+1)</f>
        <v>11</v>
      </c>
      <c r="U1046" s="5" t="n">
        <f aca="false">(S1046-(S1046/2))+21</f>
        <v>42.5</v>
      </c>
      <c r="V1046" s="6" t="n">
        <f aca="false">(T1046-(T1046/2))</f>
        <v>5.5</v>
      </c>
      <c r="W1046" s="7" t="n">
        <f aca="false">IF(X1045&gt;=18,W1045+1,W1045)</f>
        <v>53</v>
      </c>
      <c r="X1046" s="4" t="n">
        <f aca="false">IF(X1045&gt;=18,0,X1045+1)</f>
        <v>13</v>
      </c>
      <c r="Y1046" s="5" t="n">
        <f aca="false">(W1046-(W1046/2))+26</f>
        <v>52.5</v>
      </c>
      <c r="Z1046" s="6" t="n">
        <f aca="false">(X1046-(X1046/2))+2</f>
        <v>8.5</v>
      </c>
      <c r="AA1046" s="7" t="n">
        <f aca="false">IF(AB1045&gt;=37,AA1045+1,AA1045)</f>
        <v>27</v>
      </c>
      <c r="AB1046" s="4" t="n">
        <f aca="false">IF(AB1045&gt;=37,0,AB1045+1)</f>
        <v>25</v>
      </c>
      <c r="AC1046" s="5" t="n">
        <f aca="false">(AA1046-(AA1046/1.5))+18</f>
        <v>27</v>
      </c>
      <c r="AD1046" s="6" t="n">
        <f aca="false">(AB1046-(AB1046/1.5))-0.5</f>
        <v>7.83333333333333</v>
      </c>
      <c r="AE1046" s="7" t="n">
        <f aca="false">IF(AF1045&gt;=37,AE1045+1,AE1045)</f>
        <v>27</v>
      </c>
      <c r="AF1046" s="4" t="n">
        <f aca="false">IF(AF1045&gt;=37,0,AF1045+1)</f>
        <v>25</v>
      </c>
      <c r="AG1046" s="7" t="n">
        <f aca="false">IF(AH1045&gt;=31,AG1045+1,AG1045)</f>
        <v>32</v>
      </c>
      <c r="AH1046" s="4" t="n">
        <f aca="false">IF(AH1045&gt;=31,0,AH1045+1)</f>
        <v>0</v>
      </c>
      <c r="AI1046" s="5" t="n">
        <f aca="false">(AG1046-(AG1046/1.5))+21</f>
        <v>31.6666666666667</v>
      </c>
      <c r="AJ1046" s="6" t="n">
        <f aca="false">(AH1046-(AH1046/1.5))+1.25</f>
        <v>1.25</v>
      </c>
    </row>
    <row r="1047" customFormat="false" ht="12.75" hidden="false" customHeight="false" outlineLevel="0" collapsed="false">
      <c r="A1047" s="5" t="n">
        <f aca="false">IF(B1046=11,A1046+1,A1046)</f>
        <v>87</v>
      </c>
      <c r="B1047" s="6" t="n">
        <f aca="false">IF(B1046=11,0,B1046+1)</f>
        <v>0</v>
      </c>
      <c r="C1047" s="7" t="n">
        <f aca="false">IF(D1046&gt;=14,C1046+1,C1046)</f>
        <v>69</v>
      </c>
      <c r="D1047" s="4" t="n">
        <f aca="false">IF(D1046&gt;=14,0,D1046+1)</f>
        <v>9</v>
      </c>
      <c r="E1047" s="5" t="n">
        <f aca="false">(C1047-(C1047/5))+14</f>
        <v>69.2</v>
      </c>
      <c r="F1047" s="6" t="n">
        <f aca="false">(D1047-(D1047/5))</f>
        <v>7.2</v>
      </c>
      <c r="G1047" s="7" t="n">
        <f aca="false">IF(H1046&gt;=15,G1046+1,G1046)</f>
        <v>65</v>
      </c>
      <c r="H1047" s="4" t="n">
        <f aca="false">IF(H1046&gt;=15,0,H1046+1)</f>
        <v>4</v>
      </c>
      <c r="I1047" s="8" t="n">
        <f aca="false">(G1047-(G1047/4))+16</f>
        <v>64.75</v>
      </c>
      <c r="J1047" s="6" t="n">
        <f aca="false">(H1047-(H1047/4))</f>
        <v>3</v>
      </c>
      <c r="K1047" s="7" t="n">
        <f aca="false">IF(L1046&gt;=17,K1046+1,K1046)</f>
        <v>58</v>
      </c>
      <c r="L1047" s="4" t="n">
        <f aca="false">IF(L1046&gt;=17,0,L1046+1)</f>
        <v>0</v>
      </c>
      <c r="M1047" s="5" t="n">
        <f aca="false">(K1047-(K1047/3))+19</f>
        <v>57.6666666666667</v>
      </c>
      <c r="N1047" s="6" t="n">
        <f aca="false">(L1047-(L1047/3))</f>
        <v>0</v>
      </c>
      <c r="O1047" s="7" t="n">
        <f aca="false">IF(P1046&gt;=13,O1046+1,O1046)</f>
        <v>74</v>
      </c>
      <c r="P1047" s="4" t="n">
        <f aca="false">IF(P1046&gt;=13,0,P1046+1)</f>
        <v>8</v>
      </c>
      <c r="Q1047" s="5" t="n">
        <f aca="false">(O1047-(O1047/7))+11</f>
        <v>74.4285714285714</v>
      </c>
      <c r="R1047" s="6" t="n">
        <f aca="false">(P1047-(P1047/7))</f>
        <v>6.85714285714286</v>
      </c>
      <c r="S1047" s="7" t="n">
        <f aca="false">IF(T1046&gt;=23,S1046+1,S1046)</f>
        <v>43</v>
      </c>
      <c r="T1047" s="4" t="n">
        <f aca="false">IF(T1046&gt;=23,0,T1046+1)</f>
        <v>12</v>
      </c>
      <c r="U1047" s="5" t="n">
        <f aca="false">(S1047-(S1047/2))+21</f>
        <v>42.5</v>
      </c>
      <c r="V1047" s="6" t="n">
        <f aca="false">(T1047-(T1047/2))</f>
        <v>6</v>
      </c>
      <c r="W1047" s="7" t="n">
        <f aca="false">IF(X1046&gt;=18,W1046+1,W1046)</f>
        <v>53</v>
      </c>
      <c r="X1047" s="4" t="n">
        <f aca="false">IF(X1046&gt;=18,0,X1046+1)</f>
        <v>14</v>
      </c>
      <c r="Y1047" s="5" t="n">
        <f aca="false">(W1047-(W1047/2))+26</f>
        <v>52.5</v>
      </c>
      <c r="Z1047" s="6" t="n">
        <f aca="false">(X1047-(X1047/2))+2</f>
        <v>9</v>
      </c>
      <c r="AA1047" s="7" t="n">
        <f aca="false">IF(AB1046&gt;=37,AA1046+1,AA1046)</f>
        <v>27</v>
      </c>
      <c r="AB1047" s="4" t="n">
        <f aca="false">IF(AB1046&gt;=37,0,AB1046+1)</f>
        <v>26</v>
      </c>
      <c r="AC1047" s="5" t="n">
        <f aca="false">(AA1047-(AA1047/1.5))+18</f>
        <v>27</v>
      </c>
      <c r="AD1047" s="6" t="n">
        <f aca="false">(AB1047-(AB1047/1.5))-0.5</f>
        <v>8.16666666666667</v>
      </c>
      <c r="AE1047" s="7" t="n">
        <f aca="false">IF(AF1046&gt;=37,AE1046+1,AE1046)</f>
        <v>27</v>
      </c>
      <c r="AF1047" s="4" t="n">
        <f aca="false">IF(AF1046&gt;=37,0,AF1046+1)</f>
        <v>26</v>
      </c>
      <c r="AG1047" s="7" t="n">
        <f aca="false">IF(AH1046&gt;=31,AG1046+1,AG1046)</f>
        <v>32</v>
      </c>
      <c r="AH1047" s="4" t="n">
        <f aca="false">IF(AH1046&gt;=31,0,AH1046+1)</f>
        <v>1</v>
      </c>
      <c r="AI1047" s="5" t="n">
        <f aca="false">(AG1047-(AG1047/1.5))+21</f>
        <v>31.6666666666667</v>
      </c>
      <c r="AJ1047" s="6" t="n">
        <f aca="false">(AH1047-(AH1047/1.5))</f>
        <v>0.333333333333333</v>
      </c>
    </row>
    <row r="1048" customFormat="false" ht="12.75" hidden="false" customHeight="false" outlineLevel="0" collapsed="false">
      <c r="A1048" s="5" t="n">
        <f aca="false">IF(B1047=11,A1047+1,A1047)</f>
        <v>87</v>
      </c>
      <c r="B1048" s="6" t="n">
        <f aca="false">IF(B1047=11,0,B1047+1)</f>
        <v>1</v>
      </c>
      <c r="C1048" s="7" t="n">
        <f aca="false">IF(D1047&gt;=14,C1047+1,C1047)</f>
        <v>69</v>
      </c>
      <c r="D1048" s="4" t="n">
        <f aca="false">IF(D1047&gt;=14,0,D1047+1)</f>
        <v>10</v>
      </c>
      <c r="E1048" s="5" t="n">
        <f aca="false">(C1048-(C1048/5))+14</f>
        <v>69.2</v>
      </c>
      <c r="F1048" s="6" t="n">
        <f aca="false">(D1048-(D1048/5))</f>
        <v>8</v>
      </c>
      <c r="G1048" s="7" t="n">
        <f aca="false">IF(H1047&gt;=15,G1047+1,G1047)</f>
        <v>65</v>
      </c>
      <c r="H1048" s="4" t="n">
        <f aca="false">IF(H1047&gt;=15,0,H1047+1)</f>
        <v>5</v>
      </c>
      <c r="I1048" s="8" t="n">
        <f aca="false">(G1048-(G1048/4))+16</f>
        <v>64.75</v>
      </c>
      <c r="J1048" s="6" t="n">
        <f aca="false">(H1048-(H1048/4))</f>
        <v>3.75</v>
      </c>
      <c r="K1048" s="7" t="n">
        <f aca="false">IF(L1047&gt;=17,K1047+1,K1047)</f>
        <v>58</v>
      </c>
      <c r="L1048" s="4" t="n">
        <f aca="false">IF(L1047&gt;=17,0,L1047+1)</f>
        <v>1</v>
      </c>
      <c r="M1048" s="5" t="n">
        <f aca="false">(K1048-(K1048/3))+19</f>
        <v>57.6666666666667</v>
      </c>
      <c r="N1048" s="6" t="n">
        <f aca="false">(L1048-(L1048/3))</f>
        <v>0.666666666666667</v>
      </c>
      <c r="O1048" s="7" t="n">
        <f aca="false">IF(P1047&gt;=13,O1047+1,O1047)</f>
        <v>74</v>
      </c>
      <c r="P1048" s="4" t="n">
        <f aca="false">IF(P1047&gt;=13,0,P1047+1)</f>
        <v>9</v>
      </c>
      <c r="Q1048" s="5" t="n">
        <f aca="false">(O1048-(O1048/7))+11</f>
        <v>74.4285714285714</v>
      </c>
      <c r="R1048" s="6" t="n">
        <f aca="false">(P1048-(P1048/7))</f>
        <v>7.71428571428571</v>
      </c>
      <c r="S1048" s="7" t="n">
        <f aca="false">IF(T1047&gt;=23,S1047+1,S1047)</f>
        <v>43</v>
      </c>
      <c r="T1048" s="4" t="n">
        <f aca="false">IF(T1047&gt;=23,0,T1047+1)</f>
        <v>13</v>
      </c>
      <c r="U1048" s="5" t="n">
        <f aca="false">(S1048-(S1048/2))+21</f>
        <v>42.5</v>
      </c>
      <c r="V1048" s="6" t="n">
        <f aca="false">(T1048-(T1048/2))</f>
        <v>6.5</v>
      </c>
      <c r="W1048" s="7" t="n">
        <f aca="false">IF(X1047&gt;=18,W1047+1,W1047)</f>
        <v>53</v>
      </c>
      <c r="X1048" s="4" t="n">
        <f aca="false">IF(X1047&gt;=18,0,X1047+1)</f>
        <v>15</v>
      </c>
      <c r="Y1048" s="5" t="n">
        <f aca="false">(W1048-(W1048/2))+26</f>
        <v>52.5</v>
      </c>
      <c r="Z1048" s="6" t="n">
        <f aca="false">(X1048-(X1048/2))+2</f>
        <v>9.5</v>
      </c>
      <c r="AA1048" s="7" t="n">
        <f aca="false">IF(AB1047&gt;=37,AA1047+1,AA1047)</f>
        <v>27</v>
      </c>
      <c r="AB1048" s="4" t="n">
        <f aca="false">IF(AB1047&gt;=37,0,AB1047+1)</f>
        <v>27</v>
      </c>
      <c r="AC1048" s="5" t="n">
        <f aca="false">(AA1048-(AA1048/1.5))+18</f>
        <v>27</v>
      </c>
      <c r="AD1048" s="6" t="n">
        <f aca="false">(AB1048-(AB1048/1.5))-0.5</f>
        <v>8.5</v>
      </c>
      <c r="AE1048" s="7" t="n">
        <f aca="false">IF(AF1047&gt;=37,AE1047+1,AE1047)</f>
        <v>27</v>
      </c>
      <c r="AF1048" s="4" t="n">
        <f aca="false">IF(AF1047&gt;=37,0,AF1047+1)</f>
        <v>27</v>
      </c>
      <c r="AG1048" s="7" t="n">
        <f aca="false">IF(AH1047&gt;=32,AG1047+1,AG1047)</f>
        <v>32</v>
      </c>
      <c r="AH1048" s="4" t="n">
        <f aca="false">IF(AH1047&gt;=32,0,AH1047+1)</f>
        <v>2</v>
      </c>
      <c r="AI1048" s="5" t="n">
        <f aca="false">(AG1048-(AG1048/1.5))+21</f>
        <v>31.6666666666667</v>
      </c>
      <c r="AJ1048" s="6" t="n">
        <f aca="false">(AH1048-(AH1048/1.5))</f>
        <v>0.666666666666667</v>
      </c>
    </row>
    <row r="1049" customFormat="false" ht="12.75" hidden="false" customHeight="false" outlineLevel="0" collapsed="false">
      <c r="A1049" s="5" t="n">
        <f aca="false">IF(B1048=11,A1048+1,A1048)</f>
        <v>87</v>
      </c>
      <c r="B1049" s="6" t="n">
        <f aca="false">IF(B1048=11,0,B1048+1)</f>
        <v>2</v>
      </c>
      <c r="C1049" s="7" t="n">
        <f aca="false">IF(D1048&gt;=14,C1048+1,C1048)</f>
        <v>69</v>
      </c>
      <c r="D1049" s="4" t="n">
        <f aca="false">IF(D1048&gt;=14,0,D1048+1)</f>
        <v>11</v>
      </c>
      <c r="E1049" s="5" t="n">
        <f aca="false">(C1049-(C1049/5))+14</f>
        <v>69.2</v>
      </c>
      <c r="F1049" s="6" t="n">
        <f aca="false">(D1049-(D1049/5))</f>
        <v>8.8</v>
      </c>
      <c r="G1049" s="7" t="n">
        <f aca="false">IF(H1048&gt;=15,G1048+1,G1048)</f>
        <v>65</v>
      </c>
      <c r="H1049" s="4" t="n">
        <f aca="false">IF(H1048&gt;=15,0,H1048+1)</f>
        <v>6</v>
      </c>
      <c r="I1049" s="8" t="n">
        <f aca="false">(G1049-(G1049/4))+16</f>
        <v>64.75</v>
      </c>
      <c r="J1049" s="6" t="n">
        <f aca="false">(H1049-(H1049/4))</f>
        <v>4.5</v>
      </c>
      <c r="K1049" s="7" t="n">
        <f aca="false">IF(L1048&gt;=17,K1048+1,K1048)</f>
        <v>58</v>
      </c>
      <c r="L1049" s="4" t="n">
        <f aca="false">IF(L1048&gt;=17,0,L1048+1)</f>
        <v>2</v>
      </c>
      <c r="M1049" s="5" t="n">
        <f aca="false">(K1049-(K1049/3))+19</f>
        <v>57.6666666666667</v>
      </c>
      <c r="N1049" s="6" t="n">
        <f aca="false">(L1049-(L1049/3))</f>
        <v>1.33333333333333</v>
      </c>
      <c r="O1049" s="7" t="n">
        <f aca="false">IF(P1048&gt;=13,O1048+1,O1048)</f>
        <v>74</v>
      </c>
      <c r="P1049" s="4" t="n">
        <f aca="false">IF(P1048&gt;=13,0,P1048+1)</f>
        <v>10</v>
      </c>
      <c r="Q1049" s="5" t="n">
        <f aca="false">(O1049-(O1049/7))+11</f>
        <v>74.4285714285714</v>
      </c>
      <c r="R1049" s="6" t="n">
        <f aca="false">(P1049-(P1049/7))</f>
        <v>8.57142857142857</v>
      </c>
      <c r="S1049" s="7" t="n">
        <f aca="false">IF(T1048&gt;=23,S1048+1,S1048)</f>
        <v>43</v>
      </c>
      <c r="T1049" s="4" t="n">
        <f aca="false">IF(T1048&gt;=23,0,T1048+1)</f>
        <v>14</v>
      </c>
      <c r="U1049" s="5" t="n">
        <f aca="false">(S1049-(S1049/2))+21</f>
        <v>42.5</v>
      </c>
      <c r="V1049" s="6" t="n">
        <f aca="false">(T1049-(T1049/2))</f>
        <v>7</v>
      </c>
      <c r="W1049" s="7" t="n">
        <f aca="false">IF(X1048&gt;=18,W1048+1,W1048)</f>
        <v>53</v>
      </c>
      <c r="X1049" s="4" t="n">
        <f aca="false">IF(X1048&gt;=18,0,X1048+1)</f>
        <v>16</v>
      </c>
      <c r="Y1049" s="5" t="n">
        <f aca="false">(W1049-(W1049/2))+26</f>
        <v>52.5</v>
      </c>
      <c r="Z1049" s="6" t="n">
        <f aca="false">(X1049-(X1049/2))+2</f>
        <v>10</v>
      </c>
      <c r="AA1049" s="7" t="n">
        <f aca="false">IF(AB1048&gt;=37,AA1048+1,AA1048)</f>
        <v>27</v>
      </c>
      <c r="AB1049" s="4" t="n">
        <f aca="false">IF(AB1048&gt;=37,0,AB1048+1)</f>
        <v>28</v>
      </c>
      <c r="AC1049" s="5" t="n">
        <f aca="false">(AA1049-(AA1049/1.5))+18</f>
        <v>27</v>
      </c>
      <c r="AD1049" s="6" t="n">
        <f aca="false">(AB1049-(AB1049/1.5))-0.5</f>
        <v>8.83333333333333</v>
      </c>
      <c r="AE1049" s="7" t="n">
        <f aca="false">IF(AF1048&gt;=37,AE1048+1,AE1048)</f>
        <v>27</v>
      </c>
      <c r="AF1049" s="4" t="n">
        <f aca="false">IF(AF1048&gt;=37,0,AF1048+1)</f>
        <v>28</v>
      </c>
      <c r="AG1049" s="7" t="n">
        <f aca="false">IF(AH1048&gt;=32,AG1048+1,AG1048)</f>
        <v>32</v>
      </c>
      <c r="AH1049" s="4" t="n">
        <f aca="false">IF(AH1048&gt;=32,0,AH1048+1)</f>
        <v>3</v>
      </c>
      <c r="AI1049" s="5" t="n">
        <f aca="false">(AG1049-(AG1049/1.5))+21</f>
        <v>31.6666666666667</v>
      </c>
      <c r="AJ1049" s="6" t="n">
        <f aca="false">(AH1049-(AH1049/1.5))</f>
        <v>1</v>
      </c>
    </row>
    <row r="1050" customFormat="false" ht="12.75" hidden="false" customHeight="false" outlineLevel="0" collapsed="false">
      <c r="A1050" s="5" t="n">
        <f aca="false">IF(B1049=11,A1049+1,A1049)</f>
        <v>87</v>
      </c>
      <c r="B1050" s="6" t="n">
        <f aca="false">IF(B1049=11,0,B1049+1)</f>
        <v>3</v>
      </c>
      <c r="C1050" s="7" t="n">
        <f aca="false">IF(D1049&gt;=14,C1049+1,C1049)</f>
        <v>69</v>
      </c>
      <c r="D1050" s="4" t="n">
        <f aca="false">IF(D1049&gt;=14,0,D1049+1)</f>
        <v>12</v>
      </c>
      <c r="E1050" s="5" t="n">
        <f aca="false">(C1050-(C1050/5))+14</f>
        <v>69.2</v>
      </c>
      <c r="F1050" s="6" t="n">
        <f aca="false">(D1050-(D1050/5))</f>
        <v>9.6</v>
      </c>
      <c r="G1050" s="7" t="n">
        <f aca="false">IF(H1049&gt;=15,G1049+1,G1049)</f>
        <v>65</v>
      </c>
      <c r="H1050" s="4" t="n">
        <f aca="false">IF(H1049&gt;=15,0,H1049+1)</f>
        <v>7</v>
      </c>
      <c r="I1050" s="8" t="n">
        <f aca="false">(G1050-(G1050/4))+16</f>
        <v>64.75</v>
      </c>
      <c r="J1050" s="6" t="n">
        <f aca="false">(H1050-(H1050/4))</f>
        <v>5.25</v>
      </c>
      <c r="K1050" s="7" t="n">
        <f aca="false">IF(L1049&gt;=17,K1049+1,K1049)</f>
        <v>58</v>
      </c>
      <c r="L1050" s="4" t="n">
        <f aca="false">IF(L1049&gt;=17,0,L1049+1)</f>
        <v>3</v>
      </c>
      <c r="M1050" s="5" t="n">
        <f aca="false">(K1050-(K1050/3))+19</f>
        <v>57.6666666666667</v>
      </c>
      <c r="N1050" s="6" t="n">
        <f aca="false">(L1050-(L1050/3))</f>
        <v>2</v>
      </c>
      <c r="O1050" s="7" t="n">
        <f aca="false">IF(P1049&gt;=13,O1049+1,O1049)</f>
        <v>74</v>
      </c>
      <c r="P1050" s="4" t="n">
        <f aca="false">IF(P1049&gt;=13,0,P1049+1)</f>
        <v>11</v>
      </c>
      <c r="Q1050" s="5" t="n">
        <f aca="false">(O1050-(O1050/7))+11</f>
        <v>74.4285714285714</v>
      </c>
      <c r="R1050" s="6" t="n">
        <f aca="false">(P1050-(P1050/7))</f>
        <v>9.42857142857143</v>
      </c>
      <c r="S1050" s="7" t="n">
        <f aca="false">IF(T1049&gt;=23,S1049+1,S1049)</f>
        <v>43</v>
      </c>
      <c r="T1050" s="4" t="n">
        <f aca="false">IF(T1049&gt;=23,0,T1049+1)</f>
        <v>15</v>
      </c>
      <c r="U1050" s="5" t="n">
        <f aca="false">(S1050-(S1050/2))+21</f>
        <v>42.5</v>
      </c>
      <c r="V1050" s="6" t="n">
        <f aca="false">(T1050-(T1050/2))</f>
        <v>7.5</v>
      </c>
      <c r="W1050" s="7" t="n">
        <f aca="false">IF(X1049&gt;=18,W1049+1,W1049)</f>
        <v>53</v>
      </c>
      <c r="X1050" s="4" t="n">
        <f aca="false">IF(X1049&gt;=18,0,X1049+1)</f>
        <v>17</v>
      </c>
      <c r="Y1050" s="5" t="n">
        <f aca="false">(W1050-(W1050/2))+26</f>
        <v>52.5</v>
      </c>
      <c r="Z1050" s="6" t="n">
        <f aca="false">(X1050-(X1050/2))+2</f>
        <v>10.5</v>
      </c>
      <c r="AA1050" s="7" t="n">
        <f aca="false">IF(AB1049&gt;=37,AA1049+1,AA1049)</f>
        <v>27</v>
      </c>
      <c r="AB1050" s="4" t="n">
        <f aca="false">IF(AB1049&gt;=37,0,AB1049+1)</f>
        <v>29</v>
      </c>
      <c r="AC1050" s="5" t="n">
        <f aca="false">(AA1050-(AA1050/1.5))+18</f>
        <v>27</v>
      </c>
      <c r="AD1050" s="6" t="n">
        <f aca="false">(AB1050-(AB1050/1.5))-0.5</f>
        <v>9.16666666666667</v>
      </c>
      <c r="AE1050" s="7" t="n">
        <f aca="false">IF(AF1049&gt;=37,AE1049+1,AE1049)</f>
        <v>27</v>
      </c>
      <c r="AF1050" s="4" t="n">
        <f aca="false">IF(AF1049&gt;=37,0,AF1049+1)</f>
        <v>29</v>
      </c>
      <c r="AG1050" s="7" t="n">
        <f aca="false">IF(AH1049&gt;=32,AG1049+1,AG1049)</f>
        <v>32</v>
      </c>
      <c r="AH1050" s="4" t="n">
        <f aca="false">IF(AH1049&gt;=32,0,AH1049+1)</f>
        <v>4</v>
      </c>
      <c r="AI1050" s="5" t="n">
        <f aca="false">(AG1050-(AG1050/1.5))+21</f>
        <v>31.6666666666667</v>
      </c>
      <c r="AJ1050" s="6" t="n">
        <f aca="false">(AH1050-(AH1050/1.5))</f>
        <v>1.33333333333333</v>
      </c>
    </row>
    <row r="1051" customFormat="false" ht="12.75" hidden="false" customHeight="false" outlineLevel="0" collapsed="false">
      <c r="A1051" s="5" t="n">
        <f aca="false">IF(B1050=11,A1050+1,A1050)</f>
        <v>87</v>
      </c>
      <c r="B1051" s="6" t="n">
        <f aca="false">IF(B1050=11,0,B1050+1)</f>
        <v>4</v>
      </c>
      <c r="C1051" s="7" t="n">
        <f aca="false">IF(D1050&gt;=14,C1050+1,C1050)</f>
        <v>69</v>
      </c>
      <c r="D1051" s="4" t="n">
        <f aca="false">IF(D1050&gt;=14,0,D1050+1)</f>
        <v>13</v>
      </c>
      <c r="E1051" s="5" t="n">
        <f aca="false">(C1051-(C1051/5))+14</f>
        <v>69.2</v>
      </c>
      <c r="F1051" s="6" t="n">
        <f aca="false">(D1051-(D1051/5))</f>
        <v>10.4</v>
      </c>
      <c r="G1051" s="7" t="n">
        <f aca="false">IF(H1050&gt;=15,G1050+1,G1050)</f>
        <v>65</v>
      </c>
      <c r="H1051" s="4" t="n">
        <f aca="false">IF(H1050&gt;=15,0,H1050+1)</f>
        <v>8</v>
      </c>
      <c r="I1051" s="8" t="n">
        <f aca="false">(G1051-(G1051/4))+16</f>
        <v>64.75</v>
      </c>
      <c r="J1051" s="6" t="n">
        <f aca="false">(H1051-(H1051/4))</f>
        <v>6</v>
      </c>
      <c r="K1051" s="7" t="n">
        <f aca="false">IF(L1050&gt;=17,K1050+1,K1050)</f>
        <v>58</v>
      </c>
      <c r="L1051" s="4" t="n">
        <f aca="false">IF(L1050&gt;=17,0,L1050+1)</f>
        <v>4</v>
      </c>
      <c r="M1051" s="5" t="n">
        <f aca="false">(K1051-(K1051/3))+19</f>
        <v>57.6666666666667</v>
      </c>
      <c r="N1051" s="6" t="n">
        <f aca="false">(L1051-(L1051/3))</f>
        <v>2.66666666666667</v>
      </c>
      <c r="O1051" s="7" t="n">
        <f aca="false">IF(P1050&gt;=13,O1050+1,O1050)</f>
        <v>74</v>
      </c>
      <c r="P1051" s="4" t="n">
        <f aca="false">IF(P1050&gt;=13,0,P1050+1)</f>
        <v>12</v>
      </c>
      <c r="Q1051" s="5" t="n">
        <f aca="false">(O1051-(O1051/7))+11</f>
        <v>74.4285714285714</v>
      </c>
      <c r="R1051" s="6" t="n">
        <f aca="false">(P1051-(P1051/7))</f>
        <v>10.2857142857143</v>
      </c>
      <c r="S1051" s="7" t="n">
        <f aca="false">IF(T1050&gt;=23,S1050+1,S1050)</f>
        <v>43</v>
      </c>
      <c r="T1051" s="4" t="n">
        <f aca="false">IF(T1050&gt;=23,0,T1050+1)</f>
        <v>16</v>
      </c>
      <c r="U1051" s="5" t="n">
        <f aca="false">(S1051-(S1051/2))+21</f>
        <v>42.5</v>
      </c>
      <c r="V1051" s="6" t="n">
        <f aca="false">(T1051-(T1051/2))</f>
        <v>8</v>
      </c>
      <c r="W1051" s="7" t="n">
        <f aca="false">IF(X1050&gt;=18,W1050+1,W1050)</f>
        <v>53</v>
      </c>
      <c r="X1051" s="4" t="n">
        <f aca="false">IF(X1050&gt;=18,0,X1050+1)</f>
        <v>18</v>
      </c>
      <c r="Y1051" s="5" t="n">
        <f aca="false">(W1051-(W1051/2))+26</f>
        <v>52.5</v>
      </c>
      <c r="Z1051" s="6" t="n">
        <f aca="false">(X1051-(X1051/2))+2.5</f>
        <v>11.5</v>
      </c>
      <c r="AA1051" s="7" t="n">
        <f aca="false">IF(AB1050&gt;=37,AA1050+1,AA1050)</f>
        <v>27</v>
      </c>
      <c r="AB1051" s="4" t="n">
        <f aca="false">IF(AB1050&gt;=37,0,AB1050+1)</f>
        <v>30</v>
      </c>
      <c r="AC1051" s="5" t="n">
        <f aca="false">(AA1051-(AA1051/1.5))+18</f>
        <v>27</v>
      </c>
      <c r="AD1051" s="6" t="n">
        <f aca="false">(AB1051-(AB1051/1.5))-0.5</f>
        <v>9.5</v>
      </c>
      <c r="AE1051" s="7" t="n">
        <f aca="false">IF(AF1050&gt;=37,AE1050+1,AE1050)</f>
        <v>27</v>
      </c>
      <c r="AF1051" s="4" t="n">
        <f aca="false">IF(AF1050&gt;=37,0,AF1050+1)</f>
        <v>30</v>
      </c>
      <c r="AG1051" s="7" t="n">
        <f aca="false">IF(AH1050&gt;=32,AG1050+1,AG1050)</f>
        <v>32</v>
      </c>
      <c r="AH1051" s="4" t="n">
        <f aca="false">IF(AH1050&gt;=32,0,AH1050+1)</f>
        <v>5</v>
      </c>
      <c r="AI1051" s="5" t="n">
        <f aca="false">(AG1051-(AG1051/1.5))+21</f>
        <v>31.6666666666667</v>
      </c>
      <c r="AJ1051" s="6" t="n">
        <f aca="false">(AH1051-(AH1051/1.5))+0.25</f>
        <v>1.91666666666667</v>
      </c>
    </row>
    <row r="1052" customFormat="false" ht="12.75" hidden="false" customHeight="false" outlineLevel="0" collapsed="false">
      <c r="A1052" s="5" t="n">
        <f aca="false">IF(B1051=11,A1051+1,A1051)</f>
        <v>87</v>
      </c>
      <c r="B1052" s="6" t="n">
        <f aca="false">IF(B1051=11,0,B1051+1)</f>
        <v>5</v>
      </c>
      <c r="C1052" s="7" t="n">
        <f aca="false">IF(D1051&gt;=14,C1051+1,C1051)</f>
        <v>69</v>
      </c>
      <c r="D1052" s="4" t="n">
        <f aca="false">IF(D1051&gt;=14,0,D1051+1)</f>
        <v>14</v>
      </c>
      <c r="E1052" s="5" t="n">
        <f aca="false">(C1052-(C1052/5))+14</f>
        <v>69.2</v>
      </c>
      <c r="F1052" s="6" t="n">
        <f aca="false">(D1052-(D1052/5))</f>
        <v>11.2</v>
      </c>
      <c r="G1052" s="7" t="n">
        <f aca="false">IF(H1051&gt;=15,G1051+1,G1051)</f>
        <v>65</v>
      </c>
      <c r="H1052" s="4" t="n">
        <f aca="false">IF(H1051&gt;=15,0,H1051+1)</f>
        <v>9</v>
      </c>
      <c r="I1052" s="8" t="n">
        <f aca="false">(G1052-(G1052/4))+16</f>
        <v>64.75</v>
      </c>
      <c r="J1052" s="6" t="n">
        <f aca="false">(H1052-(H1052/4))</f>
        <v>6.75</v>
      </c>
      <c r="K1052" s="7" t="n">
        <f aca="false">IF(L1051&gt;=17,K1051+1,K1051)</f>
        <v>58</v>
      </c>
      <c r="L1052" s="4" t="n">
        <f aca="false">IF(L1051&gt;=17,0,L1051+1)</f>
        <v>5</v>
      </c>
      <c r="M1052" s="5" t="n">
        <f aca="false">(K1052-(K1052/3))+19</f>
        <v>57.6666666666667</v>
      </c>
      <c r="N1052" s="6" t="n">
        <f aca="false">(L1052-(L1052/3))</f>
        <v>3.33333333333333</v>
      </c>
      <c r="O1052" s="7" t="n">
        <f aca="false">IF(P1051&gt;=13,O1051+1,O1051)</f>
        <v>74</v>
      </c>
      <c r="P1052" s="4" t="n">
        <f aca="false">IF(P1051&gt;=13,0,P1051+1)</f>
        <v>13</v>
      </c>
      <c r="Q1052" s="5" t="n">
        <f aca="false">(O1052-(O1052/7))+11</f>
        <v>74.4285714285714</v>
      </c>
      <c r="R1052" s="6" t="n">
        <f aca="false">(P1052-(P1052/7))</f>
        <v>11.1428571428571</v>
      </c>
      <c r="S1052" s="7" t="n">
        <f aca="false">IF(T1051&gt;=23,S1051+1,S1051)</f>
        <v>43</v>
      </c>
      <c r="T1052" s="4" t="n">
        <f aca="false">IF(T1051&gt;=23,0,T1051+1)</f>
        <v>17</v>
      </c>
      <c r="U1052" s="5" t="n">
        <f aca="false">(S1052-(S1052/2))+21</f>
        <v>42.5</v>
      </c>
      <c r="V1052" s="6" t="n">
        <f aca="false">(T1052-(T1052/2))</f>
        <v>8.5</v>
      </c>
      <c r="W1052" s="7" t="n">
        <f aca="false">IF(X1051&gt;=18,W1051+1,W1051)</f>
        <v>54</v>
      </c>
      <c r="X1052" s="4" t="n">
        <f aca="false">IF(X1051&gt;=18,0,X1051+1)</f>
        <v>0</v>
      </c>
      <c r="Y1052" s="5" t="n">
        <f aca="false">(W1052-(W1052/2))+27</f>
        <v>54</v>
      </c>
      <c r="Z1052" s="6" t="n">
        <f aca="false">(X1052-(X1052/2))</f>
        <v>0</v>
      </c>
      <c r="AA1052" s="7" t="n">
        <f aca="false">IF(AB1051&gt;=37,AA1051+1,AA1051)</f>
        <v>27</v>
      </c>
      <c r="AB1052" s="4" t="n">
        <f aca="false">IF(AB1051&gt;=37,0,AB1051+1)</f>
        <v>31</v>
      </c>
      <c r="AC1052" s="5" t="n">
        <f aca="false">(AA1052-(AA1052/1.5))+18</f>
        <v>27</v>
      </c>
      <c r="AD1052" s="6" t="n">
        <f aca="false">(AB1052-(AB1052/1.5))-0.5</f>
        <v>9.83333333333333</v>
      </c>
      <c r="AE1052" s="7" t="n">
        <f aca="false">IF(AF1051&gt;=37,AE1051+1,AE1051)</f>
        <v>27</v>
      </c>
      <c r="AF1052" s="4" t="n">
        <f aca="false">IF(AF1051&gt;=37,0,AF1051+1)</f>
        <v>31</v>
      </c>
      <c r="AG1052" s="7" t="n">
        <f aca="false">IF(AH1051&gt;=32,AG1051+1,AG1051)</f>
        <v>32</v>
      </c>
      <c r="AH1052" s="4" t="n">
        <f aca="false">IF(AH1051&gt;=32,0,AH1051+1)</f>
        <v>6</v>
      </c>
      <c r="AI1052" s="5" t="n">
        <f aca="false">(AG1052-(AG1052/1.5))+21</f>
        <v>31.6666666666667</v>
      </c>
      <c r="AJ1052" s="6" t="n">
        <f aca="false">(AH1052-(AH1052/1.5))+0.25</f>
        <v>2.25</v>
      </c>
    </row>
    <row r="1053" customFormat="false" ht="12.75" hidden="false" customHeight="false" outlineLevel="0" collapsed="false">
      <c r="A1053" s="5" t="n">
        <f aca="false">IF(B1052=11,A1052+1,A1052)</f>
        <v>87</v>
      </c>
      <c r="B1053" s="6" t="n">
        <f aca="false">IF(B1052=11,0,B1052+1)</f>
        <v>6</v>
      </c>
      <c r="C1053" s="7" t="n">
        <f aca="false">IF(D1052&gt;=14,C1052+1,C1052)</f>
        <v>70</v>
      </c>
      <c r="D1053" s="4" t="n">
        <f aca="false">IF(D1052&gt;=14,0,D1052+1)</f>
        <v>0</v>
      </c>
      <c r="E1053" s="5" t="n">
        <f aca="false">(C1053-(C1053/5))+14</f>
        <v>70</v>
      </c>
      <c r="F1053" s="6" t="n">
        <f aca="false">(D1053-(D1053/5))</f>
        <v>0</v>
      </c>
      <c r="G1053" s="7" t="n">
        <f aca="false">IF(H1052&gt;=15,G1052+1,G1052)</f>
        <v>65</v>
      </c>
      <c r="H1053" s="4" t="n">
        <f aca="false">IF(H1052&gt;=15,0,H1052+1)</f>
        <v>10</v>
      </c>
      <c r="I1053" s="8" t="n">
        <f aca="false">(G1053-(G1053/4))+16</f>
        <v>64.75</v>
      </c>
      <c r="J1053" s="6" t="n">
        <f aca="false">(H1053-(H1053/4))</f>
        <v>7.5</v>
      </c>
      <c r="K1053" s="7" t="n">
        <f aca="false">IF(L1052&gt;=17,K1052+1,K1052)</f>
        <v>58</v>
      </c>
      <c r="L1053" s="4" t="n">
        <f aca="false">IF(L1052&gt;=17,0,L1052+1)</f>
        <v>6</v>
      </c>
      <c r="M1053" s="5" t="n">
        <f aca="false">(K1053-(K1053/3))+19</f>
        <v>57.6666666666667</v>
      </c>
      <c r="N1053" s="6" t="n">
        <f aca="false">(L1053-(L1053/3))</f>
        <v>4</v>
      </c>
      <c r="O1053" s="7" t="n">
        <f aca="false">IF(P1052&gt;=13,O1052+1,O1052)</f>
        <v>75</v>
      </c>
      <c r="P1053" s="4" t="n">
        <f aca="false">IF(P1052&gt;=13,0,P1052+1)</f>
        <v>0</v>
      </c>
      <c r="Q1053" s="5" t="n">
        <f aca="false">(O1053-(O1053/7))+11</f>
        <v>75.2857142857143</v>
      </c>
      <c r="R1053" s="6" t="n">
        <f aca="false">(P1053-(P1053/7))</f>
        <v>0</v>
      </c>
      <c r="S1053" s="7" t="n">
        <f aca="false">IF(T1052&gt;=23,S1052+1,S1052)</f>
        <v>43</v>
      </c>
      <c r="T1053" s="4" t="n">
        <f aca="false">IF(T1052&gt;=23,0,T1052+1)</f>
        <v>18</v>
      </c>
      <c r="U1053" s="5" t="n">
        <f aca="false">(S1053-(S1053/2))+21</f>
        <v>42.5</v>
      </c>
      <c r="V1053" s="6" t="n">
        <f aca="false">(T1053-(T1053/2))</f>
        <v>9</v>
      </c>
      <c r="W1053" s="7" t="n">
        <f aca="false">IF(X1052&gt;=18,W1052+1,W1052)</f>
        <v>54</v>
      </c>
      <c r="X1053" s="4" t="n">
        <f aca="false">IF(X1052&gt;=18,0,X1052+1)</f>
        <v>1</v>
      </c>
      <c r="Y1053" s="5" t="n">
        <f aca="false">(W1053-(W1053/2))+27</f>
        <v>54</v>
      </c>
      <c r="Z1053" s="6" t="n">
        <f aca="false">(X1053-(X1053/2))</f>
        <v>0.5</v>
      </c>
      <c r="AA1053" s="7" t="n">
        <f aca="false">IF(AB1052&gt;=37,AA1052+1,AA1052)</f>
        <v>27</v>
      </c>
      <c r="AB1053" s="4" t="n">
        <f aca="false">IF(AB1052&gt;=37,0,AB1052+1)</f>
        <v>32</v>
      </c>
      <c r="AC1053" s="5" t="n">
        <f aca="false">(AA1053-(AA1053/1.5))+18</f>
        <v>27</v>
      </c>
      <c r="AD1053" s="6" t="n">
        <f aca="false">(AB1053-(AB1053/1.5))-0.5</f>
        <v>10.1666666666667</v>
      </c>
      <c r="AE1053" s="7" t="n">
        <f aca="false">IF(AF1052&gt;=37,AE1052+1,AE1052)</f>
        <v>27</v>
      </c>
      <c r="AF1053" s="4" t="n">
        <f aca="false">IF(AF1052&gt;=37,0,AF1052+1)</f>
        <v>32</v>
      </c>
      <c r="AG1053" s="7" t="n">
        <f aca="false">IF(AH1052&gt;=32,AG1052+1,AG1052)</f>
        <v>32</v>
      </c>
      <c r="AH1053" s="4" t="n">
        <f aca="false">IF(AH1052&gt;=32,0,AH1052+1)</f>
        <v>7</v>
      </c>
      <c r="AI1053" s="5" t="n">
        <f aca="false">(AG1053-(AG1053/1.5))+21</f>
        <v>31.6666666666667</v>
      </c>
      <c r="AJ1053" s="6" t="n">
        <f aca="false">(AH1053-(AH1053/1.5))+0.25</f>
        <v>2.58333333333333</v>
      </c>
    </row>
    <row r="1054" customFormat="false" ht="12.75" hidden="false" customHeight="false" outlineLevel="0" collapsed="false">
      <c r="A1054" s="5" t="n">
        <f aca="false">IF(B1053=11,A1053+1,A1053)</f>
        <v>87</v>
      </c>
      <c r="B1054" s="6" t="n">
        <f aca="false">IF(B1053=11,0,B1053+1)</f>
        <v>7</v>
      </c>
      <c r="C1054" s="7" t="n">
        <f aca="false">IF(D1053&gt;=14,C1053+1,C1053)</f>
        <v>70</v>
      </c>
      <c r="D1054" s="4" t="n">
        <f aca="false">IF(D1053&gt;=14,0,D1053+1)</f>
        <v>1</v>
      </c>
      <c r="E1054" s="5" t="n">
        <f aca="false">(C1054-(C1054/5))+14</f>
        <v>70</v>
      </c>
      <c r="F1054" s="6" t="n">
        <f aca="false">(D1054-(D1054/5))</f>
        <v>0.8</v>
      </c>
      <c r="G1054" s="7" t="n">
        <f aca="false">IF(H1053&gt;=15,G1053+1,G1053)</f>
        <v>65</v>
      </c>
      <c r="H1054" s="4" t="n">
        <f aca="false">IF(H1053&gt;=15,0,H1053+1)</f>
        <v>11</v>
      </c>
      <c r="I1054" s="8" t="n">
        <f aca="false">(G1054-(G1054/4))+16</f>
        <v>64.75</v>
      </c>
      <c r="J1054" s="6" t="n">
        <f aca="false">(H1054-(H1054/4))</f>
        <v>8.25</v>
      </c>
      <c r="K1054" s="7" t="n">
        <f aca="false">IF(L1053&gt;=17,K1053+1,K1053)</f>
        <v>58</v>
      </c>
      <c r="L1054" s="4" t="n">
        <f aca="false">IF(L1053&gt;=17,0,L1053+1)</f>
        <v>7</v>
      </c>
      <c r="M1054" s="5" t="n">
        <f aca="false">(K1054-(K1054/3))+19</f>
        <v>57.6666666666667</v>
      </c>
      <c r="N1054" s="6" t="n">
        <f aca="false">(L1054-(L1054/3))</f>
        <v>4.66666666666667</v>
      </c>
      <c r="O1054" s="7" t="n">
        <f aca="false">IF(P1053&gt;=13,O1053+1,O1053)</f>
        <v>75</v>
      </c>
      <c r="P1054" s="4" t="n">
        <f aca="false">IF(P1053&gt;=13,0,P1053+1)</f>
        <v>1</v>
      </c>
      <c r="Q1054" s="5" t="n">
        <f aca="false">(O1054-(O1054/7))+11</f>
        <v>75.2857142857143</v>
      </c>
      <c r="R1054" s="6" t="n">
        <f aca="false">(P1054-(P1054/7))</f>
        <v>0.857142857142857</v>
      </c>
      <c r="S1054" s="7" t="n">
        <f aca="false">IF(T1053&gt;=23,S1053+1,S1053)</f>
        <v>43</v>
      </c>
      <c r="T1054" s="4" t="n">
        <f aca="false">IF(T1053&gt;=23,0,T1053+1)</f>
        <v>19</v>
      </c>
      <c r="U1054" s="5" t="n">
        <f aca="false">(S1054-(S1054/2))+21</f>
        <v>42.5</v>
      </c>
      <c r="V1054" s="6" t="n">
        <f aca="false">(T1054-(T1054/2))</f>
        <v>9.5</v>
      </c>
      <c r="W1054" s="7" t="n">
        <f aca="false">IF(X1053&gt;=18,W1053+1,W1053)</f>
        <v>54</v>
      </c>
      <c r="X1054" s="4" t="n">
        <f aca="false">IF(X1053&gt;=18,0,X1053+1)</f>
        <v>2</v>
      </c>
      <c r="Y1054" s="5" t="n">
        <f aca="false">(W1054-(W1054/2))+27</f>
        <v>54</v>
      </c>
      <c r="Z1054" s="6" t="n">
        <f aca="false">(X1054-(X1054/2))+0.5</f>
        <v>1.5</v>
      </c>
      <c r="AA1054" s="7" t="n">
        <f aca="false">IF(AB1053&gt;=37,AA1053+1,AA1053)</f>
        <v>27</v>
      </c>
      <c r="AB1054" s="4" t="n">
        <f aca="false">IF(AB1053&gt;=37,0,AB1053+1)</f>
        <v>33</v>
      </c>
      <c r="AC1054" s="5" t="n">
        <f aca="false">(AA1054-(AA1054/1.5))+18</f>
        <v>27</v>
      </c>
      <c r="AD1054" s="6" t="n">
        <f aca="false">(AB1054-(AB1054/1.5))-0.5</f>
        <v>10.5</v>
      </c>
      <c r="AE1054" s="7" t="n">
        <f aca="false">IF(AF1053&gt;=37,AE1053+1,AE1053)</f>
        <v>27</v>
      </c>
      <c r="AF1054" s="4" t="n">
        <f aca="false">IF(AF1053&gt;=37,0,AF1053+1)</f>
        <v>33</v>
      </c>
      <c r="AG1054" s="7" t="n">
        <f aca="false">IF(AH1053&gt;=32,AG1053+1,AG1053)</f>
        <v>32</v>
      </c>
      <c r="AH1054" s="4" t="n">
        <f aca="false">IF(AH1053&gt;=32,0,AH1053+1)</f>
        <v>8</v>
      </c>
      <c r="AI1054" s="5" t="n">
        <f aca="false">(AG1054-(AG1054/1.5))+21</f>
        <v>31.6666666666667</v>
      </c>
      <c r="AJ1054" s="6" t="n">
        <f aca="false">(AH1054-(AH1054/1.5))+0.25</f>
        <v>2.91666666666667</v>
      </c>
    </row>
    <row r="1055" customFormat="false" ht="12.75" hidden="false" customHeight="false" outlineLevel="0" collapsed="false">
      <c r="A1055" s="5" t="n">
        <f aca="false">IF(B1054=11,A1054+1,A1054)</f>
        <v>87</v>
      </c>
      <c r="B1055" s="6" t="n">
        <f aca="false">IF(B1054=11,0,B1054+1)</f>
        <v>8</v>
      </c>
      <c r="C1055" s="7" t="n">
        <f aca="false">IF(D1054&gt;=14,C1054+1,C1054)</f>
        <v>70</v>
      </c>
      <c r="D1055" s="4" t="n">
        <f aca="false">IF(D1054&gt;=14,0,D1054+1)</f>
        <v>2</v>
      </c>
      <c r="E1055" s="5" t="n">
        <f aca="false">(C1055-(C1055/5))+14</f>
        <v>70</v>
      </c>
      <c r="F1055" s="6" t="n">
        <f aca="false">(D1055-(D1055/5))</f>
        <v>1.6</v>
      </c>
      <c r="G1055" s="7" t="n">
        <f aca="false">IF(H1054&gt;=15,G1054+1,G1054)</f>
        <v>65</v>
      </c>
      <c r="H1055" s="4" t="n">
        <f aca="false">IF(H1054&gt;=15,0,H1054+1)</f>
        <v>12</v>
      </c>
      <c r="I1055" s="8" t="n">
        <f aca="false">(G1055-(G1055/4))+16</f>
        <v>64.75</v>
      </c>
      <c r="J1055" s="6" t="n">
        <f aca="false">(H1055-(H1055/4))</f>
        <v>9</v>
      </c>
      <c r="K1055" s="7" t="n">
        <f aca="false">IF(L1054&gt;=17,K1054+1,K1054)</f>
        <v>58</v>
      </c>
      <c r="L1055" s="4" t="n">
        <f aca="false">IF(L1054&gt;=17,0,L1054+1)</f>
        <v>8</v>
      </c>
      <c r="M1055" s="5" t="n">
        <f aca="false">(K1055-(K1055/3))+19</f>
        <v>57.6666666666667</v>
      </c>
      <c r="N1055" s="6" t="n">
        <f aca="false">(L1055-(L1055/3))</f>
        <v>5.33333333333333</v>
      </c>
      <c r="O1055" s="7" t="n">
        <f aca="false">IF(P1054&gt;=13,O1054+1,O1054)</f>
        <v>75</v>
      </c>
      <c r="P1055" s="4" t="n">
        <f aca="false">IF(P1054&gt;=13,0,P1054+1)</f>
        <v>2</v>
      </c>
      <c r="Q1055" s="5" t="n">
        <f aca="false">(O1055-(O1055/7))+11</f>
        <v>75.2857142857143</v>
      </c>
      <c r="R1055" s="6" t="n">
        <f aca="false">(P1055-(P1055/7))</f>
        <v>1.71428571428571</v>
      </c>
      <c r="S1055" s="7" t="n">
        <f aca="false">IF(T1054&gt;=23,S1054+1,S1054)</f>
        <v>43</v>
      </c>
      <c r="T1055" s="4" t="n">
        <f aca="false">IF(T1054&gt;=23,0,T1054+1)</f>
        <v>20</v>
      </c>
      <c r="U1055" s="5" t="n">
        <f aca="false">(S1055-(S1055/2))+21</f>
        <v>42.5</v>
      </c>
      <c r="V1055" s="6" t="n">
        <f aca="false">(T1055-(T1055/2))</f>
        <v>10</v>
      </c>
      <c r="W1055" s="7" t="n">
        <f aca="false">IF(X1054&gt;=18,W1054+1,W1054)</f>
        <v>54</v>
      </c>
      <c r="X1055" s="4" t="n">
        <f aca="false">IF(X1054&gt;=18,0,X1054+1)</f>
        <v>3</v>
      </c>
      <c r="Y1055" s="5" t="n">
        <f aca="false">(W1055-(W1055/2))+27</f>
        <v>54</v>
      </c>
      <c r="Z1055" s="6" t="n">
        <f aca="false">(X1055-(X1055/2))+0.5</f>
        <v>2</v>
      </c>
      <c r="AA1055" s="7" t="n">
        <f aca="false">IF(AB1054&gt;=37,AA1054+1,AA1054)</f>
        <v>27</v>
      </c>
      <c r="AB1055" s="4" t="n">
        <f aca="false">IF(AB1054&gt;=37,0,AB1054+1)</f>
        <v>34</v>
      </c>
      <c r="AC1055" s="5" t="n">
        <f aca="false">(AA1055-(AA1055/1.5))+18</f>
        <v>27</v>
      </c>
      <c r="AD1055" s="6" t="n">
        <f aca="false">(AB1055-(AB1055/1.5))-0.5</f>
        <v>10.8333333333333</v>
      </c>
      <c r="AE1055" s="7" t="n">
        <f aca="false">IF(AF1054&gt;=37,AE1054+1,AE1054)</f>
        <v>27</v>
      </c>
      <c r="AF1055" s="4" t="n">
        <f aca="false">IF(AF1054&gt;=37,0,AF1054+1)</f>
        <v>34</v>
      </c>
      <c r="AG1055" s="7" t="n">
        <f aca="false">IF(AH1054&gt;=32,AG1054+1,AG1054)</f>
        <v>32</v>
      </c>
      <c r="AH1055" s="4" t="n">
        <f aca="false">IF(AH1054&gt;=32,0,AH1054+1)</f>
        <v>9</v>
      </c>
      <c r="AI1055" s="5" t="n">
        <f aca="false">(AG1055-(AG1055/1.5))+21</f>
        <v>31.6666666666667</v>
      </c>
      <c r="AJ1055" s="6" t="n">
        <f aca="false">(AH1055-(AH1055/1.5))+0.25</f>
        <v>3.25</v>
      </c>
    </row>
    <row r="1056" customFormat="false" ht="12.75" hidden="false" customHeight="false" outlineLevel="0" collapsed="false">
      <c r="A1056" s="5" t="n">
        <f aca="false">IF(B1055=11,A1055+1,A1055)</f>
        <v>87</v>
      </c>
      <c r="B1056" s="6" t="n">
        <f aca="false">IF(B1055=11,0,B1055+1)</f>
        <v>9</v>
      </c>
      <c r="C1056" s="7" t="n">
        <f aca="false">IF(D1055&gt;=14,C1055+1,C1055)</f>
        <v>70</v>
      </c>
      <c r="D1056" s="4" t="n">
        <f aca="false">IF(D1055&gt;=14,0,D1055+1)</f>
        <v>3</v>
      </c>
      <c r="E1056" s="5" t="n">
        <f aca="false">(C1056-(C1056/5))+14</f>
        <v>70</v>
      </c>
      <c r="F1056" s="6" t="n">
        <f aca="false">(D1056-(D1056/5))</f>
        <v>2.4</v>
      </c>
      <c r="G1056" s="7" t="n">
        <f aca="false">IF(H1055&gt;=15,G1055+1,G1055)</f>
        <v>65</v>
      </c>
      <c r="H1056" s="4" t="n">
        <f aca="false">IF(H1055&gt;=15,0,H1055+1)</f>
        <v>13</v>
      </c>
      <c r="I1056" s="8" t="n">
        <f aca="false">(G1056-(G1056/4))+16</f>
        <v>64.75</v>
      </c>
      <c r="J1056" s="6" t="n">
        <f aca="false">(H1056-(H1056/4))</f>
        <v>9.75</v>
      </c>
      <c r="K1056" s="7" t="n">
        <f aca="false">IF(L1055&gt;=17,K1055+1,K1055)</f>
        <v>58</v>
      </c>
      <c r="L1056" s="4" t="n">
        <f aca="false">IF(L1055&gt;=17,0,L1055+1)</f>
        <v>9</v>
      </c>
      <c r="M1056" s="5" t="n">
        <f aca="false">(K1056-(K1056/3))+19</f>
        <v>57.6666666666667</v>
      </c>
      <c r="N1056" s="6" t="n">
        <f aca="false">(L1056-(L1056/3))</f>
        <v>6</v>
      </c>
      <c r="O1056" s="7" t="n">
        <f aca="false">IF(P1055&gt;=13,O1055+1,O1055)</f>
        <v>75</v>
      </c>
      <c r="P1056" s="4" t="n">
        <f aca="false">IF(P1055&gt;=13,0,P1055+1)</f>
        <v>3</v>
      </c>
      <c r="Q1056" s="5" t="n">
        <f aca="false">(O1056-(O1056/7))+11</f>
        <v>75.2857142857143</v>
      </c>
      <c r="R1056" s="6" t="n">
        <f aca="false">(P1056-(P1056/7))</f>
        <v>2.57142857142857</v>
      </c>
      <c r="S1056" s="7" t="n">
        <f aca="false">IF(T1055&gt;=23,S1055+1,S1055)</f>
        <v>43</v>
      </c>
      <c r="T1056" s="4" t="n">
        <f aca="false">IF(T1055&gt;=23,0,T1055+1)</f>
        <v>21</v>
      </c>
      <c r="U1056" s="5" t="n">
        <f aca="false">(S1056-(S1056/2))+21</f>
        <v>42.5</v>
      </c>
      <c r="V1056" s="6" t="n">
        <f aca="false">(T1056-(T1056/2))</f>
        <v>10.5</v>
      </c>
      <c r="W1056" s="7" t="n">
        <f aca="false">IF(X1055&gt;=18,W1055+1,W1055)</f>
        <v>54</v>
      </c>
      <c r="X1056" s="4" t="n">
        <f aca="false">IF(X1055&gt;=18,0,X1055+1)</f>
        <v>4</v>
      </c>
      <c r="Y1056" s="5" t="n">
        <f aca="false">(W1056-(W1056/2))+27</f>
        <v>54</v>
      </c>
      <c r="Z1056" s="6" t="n">
        <f aca="false">(X1056-(X1056/2))+0.5</f>
        <v>2.5</v>
      </c>
      <c r="AA1056" s="7" t="n">
        <f aca="false">IF(AB1055&gt;=37,AA1055+1,AA1055)</f>
        <v>27</v>
      </c>
      <c r="AB1056" s="4" t="n">
        <f aca="false">IF(AB1055&gt;=37,0,AB1055+1)</f>
        <v>35</v>
      </c>
      <c r="AC1056" s="5" t="n">
        <f aca="false">(AA1056-(AA1056/1.5))+18</f>
        <v>27</v>
      </c>
      <c r="AD1056" s="6" t="n">
        <f aca="false">(AB1056-(AB1056/1.5))-0.5</f>
        <v>11.1666666666667</v>
      </c>
      <c r="AE1056" s="7" t="n">
        <f aca="false">IF(AF1055&gt;=37,AE1055+1,AE1055)</f>
        <v>27</v>
      </c>
      <c r="AF1056" s="4" t="n">
        <f aca="false">IF(AF1055&gt;=37,0,AF1055+1)</f>
        <v>35</v>
      </c>
      <c r="AG1056" s="7" t="n">
        <f aca="false">IF(AH1055&gt;=32,AG1055+1,AG1055)</f>
        <v>32</v>
      </c>
      <c r="AH1056" s="4" t="n">
        <f aca="false">IF(AH1055&gt;=32,0,AH1055+1)</f>
        <v>10</v>
      </c>
      <c r="AI1056" s="5" t="n">
        <f aca="false">(AG1056-(AG1056/1.5))+21</f>
        <v>31.6666666666667</v>
      </c>
      <c r="AJ1056" s="6" t="n">
        <f aca="false">(AH1056-(AH1056/1.5))+0.25</f>
        <v>3.58333333333333</v>
      </c>
    </row>
    <row r="1057" customFormat="false" ht="12.75" hidden="false" customHeight="false" outlineLevel="0" collapsed="false">
      <c r="A1057" s="5" t="n">
        <f aca="false">IF(B1056=11,A1056+1,A1056)</f>
        <v>87</v>
      </c>
      <c r="B1057" s="6" t="n">
        <f aca="false">IF(B1056=11,0,B1056+1)</f>
        <v>10</v>
      </c>
      <c r="C1057" s="7" t="n">
        <f aca="false">IF(D1056&gt;=14,C1056+1,C1056)</f>
        <v>70</v>
      </c>
      <c r="D1057" s="4" t="n">
        <f aca="false">IF(D1056&gt;=14,0,D1056+1)</f>
        <v>4</v>
      </c>
      <c r="E1057" s="5" t="n">
        <f aca="false">(C1057-(C1057/5))+14</f>
        <v>70</v>
      </c>
      <c r="F1057" s="6" t="n">
        <f aca="false">(D1057-(D1057/5))</f>
        <v>3.2</v>
      </c>
      <c r="G1057" s="7" t="n">
        <f aca="false">IF(H1056&gt;=15,G1056+1,G1056)</f>
        <v>65</v>
      </c>
      <c r="H1057" s="4" t="n">
        <f aca="false">IF(H1056&gt;=15,0,H1056+1)</f>
        <v>14</v>
      </c>
      <c r="I1057" s="8" t="n">
        <f aca="false">(G1057-(G1057/4))+16</f>
        <v>64.75</v>
      </c>
      <c r="J1057" s="6" t="n">
        <f aca="false">(H1057-(H1057/4))</f>
        <v>10.5</v>
      </c>
      <c r="K1057" s="7" t="n">
        <f aca="false">IF(L1056&gt;=17,K1056+1,K1056)</f>
        <v>58</v>
      </c>
      <c r="L1057" s="4" t="n">
        <f aca="false">IF(L1056&gt;=17,0,L1056+1)</f>
        <v>10</v>
      </c>
      <c r="M1057" s="5" t="n">
        <f aca="false">(K1057-(K1057/3))+19</f>
        <v>57.6666666666667</v>
      </c>
      <c r="N1057" s="6" t="n">
        <f aca="false">(L1057-(L1057/3))</f>
        <v>6.66666666666667</v>
      </c>
      <c r="O1057" s="7" t="n">
        <f aca="false">IF(P1056&gt;=13,O1056+1,O1056)</f>
        <v>75</v>
      </c>
      <c r="P1057" s="4" t="n">
        <f aca="false">IF(P1056&gt;=13,0,P1056+1)</f>
        <v>4</v>
      </c>
      <c r="Q1057" s="5" t="n">
        <f aca="false">(O1057-(O1057/7))+11</f>
        <v>75.2857142857143</v>
      </c>
      <c r="R1057" s="6" t="n">
        <f aca="false">(P1057-(P1057/7))</f>
        <v>3.42857142857143</v>
      </c>
      <c r="S1057" s="7" t="n">
        <f aca="false">IF(T1056&gt;=23,S1056+1,S1056)</f>
        <v>43</v>
      </c>
      <c r="T1057" s="4" t="n">
        <f aca="false">IF(T1056&gt;=23,0,T1056+1)</f>
        <v>22</v>
      </c>
      <c r="U1057" s="5" t="n">
        <f aca="false">(S1057-(S1057/2))+21</f>
        <v>42.5</v>
      </c>
      <c r="V1057" s="6" t="n">
        <f aca="false">(T1057-(T1057/2))</f>
        <v>11</v>
      </c>
      <c r="W1057" s="7" t="n">
        <f aca="false">IF(X1056&gt;=18,W1056+1,W1056)</f>
        <v>54</v>
      </c>
      <c r="X1057" s="4" t="n">
        <f aca="false">IF(X1056&gt;=18,0,X1056+1)</f>
        <v>5</v>
      </c>
      <c r="Y1057" s="5" t="n">
        <f aca="false">(W1057-(W1057/2))+27</f>
        <v>54</v>
      </c>
      <c r="Z1057" s="6" t="n">
        <f aca="false">(X1057-(X1057/2))+0.5</f>
        <v>3</v>
      </c>
      <c r="AA1057" s="7" t="n">
        <f aca="false">IF(AB1056&gt;=37,AA1056+1,AA1056)</f>
        <v>27</v>
      </c>
      <c r="AB1057" s="4" t="n">
        <f aca="false">IF(AB1056&gt;=37,0,AB1056+1)</f>
        <v>36</v>
      </c>
      <c r="AC1057" s="5" t="n">
        <f aca="false">(AA1057-(AA1057/1.5))+18</f>
        <v>27</v>
      </c>
      <c r="AD1057" s="6" t="n">
        <f aca="false">(AB1057-(AB1057/1.5))-1</f>
        <v>11</v>
      </c>
      <c r="AE1057" s="7" t="n">
        <f aca="false">IF(AF1056&gt;=37,AE1056+1,AE1056)</f>
        <v>27</v>
      </c>
      <c r="AF1057" s="4" t="n">
        <f aca="false">IF(AF1056&gt;=37,0,AF1056+1)</f>
        <v>36</v>
      </c>
      <c r="AG1057" s="7" t="n">
        <f aca="false">IF(AH1056&gt;=32,AG1056+1,AG1056)</f>
        <v>32</v>
      </c>
      <c r="AH1057" s="4" t="n">
        <f aca="false">IF(AH1056&gt;=32,0,AH1056+1)</f>
        <v>11</v>
      </c>
      <c r="AI1057" s="5" t="n">
        <f aca="false">(AG1057-(AG1057/1.5))+21</f>
        <v>31.6666666666667</v>
      </c>
      <c r="AJ1057" s="6" t="n">
        <f aca="false">(AH1057-(AH1057/1.5))+0.25</f>
        <v>3.91666666666667</v>
      </c>
    </row>
    <row r="1058" customFormat="false" ht="12.75" hidden="false" customHeight="false" outlineLevel="0" collapsed="false">
      <c r="A1058" s="5" t="n">
        <f aca="false">IF(B1057=11,A1057+1,A1057)</f>
        <v>87</v>
      </c>
      <c r="B1058" s="6" t="n">
        <f aca="false">IF(B1057=11,0,B1057+1)</f>
        <v>11</v>
      </c>
      <c r="C1058" s="7" t="n">
        <f aca="false">IF(D1057&gt;=14,C1057+1,C1057)</f>
        <v>70</v>
      </c>
      <c r="D1058" s="4" t="n">
        <f aca="false">IF(D1057&gt;=14,0,D1057+1)</f>
        <v>5</v>
      </c>
      <c r="E1058" s="5" t="n">
        <f aca="false">(C1058-(C1058/5))+14</f>
        <v>70</v>
      </c>
      <c r="F1058" s="6" t="n">
        <f aca="false">(D1058-(D1058/5))</f>
        <v>4</v>
      </c>
      <c r="G1058" s="7" t="n">
        <f aca="false">IF(H1057&gt;=15,G1057+1,G1057)</f>
        <v>65</v>
      </c>
      <c r="H1058" s="4" t="n">
        <f aca="false">IF(H1057&gt;=15,0,H1057+1)</f>
        <v>15</v>
      </c>
      <c r="I1058" s="8" t="n">
        <f aca="false">(G1058-(G1058/4))+16</f>
        <v>64.75</v>
      </c>
      <c r="J1058" s="6" t="n">
        <f aca="false">(H1058-(H1058/4))</f>
        <v>11.25</v>
      </c>
      <c r="K1058" s="7" t="n">
        <f aca="false">IF(L1057&gt;=17,K1057+1,K1057)</f>
        <v>58</v>
      </c>
      <c r="L1058" s="4" t="n">
        <f aca="false">IF(L1057&gt;=17,0,L1057+1)</f>
        <v>11</v>
      </c>
      <c r="M1058" s="5" t="n">
        <f aca="false">(K1058-(K1058/3))+19</f>
        <v>57.6666666666667</v>
      </c>
      <c r="N1058" s="6" t="n">
        <f aca="false">(L1058-(L1058/3))</f>
        <v>7.33333333333333</v>
      </c>
      <c r="O1058" s="7" t="n">
        <f aca="false">IF(P1057&gt;=13,O1057+1,O1057)</f>
        <v>75</v>
      </c>
      <c r="P1058" s="4" t="n">
        <f aca="false">IF(P1057&gt;=13,0,P1057+1)</f>
        <v>5</v>
      </c>
      <c r="Q1058" s="5" t="n">
        <f aca="false">(O1058-(O1058/7))+11</f>
        <v>75.2857142857143</v>
      </c>
      <c r="R1058" s="6" t="n">
        <f aca="false">(P1058-(P1058/7))</f>
        <v>4.28571428571429</v>
      </c>
      <c r="S1058" s="7" t="n">
        <f aca="false">IF(T1057&gt;=23,S1057+1,S1057)</f>
        <v>43</v>
      </c>
      <c r="T1058" s="4" t="n">
        <f aca="false">IF(T1057&gt;=23,0,T1057+1)</f>
        <v>23</v>
      </c>
      <c r="U1058" s="5" t="n">
        <f aca="false">(S1058-(S1058/2))+21</f>
        <v>42.5</v>
      </c>
      <c r="V1058" s="6" t="n">
        <f aca="false">(T1058-(T1058/2))</f>
        <v>11.5</v>
      </c>
      <c r="W1058" s="7" t="n">
        <f aca="false">IF(X1057&gt;=18,W1057+1,W1057)</f>
        <v>54</v>
      </c>
      <c r="X1058" s="4" t="n">
        <f aca="false">IF(X1057&gt;=18,0,X1057+1)</f>
        <v>6</v>
      </c>
      <c r="Y1058" s="5" t="n">
        <f aca="false">(W1058-(W1058/2))+27</f>
        <v>54</v>
      </c>
      <c r="Z1058" s="6" t="n">
        <f aca="false">(X1058-(X1058/2))+0.5</f>
        <v>3.5</v>
      </c>
      <c r="AA1058" s="7" t="n">
        <f aca="false">IF(AB1057&gt;=37,AA1057+1,AA1057)</f>
        <v>27</v>
      </c>
      <c r="AB1058" s="4" t="n">
        <f aca="false">IF(AB1057&gt;=37,0,AB1057+1)</f>
        <v>37</v>
      </c>
      <c r="AC1058" s="5" t="n">
        <f aca="false">(AA1058-(AA1058/1.5))+18</f>
        <v>27</v>
      </c>
      <c r="AD1058" s="6" t="n">
        <f aca="false">(AB1058-(AB1058/1.5))-0.5</f>
        <v>11.8333333333333</v>
      </c>
      <c r="AE1058" s="7" t="n">
        <f aca="false">IF(AF1057&gt;=37,AE1057+1,AE1057)</f>
        <v>27</v>
      </c>
      <c r="AF1058" s="4" t="n">
        <f aca="false">IF(AF1057&gt;=37,0,AF1057+1)</f>
        <v>37</v>
      </c>
      <c r="AG1058" s="7" t="n">
        <f aca="false">IF(AH1057&gt;=32,AG1057+1,AG1057)</f>
        <v>32</v>
      </c>
      <c r="AH1058" s="4" t="n">
        <f aca="false">IF(AH1057&gt;=32,0,AH1057+1)</f>
        <v>12</v>
      </c>
      <c r="AI1058" s="5" t="n">
        <f aca="false">(AG1058-(AG1058/1.5))+21</f>
        <v>31.6666666666667</v>
      </c>
      <c r="AJ1058" s="6" t="n">
        <f aca="false">(AH1058-(AH1058/1.5))+0.25</f>
        <v>4.25</v>
      </c>
    </row>
    <row r="1059" customFormat="false" ht="12.75" hidden="false" customHeight="false" outlineLevel="0" collapsed="false">
      <c r="A1059" s="5" t="n">
        <f aca="false">IF(B1058=11,A1058+1,A1058)</f>
        <v>88</v>
      </c>
      <c r="B1059" s="6" t="n">
        <f aca="false">IF(B1058=11,0,B1058+1)</f>
        <v>0</v>
      </c>
      <c r="C1059" s="7" t="n">
        <f aca="false">IF(D1058&gt;=14,C1058+1,C1058)</f>
        <v>70</v>
      </c>
      <c r="D1059" s="4" t="n">
        <f aca="false">IF(D1058&gt;=14,0,D1058+1)</f>
        <v>6</v>
      </c>
      <c r="E1059" s="5" t="n">
        <f aca="false">(C1059-(C1059/5))+14</f>
        <v>70</v>
      </c>
      <c r="F1059" s="6" t="n">
        <f aca="false">(D1059-(D1059/5))</f>
        <v>4.8</v>
      </c>
      <c r="G1059" s="7" t="n">
        <f aca="false">IF(H1058&gt;=15,G1058+1,G1058)</f>
        <v>66</v>
      </c>
      <c r="H1059" s="4" t="n">
        <f aca="false">IF(H1058&gt;=15,0,H1058+1)</f>
        <v>0</v>
      </c>
      <c r="I1059" s="8" t="n">
        <f aca="false">(G1059-(G1059/4))+16</f>
        <v>65.5</v>
      </c>
      <c r="J1059" s="6" t="n">
        <f aca="false">(H1059-(H1059/4))</f>
        <v>0</v>
      </c>
      <c r="K1059" s="7" t="n">
        <f aca="false">IF(L1058&gt;=17,K1058+1,K1058)</f>
        <v>58</v>
      </c>
      <c r="L1059" s="4" t="n">
        <f aca="false">IF(L1058&gt;=17,0,L1058+1)</f>
        <v>12</v>
      </c>
      <c r="M1059" s="5" t="n">
        <f aca="false">(K1059-(K1059/3))+19</f>
        <v>57.6666666666667</v>
      </c>
      <c r="N1059" s="6" t="n">
        <f aca="false">(L1059-(L1059/3))</f>
        <v>8</v>
      </c>
      <c r="O1059" s="7" t="n">
        <f aca="false">IF(P1058&gt;=13,O1058+1,O1058)</f>
        <v>75</v>
      </c>
      <c r="P1059" s="4" t="n">
        <f aca="false">IF(P1058&gt;=13,0,P1058+1)</f>
        <v>6</v>
      </c>
      <c r="Q1059" s="5" t="n">
        <f aca="false">(O1059-(O1059/7))+11</f>
        <v>75.2857142857143</v>
      </c>
      <c r="R1059" s="6" t="n">
        <f aca="false">(P1059-(P1059/7))</f>
        <v>5.14285714285714</v>
      </c>
      <c r="S1059" s="7" t="n">
        <f aca="false">IF(T1058&gt;=23,S1058+1,S1058)</f>
        <v>44</v>
      </c>
      <c r="T1059" s="4" t="n">
        <f aca="false">IF(T1058&gt;=23,0,T1058+1)</f>
        <v>0</v>
      </c>
      <c r="U1059" s="5" t="n">
        <f aca="false">(S1059-(S1059/2))+22</f>
        <v>44</v>
      </c>
      <c r="V1059" s="6" t="n">
        <f aca="false">(T1059-(T1059/2))</f>
        <v>0</v>
      </c>
      <c r="W1059" s="7" t="n">
        <f aca="false">IF(X1058&gt;=18,W1058+1,W1058)</f>
        <v>54</v>
      </c>
      <c r="X1059" s="4" t="n">
        <f aca="false">IF(X1058&gt;=18,0,X1058+1)</f>
        <v>7</v>
      </c>
      <c r="Y1059" s="5" t="n">
        <f aca="false">(W1059-(W1059/2))+27</f>
        <v>54</v>
      </c>
      <c r="Z1059" s="6" t="n">
        <f aca="false">(X1059-(X1059/2))+1</f>
        <v>4.5</v>
      </c>
      <c r="AA1059" s="7" t="n">
        <f aca="false">IF(AB1058&gt;=37,AA1058+1,AA1058)</f>
        <v>28</v>
      </c>
      <c r="AB1059" s="4" t="n">
        <f aca="false">IF(AB1058&gt;=37,0,AB1058+1)</f>
        <v>0</v>
      </c>
      <c r="AC1059" s="5" t="n">
        <f aca="false">(AA1059-(AA1059/1.5))+19</f>
        <v>28.3333333333333</v>
      </c>
      <c r="AD1059" s="6" t="n">
        <f aca="false">(AB1059-(AB1059/1.5))</f>
        <v>0</v>
      </c>
      <c r="AE1059" s="7" t="n">
        <f aca="false">IF(AF1058&gt;=37,AE1058+1,AE1058)</f>
        <v>28</v>
      </c>
      <c r="AF1059" s="4" t="n">
        <f aca="false">IF(AF1058&gt;=37,0,AF1058+1)</f>
        <v>0</v>
      </c>
      <c r="AG1059" s="7" t="n">
        <f aca="false">IF(AH1058&gt;=32,AG1058+1,AG1058)</f>
        <v>32</v>
      </c>
      <c r="AH1059" s="4" t="n">
        <f aca="false">IF(AH1058&gt;=32,0,AH1058+1)</f>
        <v>13</v>
      </c>
      <c r="AI1059" s="5" t="n">
        <f aca="false">(AG1059-(AG1059/1.5))+21</f>
        <v>31.6666666666667</v>
      </c>
      <c r="AJ1059" s="6" t="n">
        <f aca="false">(AH1059-(AH1059/1.5))+0.25</f>
        <v>4.58333333333333</v>
      </c>
    </row>
    <row r="1060" customFormat="false" ht="12.75" hidden="false" customHeight="false" outlineLevel="0" collapsed="false">
      <c r="A1060" s="5" t="n">
        <f aca="false">IF(B1059=11,A1059+1,A1059)</f>
        <v>88</v>
      </c>
      <c r="B1060" s="6" t="n">
        <f aca="false">IF(B1059=11,0,B1059+1)</f>
        <v>1</v>
      </c>
      <c r="C1060" s="7" t="n">
        <f aca="false">IF(D1059&gt;=14,C1059+1,C1059)</f>
        <v>70</v>
      </c>
      <c r="D1060" s="4" t="n">
        <f aca="false">IF(D1059&gt;=14,0,D1059+1)</f>
        <v>7</v>
      </c>
      <c r="E1060" s="5" t="n">
        <f aca="false">(C1060-(C1060/5))+14</f>
        <v>70</v>
      </c>
      <c r="F1060" s="6" t="n">
        <f aca="false">(D1060-(D1060/5))</f>
        <v>5.6</v>
      </c>
      <c r="G1060" s="7" t="n">
        <f aca="false">IF(H1059&gt;=15,G1059+1,G1059)</f>
        <v>66</v>
      </c>
      <c r="H1060" s="4" t="n">
        <f aca="false">IF(H1059&gt;=15,0,H1059+1)</f>
        <v>1</v>
      </c>
      <c r="I1060" s="8" t="n">
        <f aca="false">(G1060-(G1060/4))+16</f>
        <v>65.5</v>
      </c>
      <c r="J1060" s="6" t="n">
        <f aca="false">(H1060-(H1060/4))</f>
        <v>0.75</v>
      </c>
      <c r="K1060" s="7" t="n">
        <f aca="false">IF(L1059&gt;=17,K1059+1,K1059)</f>
        <v>58</v>
      </c>
      <c r="L1060" s="4" t="n">
        <f aca="false">IF(L1059&gt;=17,0,L1059+1)</f>
        <v>13</v>
      </c>
      <c r="M1060" s="5" t="n">
        <f aca="false">(K1060-(K1060/3))+19</f>
        <v>57.6666666666667</v>
      </c>
      <c r="N1060" s="6" t="n">
        <f aca="false">(L1060-(L1060/3))</f>
        <v>8.66666666666667</v>
      </c>
      <c r="O1060" s="7" t="n">
        <f aca="false">IF(P1059&gt;=13,O1059+1,O1059)</f>
        <v>75</v>
      </c>
      <c r="P1060" s="4" t="n">
        <f aca="false">IF(P1059&gt;=13,0,P1059+1)</f>
        <v>7</v>
      </c>
      <c r="Q1060" s="5" t="n">
        <f aca="false">(O1060-(O1060/7))+11</f>
        <v>75.2857142857143</v>
      </c>
      <c r="R1060" s="6" t="n">
        <f aca="false">(P1060-(P1060/7))</f>
        <v>6</v>
      </c>
      <c r="S1060" s="7" t="n">
        <f aca="false">IF(T1059&gt;=23,S1059+1,S1059)</f>
        <v>44</v>
      </c>
      <c r="T1060" s="4" t="n">
        <f aca="false">IF(T1059&gt;=23,0,T1059+1)</f>
        <v>1</v>
      </c>
      <c r="U1060" s="5" t="n">
        <f aca="false">(S1060-(S1060/2))+22</f>
        <v>44</v>
      </c>
      <c r="V1060" s="6" t="n">
        <f aca="false">(T1060-(T1060/2))</f>
        <v>0.5</v>
      </c>
      <c r="W1060" s="7" t="n">
        <f aca="false">IF(X1059&gt;=18,W1059+1,W1059)</f>
        <v>54</v>
      </c>
      <c r="X1060" s="4" t="n">
        <f aca="false">IF(X1059&gt;=18,0,X1059+1)</f>
        <v>8</v>
      </c>
      <c r="Y1060" s="5" t="n">
        <f aca="false">(W1060-(W1060/2))+27</f>
        <v>54</v>
      </c>
      <c r="Z1060" s="6" t="n">
        <f aca="false">(X1060-(X1060/2))+1</f>
        <v>5</v>
      </c>
      <c r="AA1060" s="7" t="n">
        <f aca="false">IF(AB1059&gt;=37,AA1059+1,AA1059)</f>
        <v>28</v>
      </c>
      <c r="AB1060" s="4" t="n">
        <f aca="false">IF(AB1059&gt;=37,0,AB1059+1)</f>
        <v>1</v>
      </c>
      <c r="AC1060" s="5" t="n">
        <f aca="false">(AA1060-(AA1060/1.5))+19</f>
        <v>28.3333333333333</v>
      </c>
      <c r="AD1060" s="6" t="n">
        <f aca="false">(AB1060-(AB1060/1.5))</f>
        <v>0.333333333333333</v>
      </c>
      <c r="AE1060" s="7" t="n">
        <f aca="false">IF(AF1059&gt;=37,AE1059+1,AE1059)</f>
        <v>28</v>
      </c>
      <c r="AF1060" s="4" t="n">
        <f aca="false">IF(AF1059&gt;=37,0,AF1059+1)</f>
        <v>1</v>
      </c>
      <c r="AG1060" s="7" t="n">
        <f aca="false">IF(AH1059&gt;=32,AG1059+1,AG1059)</f>
        <v>32</v>
      </c>
      <c r="AH1060" s="4" t="n">
        <f aca="false">IF(AH1059&gt;=32,0,AH1059+1)</f>
        <v>14</v>
      </c>
      <c r="AI1060" s="5" t="n">
        <f aca="false">(AG1060-(AG1060/1.5))+21</f>
        <v>31.6666666666667</v>
      </c>
      <c r="AJ1060" s="6" t="n">
        <f aca="false">(AH1060-(AH1060/1.5))+0.25</f>
        <v>4.91666666666667</v>
      </c>
    </row>
    <row r="1061" customFormat="false" ht="12.75" hidden="false" customHeight="false" outlineLevel="0" collapsed="false">
      <c r="A1061" s="5" t="n">
        <f aca="false">IF(B1060=11,A1060+1,A1060)</f>
        <v>88</v>
      </c>
      <c r="B1061" s="6" t="n">
        <f aca="false">IF(B1060=11,0,B1060+1)</f>
        <v>2</v>
      </c>
      <c r="C1061" s="7" t="n">
        <f aca="false">IF(D1060&gt;=14,C1060+1,C1060)</f>
        <v>70</v>
      </c>
      <c r="D1061" s="4" t="n">
        <f aca="false">IF(D1060&gt;=14,0,D1060+1)</f>
        <v>8</v>
      </c>
      <c r="E1061" s="5" t="n">
        <f aca="false">(C1061-(C1061/5))+14</f>
        <v>70</v>
      </c>
      <c r="F1061" s="6" t="n">
        <f aca="false">(D1061-(D1061/5))</f>
        <v>6.4</v>
      </c>
      <c r="G1061" s="7" t="n">
        <f aca="false">IF(H1060&gt;=15,G1060+1,G1060)</f>
        <v>66</v>
      </c>
      <c r="H1061" s="4" t="n">
        <f aca="false">IF(H1060&gt;=15,0,H1060+1)</f>
        <v>2</v>
      </c>
      <c r="I1061" s="8" t="n">
        <f aca="false">(G1061-(G1061/4))+16</f>
        <v>65.5</v>
      </c>
      <c r="J1061" s="6" t="n">
        <f aca="false">(H1061-(H1061/4))</f>
        <v>1.5</v>
      </c>
      <c r="K1061" s="7" t="n">
        <f aca="false">IF(L1060&gt;=17,K1060+1,K1060)</f>
        <v>58</v>
      </c>
      <c r="L1061" s="4" t="n">
        <f aca="false">IF(L1060&gt;=17,0,L1060+1)</f>
        <v>14</v>
      </c>
      <c r="M1061" s="5" t="n">
        <f aca="false">(K1061-(K1061/3))+19</f>
        <v>57.6666666666667</v>
      </c>
      <c r="N1061" s="6" t="n">
        <f aca="false">(L1061-(L1061/3))</f>
        <v>9.33333333333333</v>
      </c>
      <c r="O1061" s="7" t="n">
        <f aca="false">IF(P1060&gt;=13,O1060+1,O1060)</f>
        <v>75</v>
      </c>
      <c r="P1061" s="4" t="n">
        <f aca="false">IF(P1060&gt;=13,0,P1060+1)</f>
        <v>8</v>
      </c>
      <c r="Q1061" s="5" t="n">
        <f aca="false">(O1061-(O1061/7))+11</f>
        <v>75.2857142857143</v>
      </c>
      <c r="R1061" s="6" t="n">
        <f aca="false">(P1061-(P1061/7))</f>
        <v>6.85714285714286</v>
      </c>
      <c r="S1061" s="7" t="n">
        <f aca="false">IF(T1060&gt;=23,S1060+1,S1060)</f>
        <v>44</v>
      </c>
      <c r="T1061" s="4" t="n">
        <f aca="false">IF(T1060&gt;=23,0,T1060+1)</f>
        <v>2</v>
      </c>
      <c r="U1061" s="5" t="n">
        <f aca="false">(S1061-(S1061/2))+22</f>
        <v>44</v>
      </c>
      <c r="V1061" s="6" t="n">
        <f aca="false">(T1061-(T1061/2))</f>
        <v>1</v>
      </c>
      <c r="W1061" s="7" t="n">
        <f aca="false">IF(X1060&gt;=18,W1060+1,W1060)</f>
        <v>54</v>
      </c>
      <c r="X1061" s="4" t="n">
        <f aca="false">IF(X1060&gt;=18,0,X1060+1)</f>
        <v>9</v>
      </c>
      <c r="Y1061" s="5" t="n">
        <f aca="false">(W1061-(W1061/2))+27</f>
        <v>54</v>
      </c>
      <c r="Z1061" s="6" t="n">
        <f aca="false">(X1061-(X1061/2))+1</f>
        <v>5.5</v>
      </c>
      <c r="AA1061" s="7" t="n">
        <f aca="false">IF(AB1060&gt;=37,AA1060+1,AA1060)</f>
        <v>28</v>
      </c>
      <c r="AB1061" s="4" t="n">
        <f aca="false">IF(AB1060&gt;=37,0,AB1060+1)</f>
        <v>2</v>
      </c>
      <c r="AC1061" s="5" t="n">
        <f aca="false">(AA1061-(AA1061/1.5))+19</f>
        <v>28.3333333333333</v>
      </c>
      <c r="AD1061" s="6" t="n">
        <f aca="false">(AB1061-(AB1061/1.5))</f>
        <v>0.666666666666667</v>
      </c>
      <c r="AE1061" s="7" t="n">
        <f aca="false">IF(AF1060&gt;=37,AE1060+1,AE1060)</f>
        <v>28</v>
      </c>
      <c r="AF1061" s="4" t="n">
        <f aca="false">IF(AF1060&gt;=37,0,AF1060+1)</f>
        <v>2</v>
      </c>
      <c r="AG1061" s="7" t="n">
        <f aca="false">IF(AH1060&gt;=32,AG1060+1,AG1060)</f>
        <v>32</v>
      </c>
      <c r="AH1061" s="4" t="n">
        <f aca="false">IF(AH1060&gt;=32,0,AH1060+1)</f>
        <v>15</v>
      </c>
      <c r="AI1061" s="5" t="n">
        <f aca="false">(AG1061-(AG1061/1.5))+21</f>
        <v>31.6666666666667</v>
      </c>
      <c r="AJ1061" s="6" t="n">
        <f aca="false">(AH1061-(AH1061/1.5))+0.25</f>
        <v>5.25</v>
      </c>
    </row>
    <row r="1062" customFormat="false" ht="12.75" hidden="false" customHeight="false" outlineLevel="0" collapsed="false">
      <c r="A1062" s="5" t="n">
        <f aca="false">IF(B1061=11,A1061+1,A1061)</f>
        <v>88</v>
      </c>
      <c r="B1062" s="6" t="n">
        <f aca="false">IF(B1061=11,0,B1061+1)</f>
        <v>3</v>
      </c>
      <c r="C1062" s="7" t="n">
        <f aca="false">IF(D1061&gt;=14,C1061+1,C1061)</f>
        <v>70</v>
      </c>
      <c r="D1062" s="4" t="n">
        <f aca="false">IF(D1061&gt;=14,0,D1061+1)</f>
        <v>9</v>
      </c>
      <c r="E1062" s="5" t="n">
        <f aca="false">(C1062-(C1062/5))+14</f>
        <v>70</v>
      </c>
      <c r="F1062" s="6" t="n">
        <f aca="false">(D1062-(D1062/5))</f>
        <v>7.2</v>
      </c>
      <c r="G1062" s="7" t="n">
        <f aca="false">IF(H1061&gt;=15,G1061+1,G1061)</f>
        <v>66</v>
      </c>
      <c r="H1062" s="4" t="n">
        <f aca="false">IF(H1061&gt;=15,0,H1061+1)</f>
        <v>3</v>
      </c>
      <c r="I1062" s="8" t="n">
        <f aca="false">(G1062-(G1062/4))+16</f>
        <v>65.5</v>
      </c>
      <c r="J1062" s="6" t="n">
        <f aca="false">(H1062-(H1062/4))</f>
        <v>2.25</v>
      </c>
      <c r="K1062" s="7" t="n">
        <f aca="false">IF(L1061&gt;=17,K1061+1,K1061)</f>
        <v>58</v>
      </c>
      <c r="L1062" s="4" t="n">
        <f aca="false">IF(L1061&gt;=17,0,L1061+1)</f>
        <v>15</v>
      </c>
      <c r="M1062" s="5" t="n">
        <f aca="false">(K1062-(K1062/3))+19</f>
        <v>57.6666666666667</v>
      </c>
      <c r="N1062" s="6" t="n">
        <f aca="false">(L1062-(L1062/3))</f>
        <v>10</v>
      </c>
      <c r="O1062" s="7" t="n">
        <f aca="false">IF(P1061&gt;=13,O1061+1,O1061)</f>
        <v>75</v>
      </c>
      <c r="P1062" s="4" t="n">
        <f aca="false">IF(P1061&gt;=13,0,P1061+1)</f>
        <v>9</v>
      </c>
      <c r="Q1062" s="5" t="n">
        <f aca="false">(O1062-(O1062/7))+11</f>
        <v>75.2857142857143</v>
      </c>
      <c r="R1062" s="6" t="n">
        <f aca="false">(P1062-(P1062/7))</f>
        <v>7.71428571428571</v>
      </c>
      <c r="S1062" s="7" t="n">
        <f aca="false">IF(T1061&gt;=23,S1061+1,S1061)</f>
        <v>44</v>
      </c>
      <c r="T1062" s="4" t="n">
        <f aca="false">IF(T1061&gt;=23,0,T1061+1)</f>
        <v>3</v>
      </c>
      <c r="U1062" s="5" t="n">
        <f aca="false">(S1062-(S1062/2))+22</f>
        <v>44</v>
      </c>
      <c r="V1062" s="6" t="n">
        <f aca="false">(T1062-(T1062/2))</f>
        <v>1.5</v>
      </c>
      <c r="W1062" s="7" t="n">
        <f aca="false">IF(X1061&gt;=18,W1061+1,W1061)</f>
        <v>54</v>
      </c>
      <c r="X1062" s="4" t="n">
        <f aca="false">IF(X1061&gt;=18,0,X1061+1)</f>
        <v>10</v>
      </c>
      <c r="Y1062" s="5" t="n">
        <f aca="false">(W1062-(W1062/2))+27</f>
        <v>54</v>
      </c>
      <c r="Z1062" s="6" t="n">
        <f aca="false">(X1062-(X1062/2))+1</f>
        <v>6</v>
      </c>
      <c r="AA1062" s="7" t="n">
        <f aca="false">IF(AB1061&gt;=37,AA1061+1,AA1061)</f>
        <v>28</v>
      </c>
      <c r="AB1062" s="4" t="n">
        <f aca="false">IF(AB1061&gt;=37,0,AB1061+1)</f>
        <v>3</v>
      </c>
      <c r="AC1062" s="5" t="n">
        <f aca="false">(AA1062-(AA1062/1.5))+19</f>
        <v>28.3333333333333</v>
      </c>
      <c r="AD1062" s="6" t="n">
        <f aca="false">(AB1062-(AB1062/1.5))</f>
        <v>1</v>
      </c>
      <c r="AE1062" s="7" t="n">
        <f aca="false">IF(AF1061&gt;=37,AE1061+1,AE1061)</f>
        <v>28</v>
      </c>
      <c r="AF1062" s="4" t="n">
        <f aca="false">IF(AF1061&gt;=37,0,AF1061+1)</f>
        <v>3</v>
      </c>
      <c r="AG1062" s="7" t="n">
        <f aca="false">IF(AH1061&gt;=32,AG1061+1,AG1061)</f>
        <v>32</v>
      </c>
      <c r="AH1062" s="4" t="n">
        <f aca="false">IF(AH1061&gt;=32,0,AH1061+1)</f>
        <v>16</v>
      </c>
      <c r="AI1062" s="5" t="n">
        <f aca="false">(AG1062-(AG1062/1.5))+21</f>
        <v>31.6666666666667</v>
      </c>
      <c r="AJ1062" s="6" t="n">
        <f aca="false">(AH1062-(AH1062/1.5))+0.5</f>
        <v>5.83333333333333</v>
      </c>
    </row>
    <row r="1063" customFormat="false" ht="12.75" hidden="false" customHeight="false" outlineLevel="0" collapsed="false">
      <c r="A1063" s="5" t="n">
        <f aca="false">IF(B1062=11,A1062+1,A1062)</f>
        <v>88</v>
      </c>
      <c r="B1063" s="6" t="n">
        <f aca="false">IF(B1062=11,0,B1062+1)</f>
        <v>4</v>
      </c>
      <c r="C1063" s="7" t="n">
        <f aca="false">IF(D1062&gt;=14,C1062+1,C1062)</f>
        <v>70</v>
      </c>
      <c r="D1063" s="4" t="n">
        <f aca="false">IF(D1062&gt;=14,0,D1062+1)</f>
        <v>10</v>
      </c>
      <c r="E1063" s="5" t="n">
        <f aca="false">(C1063-(C1063/5))+14</f>
        <v>70</v>
      </c>
      <c r="F1063" s="6" t="n">
        <f aca="false">(D1063-(D1063/5))</f>
        <v>8</v>
      </c>
      <c r="G1063" s="7" t="n">
        <f aca="false">IF(H1062&gt;=15,G1062+1,G1062)</f>
        <v>66</v>
      </c>
      <c r="H1063" s="4" t="n">
        <f aca="false">IF(H1062&gt;=15,0,H1062+1)</f>
        <v>4</v>
      </c>
      <c r="I1063" s="8" t="n">
        <f aca="false">(G1063-(G1063/4))+16</f>
        <v>65.5</v>
      </c>
      <c r="J1063" s="6" t="n">
        <f aca="false">(H1063-(H1063/4))</f>
        <v>3</v>
      </c>
      <c r="K1063" s="7" t="n">
        <f aca="false">IF(L1062&gt;=17,K1062+1,K1062)</f>
        <v>58</v>
      </c>
      <c r="L1063" s="4" t="n">
        <f aca="false">IF(L1062&gt;=17,0,L1062+1)</f>
        <v>16</v>
      </c>
      <c r="M1063" s="5" t="n">
        <f aca="false">(K1063-(K1063/3))+19</f>
        <v>57.6666666666667</v>
      </c>
      <c r="N1063" s="6" t="n">
        <f aca="false">(L1063-(L1063/3))</f>
        <v>10.6666666666667</v>
      </c>
      <c r="O1063" s="7" t="n">
        <f aca="false">IF(P1062&gt;=13,O1062+1,O1062)</f>
        <v>75</v>
      </c>
      <c r="P1063" s="4" t="n">
        <f aca="false">IF(P1062&gt;=13,0,P1062+1)</f>
        <v>10</v>
      </c>
      <c r="Q1063" s="5" t="n">
        <f aca="false">(O1063-(O1063/7))+11</f>
        <v>75.2857142857143</v>
      </c>
      <c r="R1063" s="6" t="n">
        <f aca="false">(P1063-(P1063/7))</f>
        <v>8.57142857142857</v>
      </c>
      <c r="S1063" s="7" t="n">
        <f aca="false">IF(T1062&gt;=23,S1062+1,S1062)</f>
        <v>44</v>
      </c>
      <c r="T1063" s="4" t="n">
        <f aca="false">IF(T1062&gt;=23,0,T1062+1)</f>
        <v>4</v>
      </c>
      <c r="U1063" s="5" t="n">
        <f aca="false">(S1063-(S1063/2))+22</f>
        <v>44</v>
      </c>
      <c r="V1063" s="6" t="n">
        <f aca="false">(T1063-(T1063/2))</f>
        <v>2</v>
      </c>
      <c r="W1063" s="7" t="n">
        <f aca="false">IF(X1062&gt;=18,W1062+1,W1062)</f>
        <v>54</v>
      </c>
      <c r="X1063" s="4" t="n">
        <f aca="false">IF(X1062&gt;=18,0,X1062+1)</f>
        <v>11</v>
      </c>
      <c r="Y1063" s="5" t="n">
        <f aca="false">(W1063-(W1063/2))+27</f>
        <v>54</v>
      </c>
      <c r="Z1063" s="6" t="n">
        <f aca="false">(X1063-(X1063/2))+1</f>
        <v>6.5</v>
      </c>
      <c r="AA1063" s="7" t="n">
        <f aca="false">IF(AB1062&gt;=37,AA1062+1,AA1062)</f>
        <v>28</v>
      </c>
      <c r="AB1063" s="4" t="n">
        <f aca="false">IF(AB1062&gt;=37,0,AB1062+1)</f>
        <v>4</v>
      </c>
      <c r="AC1063" s="5" t="n">
        <f aca="false">(AA1063-(AA1063/1.5))+19</f>
        <v>28.3333333333333</v>
      </c>
      <c r="AD1063" s="6" t="n">
        <f aca="false">(AB1063-(AB1063/1.5))</f>
        <v>1.33333333333333</v>
      </c>
      <c r="AE1063" s="7" t="n">
        <f aca="false">IF(AF1062&gt;=37,AE1062+1,AE1062)</f>
        <v>28</v>
      </c>
      <c r="AF1063" s="4" t="n">
        <f aca="false">IF(AF1062&gt;=37,0,AF1062+1)</f>
        <v>4</v>
      </c>
      <c r="AG1063" s="7" t="n">
        <f aca="false">IF(AH1062&gt;=32,AG1062+1,AG1062)</f>
        <v>32</v>
      </c>
      <c r="AH1063" s="4" t="n">
        <f aca="false">IF(AH1062&gt;=32,0,AH1062+1)</f>
        <v>17</v>
      </c>
      <c r="AI1063" s="5" t="n">
        <f aca="false">(AG1063-(AG1063/1.5))+21</f>
        <v>31.6666666666667</v>
      </c>
      <c r="AJ1063" s="6" t="n">
        <f aca="false">(AH1063-(AH1063/1.5))+0.5</f>
        <v>6.16666666666667</v>
      </c>
    </row>
    <row r="1064" customFormat="false" ht="12.75" hidden="false" customHeight="false" outlineLevel="0" collapsed="false">
      <c r="A1064" s="5" t="n">
        <f aca="false">IF(B1063=11,A1063+1,A1063)</f>
        <v>88</v>
      </c>
      <c r="B1064" s="6" t="n">
        <f aca="false">IF(B1063=11,0,B1063+1)</f>
        <v>5</v>
      </c>
      <c r="C1064" s="7" t="n">
        <f aca="false">IF(D1063&gt;=14,C1063+1,C1063)</f>
        <v>70</v>
      </c>
      <c r="D1064" s="4" t="n">
        <f aca="false">IF(D1063&gt;=14,0,D1063+1)</f>
        <v>11</v>
      </c>
      <c r="E1064" s="5" t="n">
        <f aca="false">(C1064-(C1064/5))+14</f>
        <v>70</v>
      </c>
      <c r="F1064" s="6" t="n">
        <f aca="false">(D1064-(D1064/5))</f>
        <v>8.8</v>
      </c>
      <c r="G1064" s="7" t="n">
        <f aca="false">IF(H1063&gt;=15,G1063+1,G1063)</f>
        <v>66</v>
      </c>
      <c r="H1064" s="4" t="n">
        <f aca="false">IF(H1063&gt;=15,0,H1063+1)</f>
        <v>5</v>
      </c>
      <c r="I1064" s="8" t="n">
        <f aca="false">(G1064-(G1064/4))+16</f>
        <v>65.5</v>
      </c>
      <c r="J1064" s="6" t="n">
        <f aca="false">(H1064-(H1064/4))</f>
        <v>3.75</v>
      </c>
      <c r="K1064" s="7" t="n">
        <f aca="false">IF(L1063&gt;=17,K1063+1,K1063)</f>
        <v>58</v>
      </c>
      <c r="L1064" s="4" t="n">
        <f aca="false">IF(L1063&gt;=17,0,L1063+1)</f>
        <v>17</v>
      </c>
      <c r="M1064" s="5" t="n">
        <f aca="false">(K1064-(K1064/3))+19</f>
        <v>57.6666666666667</v>
      </c>
      <c r="N1064" s="6" t="n">
        <f aca="false">(L1064-(L1064/3))</f>
        <v>11.3333333333333</v>
      </c>
      <c r="O1064" s="7" t="n">
        <f aca="false">IF(P1063&gt;=13,O1063+1,O1063)</f>
        <v>75</v>
      </c>
      <c r="P1064" s="4" t="n">
        <f aca="false">IF(P1063&gt;=13,0,P1063+1)</f>
        <v>11</v>
      </c>
      <c r="Q1064" s="5" t="n">
        <f aca="false">(O1064-(O1064/7))+11</f>
        <v>75.2857142857143</v>
      </c>
      <c r="R1064" s="6" t="n">
        <f aca="false">(P1064-(P1064/7))</f>
        <v>9.42857142857143</v>
      </c>
      <c r="S1064" s="7" t="n">
        <f aca="false">IF(T1063&gt;=23,S1063+1,S1063)</f>
        <v>44</v>
      </c>
      <c r="T1064" s="4" t="n">
        <f aca="false">IF(T1063&gt;=23,0,T1063+1)</f>
        <v>5</v>
      </c>
      <c r="U1064" s="5" t="n">
        <f aca="false">(S1064-(S1064/2))+22</f>
        <v>44</v>
      </c>
      <c r="V1064" s="6" t="n">
        <f aca="false">(T1064-(T1064/2))</f>
        <v>2.5</v>
      </c>
      <c r="W1064" s="7" t="n">
        <f aca="false">IF(X1063&gt;=18,W1063+1,W1063)</f>
        <v>54</v>
      </c>
      <c r="X1064" s="4" t="n">
        <f aca="false">IF(X1063&gt;=18,0,X1063+1)</f>
        <v>12</v>
      </c>
      <c r="Y1064" s="5" t="n">
        <f aca="false">(W1064-(W1064/2))+27</f>
        <v>54</v>
      </c>
      <c r="Z1064" s="6" t="n">
        <f aca="false">(X1064-(X1064/2))+1.5</f>
        <v>7.5</v>
      </c>
      <c r="AA1064" s="7" t="n">
        <f aca="false">IF(AB1063&gt;=37,AA1063+1,AA1063)</f>
        <v>28</v>
      </c>
      <c r="AB1064" s="4" t="n">
        <f aca="false">IF(AB1063&gt;=37,0,AB1063+1)</f>
        <v>5</v>
      </c>
      <c r="AC1064" s="5" t="n">
        <f aca="false">(AA1064-(AA1064/1.5))+19</f>
        <v>28.3333333333333</v>
      </c>
      <c r="AD1064" s="6" t="n">
        <f aca="false">(AB1064-(AB1064/1.5))</f>
        <v>1.66666666666667</v>
      </c>
      <c r="AE1064" s="7" t="n">
        <f aca="false">IF(AF1063&gt;=37,AE1063+1,AE1063)</f>
        <v>28</v>
      </c>
      <c r="AF1064" s="4" t="n">
        <f aca="false">IF(AF1063&gt;=37,0,AF1063+1)</f>
        <v>5</v>
      </c>
      <c r="AG1064" s="7" t="n">
        <f aca="false">IF(AH1063&gt;=32,AG1063+1,AG1063)</f>
        <v>32</v>
      </c>
      <c r="AH1064" s="4" t="n">
        <f aca="false">IF(AH1063&gt;=32,0,AH1063+1)</f>
        <v>18</v>
      </c>
      <c r="AI1064" s="5" t="n">
        <f aca="false">(AG1064-(AG1064/1.5))+21</f>
        <v>31.6666666666667</v>
      </c>
      <c r="AJ1064" s="6" t="n">
        <f aca="false">(AH1064-(AH1064/1.5))+0.5</f>
        <v>6.5</v>
      </c>
    </row>
    <row r="1065" customFormat="false" ht="12.75" hidden="false" customHeight="false" outlineLevel="0" collapsed="false">
      <c r="A1065" s="5" t="n">
        <f aca="false">IF(B1064=11,A1064+1,A1064)</f>
        <v>88</v>
      </c>
      <c r="B1065" s="6" t="n">
        <f aca="false">IF(B1064=11,0,B1064+1)</f>
        <v>6</v>
      </c>
      <c r="C1065" s="7" t="n">
        <f aca="false">IF(D1064&gt;=14,C1064+1,C1064)</f>
        <v>70</v>
      </c>
      <c r="D1065" s="4" t="n">
        <f aca="false">IF(D1064&gt;=14,0,D1064+1)</f>
        <v>12</v>
      </c>
      <c r="E1065" s="5" t="n">
        <f aca="false">(C1065-(C1065/5))+14</f>
        <v>70</v>
      </c>
      <c r="F1065" s="6" t="n">
        <f aca="false">(D1065-(D1065/5))</f>
        <v>9.6</v>
      </c>
      <c r="G1065" s="7" t="n">
        <f aca="false">IF(H1064&gt;=15,G1064+1,G1064)</f>
        <v>66</v>
      </c>
      <c r="H1065" s="4" t="n">
        <f aca="false">IF(H1064&gt;=15,0,H1064+1)</f>
        <v>6</v>
      </c>
      <c r="I1065" s="8" t="n">
        <f aca="false">(G1065-(G1065/4))+16</f>
        <v>65.5</v>
      </c>
      <c r="J1065" s="6" t="n">
        <f aca="false">(H1065-(H1065/4))</f>
        <v>4.5</v>
      </c>
      <c r="K1065" s="7" t="n">
        <f aca="false">IF(L1064&gt;=17,K1064+1,K1064)</f>
        <v>59</v>
      </c>
      <c r="L1065" s="4" t="n">
        <f aca="false">IF(L1064&gt;=17,0,L1064+1)</f>
        <v>0</v>
      </c>
      <c r="M1065" s="5" t="n">
        <f aca="false">(K1065-(K1065/3))+20</f>
        <v>59.3333333333333</v>
      </c>
      <c r="N1065" s="6" t="n">
        <f aca="false">(L1065-(L1065/3))</f>
        <v>0</v>
      </c>
      <c r="O1065" s="7" t="n">
        <f aca="false">IF(P1064&gt;=13,O1064+1,O1064)</f>
        <v>75</v>
      </c>
      <c r="P1065" s="4" t="n">
        <f aca="false">IF(P1064&gt;=13,0,P1064+1)</f>
        <v>12</v>
      </c>
      <c r="Q1065" s="5" t="n">
        <f aca="false">(O1065-(O1065/7))+11</f>
        <v>75.2857142857143</v>
      </c>
      <c r="R1065" s="6" t="n">
        <f aca="false">(P1065-(P1065/7))</f>
        <v>10.2857142857143</v>
      </c>
      <c r="S1065" s="7" t="n">
        <f aca="false">IF(T1064&gt;=23,S1064+1,S1064)</f>
        <v>44</v>
      </c>
      <c r="T1065" s="4" t="n">
        <f aca="false">IF(T1064&gt;=23,0,T1064+1)</f>
        <v>6</v>
      </c>
      <c r="U1065" s="5" t="n">
        <f aca="false">(S1065-(S1065/2))+22</f>
        <v>44</v>
      </c>
      <c r="V1065" s="6" t="n">
        <f aca="false">(T1065-(T1065/2))</f>
        <v>3</v>
      </c>
      <c r="W1065" s="7" t="n">
        <f aca="false">IF(X1064&gt;=18,W1064+1,W1064)</f>
        <v>54</v>
      </c>
      <c r="X1065" s="4" t="n">
        <f aca="false">IF(X1064&gt;=18,0,X1064+1)</f>
        <v>13</v>
      </c>
      <c r="Y1065" s="5" t="n">
        <f aca="false">(W1065-(W1065/2))+27</f>
        <v>54</v>
      </c>
      <c r="Z1065" s="6" t="n">
        <f aca="false">(X1065-(X1065/2))+1.5</f>
        <v>8</v>
      </c>
      <c r="AA1065" s="7" t="n">
        <f aca="false">IF(AB1064&gt;=37,AA1064+1,AA1064)</f>
        <v>28</v>
      </c>
      <c r="AB1065" s="4" t="n">
        <f aca="false">IF(AB1064&gt;=37,0,AB1064+1)</f>
        <v>6</v>
      </c>
      <c r="AC1065" s="5" t="n">
        <f aca="false">(AA1065-(AA1065/1.5))+19</f>
        <v>28.3333333333333</v>
      </c>
      <c r="AD1065" s="6" t="n">
        <f aca="false">(AB1065-(AB1065/1.5))</f>
        <v>2</v>
      </c>
      <c r="AE1065" s="7" t="n">
        <f aca="false">IF(AF1064&gt;=37,AE1064+1,AE1064)</f>
        <v>28</v>
      </c>
      <c r="AF1065" s="4" t="n">
        <f aca="false">IF(AF1064&gt;=37,0,AF1064+1)</f>
        <v>6</v>
      </c>
      <c r="AG1065" s="7" t="n">
        <f aca="false">IF(AH1064&gt;=32,AG1064+1,AG1064)</f>
        <v>32</v>
      </c>
      <c r="AH1065" s="4" t="n">
        <f aca="false">IF(AH1064&gt;=32,0,AH1064+1)</f>
        <v>19</v>
      </c>
      <c r="AI1065" s="5" t="n">
        <f aca="false">(AG1065-(AG1065/1.5))+21</f>
        <v>31.6666666666667</v>
      </c>
      <c r="AJ1065" s="6" t="n">
        <f aca="false">(AH1065-(AH1065/1.5))+0.5</f>
        <v>6.83333333333333</v>
      </c>
    </row>
    <row r="1066" customFormat="false" ht="12.75" hidden="false" customHeight="false" outlineLevel="0" collapsed="false">
      <c r="A1066" s="5" t="n">
        <f aca="false">IF(B1065=11,A1065+1,A1065)</f>
        <v>88</v>
      </c>
      <c r="B1066" s="6" t="n">
        <f aca="false">IF(B1065=11,0,B1065+1)</f>
        <v>7</v>
      </c>
      <c r="C1066" s="7" t="n">
        <f aca="false">IF(D1065&gt;=14,C1065+1,C1065)</f>
        <v>70</v>
      </c>
      <c r="D1066" s="4" t="n">
        <f aca="false">IF(D1065&gt;=14,0,D1065+1)</f>
        <v>13</v>
      </c>
      <c r="E1066" s="5" t="n">
        <f aca="false">(C1066-(C1066/5))+14</f>
        <v>70</v>
      </c>
      <c r="F1066" s="6" t="n">
        <f aca="false">(D1066-(D1066/5))</f>
        <v>10.4</v>
      </c>
      <c r="G1066" s="7" t="n">
        <f aca="false">IF(H1065&gt;=15,G1065+1,G1065)</f>
        <v>66</v>
      </c>
      <c r="H1066" s="4" t="n">
        <f aca="false">IF(H1065&gt;=15,0,H1065+1)</f>
        <v>7</v>
      </c>
      <c r="I1066" s="8" t="n">
        <f aca="false">(G1066-(G1066/4))+16</f>
        <v>65.5</v>
      </c>
      <c r="J1066" s="6" t="n">
        <f aca="false">(H1066-(H1066/4))</f>
        <v>5.25</v>
      </c>
      <c r="K1066" s="7" t="n">
        <f aca="false">IF(L1065&gt;=17,K1065+1,K1065)</f>
        <v>59</v>
      </c>
      <c r="L1066" s="4" t="n">
        <f aca="false">IF(L1065&gt;=17,0,L1065+1)</f>
        <v>1</v>
      </c>
      <c r="M1066" s="5" t="n">
        <f aca="false">(K1066-(K1066/3))+20</f>
        <v>59.3333333333333</v>
      </c>
      <c r="N1066" s="6" t="n">
        <f aca="false">(L1066-(L1066/3))</f>
        <v>0.666666666666667</v>
      </c>
      <c r="O1066" s="7" t="n">
        <f aca="false">IF(P1065&gt;=13,O1065+1,O1065)</f>
        <v>75</v>
      </c>
      <c r="P1066" s="4" t="n">
        <f aca="false">IF(P1065&gt;=13,0,P1065+1)</f>
        <v>13</v>
      </c>
      <c r="Q1066" s="5" t="n">
        <f aca="false">(O1066-(O1066/7))+11</f>
        <v>75.2857142857143</v>
      </c>
      <c r="R1066" s="6" t="n">
        <f aca="false">(P1066-(P1066/7))</f>
        <v>11.1428571428571</v>
      </c>
      <c r="S1066" s="7" t="n">
        <f aca="false">IF(T1065&gt;=23,S1065+1,S1065)</f>
        <v>44</v>
      </c>
      <c r="T1066" s="4" t="n">
        <f aca="false">IF(T1065&gt;=23,0,T1065+1)</f>
        <v>7</v>
      </c>
      <c r="U1066" s="5" t="n">
        <f aca="false">(S1066-(S1066/2))+22</f>
        <v>44</v>
      </c>
      <c r="V1066" s="6" t="n">
        <f aca="false">(T1066-(T1066/2))</f>
        <v>3.5</v>
      </c>
      <c r="W1066" s="7" t="n">
        <f aca="false">IF(X1065&gt;=18,W1065+1,W1065)</f>
        <v>54</v>
      </c>
      <c r="X1066" s="4" t="n">
        <f aca="false">IF(X1065&gt;=18,0,X1065+1)</f>
        <v>14</v>
      </c>
      <c r="Y1066" s="5" t="n">
        <f aca="false">(W1066-(W1066/2))+27</f>
        <v>54</v>
      </c>
      <c r="Z1066" s="6" t="n">
        <f aca="false">(X1066-(X1066/2))+1.5</f>
        <v>8.5</v>
      </c>
      <c r="AA1066" s="7" t="n">
        <f aca="false">IF(AB1065&gt;=37,AA1065+1,AA1065)</f>
        <v>28</v>
      </c>
      <c r="AB1066" s="4" t="n">
        <f aca="false">IF(AB1065&gt;=37,0,AB1065+1)</f>
        <v>7</v>
      </c>
      <c r="AC1066" s="5" t="n">
        <f aca="false">(AA1066-(AA1066/1.5))+19</f>
        <v>28.3333333333333</v>
      </c>
      <c r="AD1066" s="6" t="n">
        <f aca="false">(AB1066-(AB1066/1.5))</f>
        <v>2.33333333333333</v>
      </c>
      <c r="AE1066" s="7" t="n">
        <f aca="false">IF(AF1065&gt;=37,AE1065+1,AE1065)</f>
        <v>28</v>
      </c>
      <c r="AF1066" s="4" t="n">
        <f aca="false">IF(AF1065&gt;=37,0,AF1065+1)</f>
        <v>7</v>
      </c>
      <c r="AG1066" s="7" t="n">
        <f aca="false">IF(AH1065&gt;=32,AG1065+1,AG1065)</f>
        <v>32</v>
      </c>
      <c r="AH1066" s="4" t="n">
        <f aca="false">IF(AH1065&gt;=32,0,AH1065+1)</f>
        <v>20</v>
      </c>
      <c r="AI1066" s="5" t="n">
        <f aca="false">(AG1066-(AG1066/1.5))+21</f>
        <v>31.6666666666667</v>
      </c>
      <c r="AJ1066" s="6" t="n">
        <f aca="false">(AH1066-(AH1066/1.5))+0.5</f>
        <v>7.16666666666667</v>
      </c>
    </row>
    <row r="1067" customFormat="false" ht="12.75" hidden="false" customHeight="false" outlineLevel="0" collapsed="false">
      <c r="A1067" s="5" t="n">
        <f aca="false">IF(B1066=11,A1066+1,A1066)</f>
        <v>88</v>
      </c>
      <c r="B1067" s="6" t="n">
        <f aca="false">IF(B1066=11,0,B1066+1)</f>
        <v>8</v>
      </c>
      <c r="C1067" s="7" t="n">
        <f aca="false">IF(D1066&gt;=14,C1066+1,C1066)</f>
        <v>70</v>
      </c>
      <c r="D1067" s="4" t="n">
        <f aca="false">IF(D1066&gt;=14,0,D1066+1)</f>
        <v>14</v>
      </c>
      <c r="E1067" s="5" t="n">
        <f aca="false">(C1067-(C1067/5))+14</f>
        <v>70</v>
      </c>
      <c r="F1067" s="6" t="n">
        <f aca="false">(D1067-(D1067/5))</f>
        <v>11.2</v>
      </c>
      <c r="G1067" s="7" t="n">
        <f aca="false">IF(H1066&gt;=15,G1066+1,G1066)</f>
        <v>66</v>
      </c>
      <c r="H1067" s="4" t="n">
        <f aca="false">IF(H1066&gt;=15,0,H1066+1)</f>
        <v>8</v>
      </c>
      <c r="I1067" s="8" t="n">
        <f aca="false">(G1067-(G1067/4))+16</f>
        <v>65.5</v>
      </c>
      <c r="J1067" s="6" t="n">
        <f aca="false">(H1067-(H1067/4))</f>
        <v>6</v>
      </c>
      <c r="K1067" s="7" t="n">
        <f aca="false">IF(L1066&gt;=17,K1066+1,K1066)</f>
        <v>59</v>
      </c>
      <c r="L1067" s="4" t="n">
        <f aca="false">IF(L1066&gt;=17,0,L1066+1)</f>
        <v>2</v>
      </c>
      <c r="M1067" s="5" t="n">
        <f aca="false">(K1067-(K1067/3))+20</f>
        <v>59.3333333333333</v>
      </c>
      <c r="N1067" s="6" t="n">
        <f aca="false">(L1067-(L1067/3))</f>
        <v>1.33333333333333</v>
      </c>
      <c r="O1067" s="7" t="n">
        <f aca="false">IF(P1066&gt;=13,O1066+1,O1066)</f>
        <v>76</v>
      </c>
      <c r="P1067" s="4" t="n">
        <f aca="false">IF(P1066&gt;=13,0,P1066+1)</f>
        <v>0</v>
      </c>
      <c r="Q1067" s="5" t="n">
        <f aca="false">(O1067-(O1067/7))+11</f>
        <v>76.1428571428571</v>
      </c>
      <c r="R1067" s="6" t="n">
        <f aca="false">(P1067-(P1067/7))</f>
        <v>0</v>
      </c>
      <c r="S1067" s="7" t="n">
        <f aca="false">IF(T1066&gt;=23,S1066+1,S1066)</f>
        <v>44</v>
      </c>
      <c r="T1067" s="4" t="n">
        <f aca="false">IF(T1066&gt;=23,0,T1066+1)</f>
        <v>8</v>
      </c>
      <c r="U1067" s="5" t="n">
        <f aca="false">(S1067-(S1067/2))+22</f>
        <v>44</v>
      </c>
      <c r="V1067" s="6" t="n">
        <f aca="false">(T1067-(T1067/2))</f>
        <v>4</v>
      </c>
      <c r="W1067" s="7" t="n">
        <f aca="false">IF(X1066&gt;=18,W1066+1,W1066)</f>
        <v>54</v>
      </c>
      <c r="X1067" s="4" t="n">
        <f aca="false">IF(X1066&gt;=18,0,X1066+1)</f>
        <v>15</v>
      </c>
      <c r="Y1067" s="5" t="n">
        <f aca="false">(W1067-(W1067/2))+27</f>
        <v>54</v>
      </c>
      <c r="Z1067" s="6" t="n">
        <f aca="false">(X1067-(X1067/2))+2</f>
        <v>9.5</v>
      </c>
      <c r="AA1067" s="7" t="n">
        <f aca="false">IF(AB1066&gt;=37,AA1066+1,AA1066)</f>
        <v>28</v>
      </c>
      <c r="AB1067" s="4" t="n">
        <f aca="false">IF(AB1066&gt;=37,0,AB1066+1)</f>
        <v>8</v>
      </c>
      <c r="AC1067" s="5" t="n">
        <f aca="false">(AA1067-(AA1067/1.5))+19</f>
        <v>28.3333333333333</v>
      </c>
      <c r="AD1067" s="6" t="n">
        <f aca="false">(AB1067-(AB1067/1.5))</f>
        <v>2.66666666666667</v>
      </c>
      <c r="AE1067" s="7" t="n">
        <f aca="false">IF(AF1066&gt;=37,AE1066+1,AE1066)</f>
        <v>28</v>
      </c>
      <c r="AF1067" s="4" t="n">
        <f aca="false">IF(AF1066&gt;=37,0,AF1066+1)</f>
        <v>8</v>
      </c>
      <c r="AG1067" s="7" t="n">
        <f aca="false">IF(AH1066&gt;=32,AG1066+1,AG1066)</f>
        <v>32</v>
      </c>
      <c r="AH1067" s="4" t="n">
        <f aca="false">IF(AH1066&gt;=32,0,AH1066+1)</f>
        <v>21</v>
      </c>
      <c r="AI1067" s="5" t="n">
        <f aca="false">(AG1067-(AG1067/1.5))+21</f>
        <v>31.6666666666667</v>
      </c>
      <c r="AJ1067" s="6" t="n">
        <f aca="false">(AH1067-(AH1067/1.5))+0.5</f>
        <v>7.5</v>
      </c>
    </row>
    <row r="1068" customFormat="false" ht="12.75" hidden="false" customHeight="false" outlineLevel="0" collapsed="false">
      <c r="A1068" s="5" t="n">
        <f aca="false">IF(B1067=11,A1067+1,A1067)</f>
        <v>88</v>
      </c>
      <c r="B1068" s="6" t="n">
        <f aca="false">IF(B1067=11,0,B1067+1)</f>
        <v>9</v>
      </c>
      <c r="C1068" s="7" t="n">
        <f aca="false">IF(D1067&gt;=14,C1067+1,C1067)</f>
        <v>71</v>
      </c>
      <c r="D1068" s="4" t="n">
        <f aca="false">IF(D1067&gt;=14,0,D1067+1)</f>
        <v>0</v>
      </c>
      <c r="E1068" s="5" t="n">
        <f aca="false">(C1068-(C1068/5))+14</f>
        <v>70.8</v>
      </c>
      <c r="F1068" s="6" t="n">
        <f aca="false">(D1068-(D1068/5))</f>
        <v>0</v>
      </c>
      <c r="G1068" s="7" t="n">
        <f aca="false">IF(H1067&gt;=15,G1067+1,G1067)</f>
        <v>66</v>
      </c>
      <c r="H1068" s="4" t="n">
        <f aca="false">IF(H1067&gt;=15,0,H1067+1)</f>
        <v>9</v>
      </c>
      <c r="I1068" s="8" t="n">
        <f aca="false">(G1068-(G1068/4))+16</f>
        <v>65.5</v>
      </c>
      <c r="J1068" s="6" t="n">
        <f aca="false">(H1068-(H1068/4))</f>
        <v>6.75</v>
      </c>
      <c r="K1068" s="7" t="n">
        <f aca="false">IF(L1067&gt;=17,K1067+1,K1067)</f>
        <v>59</v>
      </c>
      <c r="L1068" s="4" t="n">
        <f aca="false">IF(L1067&gt;=17,0,L1067+1)</f>
        <v>3</v>
      </c>
      <c r="M1068" s="5" t="n">
        <f aca="false">(K1068-(K1068/3))+20</f>
        <v>59.3333333333333</v>
      </c>
      <c r="N1068" s="6" t="n">
        <f aca="false">(L1068-(L1068/3))</f>
        <v>2</v>
      </c>
      <c r="O1068" s="7" t="n">
        <f aca="false">IF(P1067&gt;=13,O1067+1,O1067)</f>
        <v>76</v>
      </c>
      <c r="P1068" s="4" t="n">
        <f aca="false">IF(P1067&gt;=13,0,P1067+1)</f>
        <v>1</v>
      </c>
      <c r="Q1068" s="5" t="n">
        <f aca="false">(O1068-(O1068/7))+11</f>
        <v>76.1428571428571</v>
      </c>
      <c r="R1068" s="6" t="n">
        <f aca="false">(P1068-(P1068/7))</f>
        <v>0.857142857142857</v>
      </c>
      <c r="S1068" s="7" t="n">
        <f aca="false">IF(T1067&gt;=23,S1067+1,S1067)</f>
        <v>44</v>
      </c>
      <c r="T1068" s="4" t="n">
        <f aca="false">IF(T1067&gt;=23,0,T1067+1)</f>
        <v>9</v>
      </c>
      <c r="U1068" s="5" t="n">
        <f aca="false">(S1068-(S1068/2))+22</f>
        <v>44</v>
      </c>
      <c r="V1068" s="6" t="n">
        <f aca="false">(T1068-(T1068/2))</f>
        <v>4.5</v>
      </c>
      <c r="W1068" s="7" t="n">
        <f aca="false">IF(X1067&gt;=18,W1067+1,W1067)</f>
        <v>54</v>
      </c>
      <c r="X1068" s="4" t="n">
        <f aca="false">IF(X1067&gt;=18,0,X1067+1)</f>
        <v>16</v>
      </c>
      <c r="Y1068" s="5" t="n">
        <f aca="false">(W1068-(W1068/2))+27</f>
        <v>54</v>
      </c>
      <c r="Z1068" s="6" t="n">
        <f aca="false">(X1068-(X1068/2))+2</f>
        <v>10</v>
      </c>
      <c r="AA1068" s="7" t="n">
        <f aca="false">IF(AB1067&gt;=37,AA1067+1,AA1067)</f>
        <v>28</v>
      </c>
      <c r="AB1068" s="4" t="n">
        <f aca="false">IF(AB1067&gt;=37,0,AB1067+1)</f>
        <v>9</v>
      </c>
      <c r="AC1068" s="5" t="n">
        <f aca="false">(AA1068-(AA1068/1.5))+19</f>
        <v>28.3333333333333</v>
      </c>
      <c r="AD1068" s="6" t="n">
        <f aca="false">(AB1068-(AB1068/1.5))</f>
        <v>3</v>
      </c>
      <c r="AE1068" s="7" t="n">
        <f aca="false">IF(AF1067&gt;=37,AE1067+1,AE1067)</f>
        <v>28</v>
      </c>
      <c r="AF1068" s="4" t="n">
        <f aca="false">IF(AF1067&gt;=37,0,AF1067+1)</f>
        <v>9</v>
      </c>
      <c r="AG1068" s="7" t="n">
        <f aca="false">IF(AH1067&gt;=32,AG1067+1,AG1067)</f>
        <v>32</v>
      </c>
      <c r="AH1068" s="4" t="n">
        <f aca="false">IF(AH1067&gt;=32,0,AH1067+1)</f>
        <v>22</v>
      </c>
      <c r="AI1068" s="5" t="n">
        <f aca="false">(AG1068-(AG1068/1.5))+21</f>
        <v>31.6666666666667</v>
      </c>
      <c r="AJ1068" s="6" t="n">
        <f aca="false">(AH1068-(AH1068/1.5))+0.5</f>
        <v>7.83333333333333</v>
      </c>
    </row>
    <row r="1069" customFormat="false" ht="12.75" hidden="false" customHeight="false" outlineLevel="0" collapsed="false">
      <c r="A1069" s="5" t="n">
        <f aca="false">IF(B1068=11,A1068+1,A1068)</f>
        <v>88</v>
      </c>
      <c r="B1069" s="6" t="n">
        <f aca="false">IF(B1068=11,0,B1068+1)</f>
        <v>10</v>
      </c>
      <c r="C1069" s="7" t="n">
        <f aca="false">IF(D1068&gt;=14,C1068+1,C1068)</f>
        <v>71</v>
      </c>
      <c r="D1069" s="4" t="n">
        <f aca="false">IF(D1068&gt;=14,0,D1068+1)</f>
        <v>1</v>
      </c>
      <c r="E1069" s="5" t="n">
        <f aca="false">(C1069-(C1069/5))+14</f>
        <v>70.8</v>
      </c>
      <c r="F1069" s="6" t="n">
        <f aca="false">(D1069-(D1069/5))</f>
        <v>0.8</v>
      </c>
      <c r="G1069" s="7" t="n">
        <f aca="false">IF(H1068&gt;=15,G1068+1,G1068)</f>
        <v>66</v>
      </c>
      <c r="H1069" s="4" t="n">
        <f aca="false">IF(H1068&gt;=15,0,H1068+1)</f>
        <v>10</v>
      </c>
      <c r="I1069" s="8" t="n">
        <f aca="false">(G1069-(G1069/4))+16</f>
        <v>65.5</v>
      </c>
      <c r="J1069" s="6" t="n">
        <f aca="false">(H1069-(H1069/4))</f>
        <v>7.5</v>
      </c>
      <c r="K1069" s="7" t="n">
        <f aca="false">IF(L1068&gt;=17,K1068+1,K1068)</f>
        <v>59</v>
      </c>
      <c r="L1069" s="4" t="n">
        <f aca="false">IF(L1068&gt;=17,0,L1068+1)</f>
        <v>4</v>
      </c>
      <c r="M1069" s="5" t="n">
        <f aca="false">(K1069-(K1069/3))+20</f>
        <v>59.3333333333333</v>
      </c>
      <c r="N1069" s="6" t="n">
        <f aca="false">(L1069-(L1069/3))</f>
        <v>2.66666666666667</v>
      </c>
      <c r="O1069" s="7" t="n">
        <f aca="false">IF(P1068&gt;=13,O1068+1,O1068)</f>
        <v>76</v>
      </c>
      <c r="P1069" s="4" t="n">
        <f aca="false">IF(P1068&gt;=13,0,P1068+1)</f>
        <v>2</v>
      </c>
      <c r="Q1069" s="5" t="n">
        <f aca="false">(O1069-(O1069/7))+11</f>
        <v>76.1428571428571</v>
      </c>
      <c r="R1069" s="6" t="n">
        <f aca="false">(P1069-(P1069/7))</f>
        <v>1.71428571428571</v>
      </c>
      <c r="S1069" s="7" t="n">
        <f aca="false">IF(T1068&gt;=23,S1068+1,S1068)</f>
        <v>44</v>
      </c>
      <c r="T1069" s="4" t="n">
        <f aca="false">IF(T1068&gt;=23,0,T1068+1)</f>
        <v>10</v>
      </c>
      <c r="U1069" s="5" t="n">
        <f aca="false">(S1069-(S1069/2))+22</f>
        <v>44</v>
      </c>
      <c r="V1069" s="6" t="n">
        <f aca="false">(T1069-(T1069/2))</f>
        <v>5</v>
      </c>
      <c r="W1069" s="7" t="n">
        <f aca="false">IF(X1068&gt;=18,W1068+1,W1068)</f>
        <v>54</v>
      </c>
      <c r="X1069" s="4" t="n">
        <f aca="false">IF(X1068&gt;=18,0,X1068+1)</f>
        <v>17</v>
      </c>
      <c r="Y1069" s="5" t="n">
        <f aca="false">(W1069-(W1069/2))+27</f>
        <v>54</v>
      </c>
      <c r="Z1069" s="6" t="n">
        <f aca="false">(X1069-(X1069/2))+2</f>
        <v>10.5</v>
      </c>
      <c r="AA1069" s="7" t="n">
        <f aca="false">IF(AB1068&gt;=37,AA1068+1,AA1068)</f>
        <v>28</v>
      </c>
      <c r="AB1069" s="4" t="n">
        <f aca="false">IF(AB1068&gt;=37,0,AB1068+1)</f>
        <v>10</v>
      </c>
      <c r="AC1069" s="5" t="n">
        <f aca="false">(AA1069-(AA1069/1.5))+19</f>
        <v>28.3333333333333</v>
      </c>
      <c r="AD1069" s="6" t="n">
        <f aca="false">(AB1069-(AB1069/1.5))</f>
        <v>3.33333333333333</v>
      </c>
      <c r="AE1069" s="7" t="n">
        <f aca="false">IF(AF1068&gt;=37,AE1068+1,AE1068)</f>
        <v>28</v>
      </c>
      <c r="AF1069" s="4" t="n">
        <f aca="false">IF(AF1068&gt;=37,0,AF1068+1)</f>
        <v>10</v>
      </c>
      <c r="AG1069" s="7" t="n">
        <f aca="false">IF(AH1068&gt;=32,AG1068+1,AG1068)</f>
        <v>32</v>
      </c>
      <c r="AH1069" s="4" t="n">
        <f aca="false">IF(AH1068&gt;=32,0,AH1068+1)</f>
        <v>23</v>
      </c>
      <c r="AI1069" s="5" t="n">
        <f aca="false">(AG1069-(AG1069/1.5))+21</f>
        <v>31.6666666666667</v>
      </c>
      <c r="AJ1069" s="6" t="n">
        <f aca="false">(AH1069-(AH1069/1.5))+0.5</f>
        <v>8.16666666666667</v>
      </c>
    </row>
    <row r="1070" customFormat="false" ht="12.75" hidden="false" customHeight="false" outlineLevel="0" collapsed="false">
      <c r="A1070" s="5" t="n">
        <f aca="false">IF(B1069=11,A1069+1,A1069)</f>
        <v>88</v>
      </c>
      <c r="B1070" s="6" t="n">
        <f aca="false">IF(B1069=11,0,B1069+1)</f>
        <v>11</v>
      </c>
      <c r="C1070" s="7" t="n">
        <f aca="false">IF(D1069&gt;=14,C1069+1,C1069)</f>
        <v>71</v>
      </c>
      <c r="D1070" s="4" t="n">
        <f aca="false">IF(D1069&gt;=14,0,D1069+1)</f>
        <v>2</v>
      </c>
      <c r="E1070" s="5" t="n">
        <f aca="false">(C1070-(C1070/5))+14</f>
        <v>70.8</v>
      </c>
      <c r="F1070" s="6" t="n">
        <f aca="false">(D1070-(D1070/5))</f>
        <v>1.6</v>
      </c>
      <c r="G1070" s="7" t="n">
        <f aca="false">IF(H1069&gt;=15,G1069+1,G1069)</f>
        <v>66</v>
      </c>
      <c r="H1070" s="4" t="n">
        <f aca="false">IF(H1069&gt;=15,0,H1069+1)</f>
        <v>11</v>
      </c>
      <c r="I1070" s="8" t="n">
        <f aca="false">(G1070-(G1070/4))+16</f>
        <v>65.5</v>
      </c>
      <c r="J1070" s="6" t="n">
        <f aca="false">(H1070-(H1070/4))</f>
        <v>8.25</v>
      </c>
      <c r="K1070" s="7" t="n">
        <f aca="false">IF(L1069&gt;=17,K1069+1,K1069)</f>
        <v>59</v>
      </c>
      <c r="L1070" s="4" t="n">
        <f aca="false">IF(L1069&gt;=17,0,L1069+1)</f>
        <v>5</v>
      </c>
      <c r="M1070" s="5" t="n">
        <f aca="false">(K1070-(K1070/3))+20</f>
        <v>59.3333333333333</v>
      </c>
      <c r="N1070" s="6" t="n">
        <f aca="false">(L1070-(L1070/3))</f>
        <v>3.33333333333333</v>
      </c>
      <c r="O1070" s="7" t="n">
        <f aca="false">IF(P1069&gt;=13,O1069+1,O1069)</f>
        <v>76</v>
      </c>
      <c r="P1070" s="4" t="n">
        <f aca="false">IF(P1069&gt;=13,0,P1069+1)</f>
        <v>3</v>
      </c>
      <c r="Q1070" s="5" t="n">
        <f aca="false">(O1070-(O1070/7))+11</f>
        <v>76.1428571428571</v>
      </c>
      <c r="R1070" s="6" t="n">
        <f aca="false">(P1070-(P1070/7))</f>
        <v>2.57142857142857</v>
      </c>
      <c r="S1070" s="7" t="n">
        <f aca="false">IF(T1069&gt;=23,S1069+1,S1069)</f>
        <v>44</v>
      </c>
      <c r="T1070" s="4" t="n">
        <f aca="false">IF(T1069&gt;=23,0,T1069+1)</f>
        <v>11</v>
      </c>
      <c r="U1070" s="5" t="n">
        <f aca="false">(S1070-(S1070/2))+22</f>
        <v>44</v>
      </c>
      <c r="V1070" s="6" t="n">
        <f aca="false">(T1070-(T1070/2))</f>
        <v>5.5</v>
      </c>
      <c r="W1070" s="7" t="n">
        <f aca="false">IF(X1069&gt;=18,W1069+1,W1069)</f>
        <v>54</v>
      </c>
      <c r="X1070" s="4" t="n">
        <f aca="false">IF(X1069&gt;=18,0,X1069+1)</f>
        <v>18</v>
      </c>
      <c r="Y1070" s="5" t="n">
        <f aca="false">(W1070-(W1070/2))+27</f>
        <v>54</v>
      </c>
      <c r="Z1070" s="6" t="n">
        <f aca="false">(X1070-(X1070/2))+2</f>
        <v>11</v>
      </c>
      <c r="AA1070" s="7" t="n">
        <f aca="false">IF(AB1069&gt;=37,AA1069+1,AA1069)</f>
        <v>28</v>
      </c>
      <c r="AB1070" s="4" t="n">
        <f aca="false">IF(AB1069&gt;=37,0,AB1069+1)</f>
        <v>11</v>
      </c>
      <c r="AC1070" s="5" t="n">
        <f aca="false">(AA1070-(AA1070/1.5))+19</f>
        <v>28.3333333333333</v>
      </c>
      <c r="AD1070" s="6" t="n">
        <f aca="false">(AB1070-(AB1070/1.5))</f>
        <v>3.66666666666667</v>
      </c>
      <c r="AE1070" s="7" t="n">
        <f aca="false">IF(AF1069&gt;=37,AE1069+1,AE1069)</f>
        <v>28</v>
      </c>
      <c r="AF1070" s="4" t="n">
        <f aca="false">IF(AF1069&gt;=37,0,AF1069+1)</f>
        <v>11</v>
      </c>
      <c r="AG1070" s="7" t="n">
        <f aca="false">IF(AH1069&gt;=32,AG1069+1,AG1069)</f>
        <v>32</v>
      </c>
      <c r="AH1070" s="4" t="n">
        <f aca="false">IF(AH1069&gt;=32,0,AH1069+1)</f>
        <v>24</v>
      </c>
      <c r="AI1070" s="5" t="n">
        <f aca="false">(AG1070-(AG1070/1.5))+21</f>
        <v>31.6666666666667</v>
      </c>
      <c r="AJ1070" s="6" t="n">
        <f aca="false">(AH1070-(AH1070/1.5))+1</f>
        <v>9</v>
      </c>
    </row>
    <row r="1071" customFormat="false" ht="12.75" hidden="false" customHeight="false" outlineLevel="0" collapsed="false">
      <c r="A1071" s="5" t="n">
        <f aca="false">IF(B1070=11,A1070+1,A1070)</f>
        <v>89</v>
      </c>
      <c r="B1071" s="6" t="n">
        <f aca="false">IF(B1070=11,0,B1070+1)</f>
        <v>0</v>
      </c>
      <c r="C1071" s="7" t="n">
        <f aca="false">IF(D1070&gt;=14,C1070+1,C1070)</f>
        <v>71</v>
      </c>
      <c r="D1071" s="4" t="n">
        <f aca="false">IF(D1070&gt;=14,0,D1070+1)</f>
        <v>3</v>
      </c>
      <c r="E1071" s="5" t="n">
        <f aca="false">(C1071-(C1071/5))+14</f>
        <v>70.8</v>
      </c>
      <c r="F1071" s="6" t="n">
        <f aca="false">(D1071-(D1071/5))</f>
        <v>2.4</v>
      </c>
      <c r="G1071" s="7" t="n">
        <f aca="false">IF(H1070&gt;=15,G1070+1,G1070)</f>
        <v>66</v>
      </c>
      <c r="H1071" s="4" t="n">
        <f aca="false">IF(H1070&gt;=15,0,H1070+1)</f>
        <v>12</v>
      </c>
      <c r="I1071" s="8" t="n">
        <f aca="false">(G1071-(G1071/4))+16</f>
        <v>65.5</v>
      </c>
      <c r="J1071" s="6" t="n">
        <f aca="false">(H1071-(H1071/4))</f>
        <v>9</v>
      </c>
      <c r="K1071" s="7" t="n">
        <f aca="false">IF(L1070&gt;=17,K1070+1,K1070)</f>
        <v>59</v>
      </c>
      <c r="L1071" s="4" t="n">
        <f aca="false">IF(L1070&gt;=17,0,L1070+1)</f>
        <v>6</v>
      </c>
      <c r="M1071" s="5" t="n">
        <f aca="false">(K1071-(K1071/3))+20</f>
        <v>59.3333333333333</v>
      </c>
      <c r="N1071" s="6" t="n">
        <f aca="false">(L1071-(L1071/3))</f>
        <v>4</v>
      </c>
      <c r="O1071" s="7" t="n">
        <f aca="false">IF(P1070&gt;=13,O1070+1,O1070)</f>
        <v>76</v>
      </c>
      <c r="P1071" s="4" t="n">
        <f aca="false">IF(P1070&gt;=13,0,P1070+1)</f>
        <v>4</v>
      </c>
      <c r="Q1071" s="5" t="n">
        <f aca="false">(O1071-(O1071/7))+11</f>
        <v>76.1428571428571</v>
      </c>
      <c r="R1071" s="6" t="n">
        <f aca="false">(P1071-(P1071/7))</f>
        <v>3.42857142857143</v>
      </c>
      <c r="S1071" s="7" t="n">
        <f aca="false">IF(T1070&gt;=23,S1070+1,S1070)</f>
        <v>44</v>
      </c>
      <c r="T1071" s="4" t="n">
        <f aca="false">IF(T1070&gt;=23,0,T1070+1)</f>
        <v>12</v>
      </c>
      <c r="U1071" s="5" t="n">
        <f aca="false">(S1071-(S1071/2))+22</f>
        <v>44</v>
      </c>
      <c r="V1071" s="6" t="n">
        <f aca="false">(T1071-(T1071/2))</f>
        <v>6</v>
      </c>
      <c r="W1071" s="7" t="n">
        <f aca="false">IF(X1070&gt;=18,W1070+1,W1070)</f>
        <v>55</v>
      </c>
      <c r="X1071" s="4" t="n">
        <f aca="false">IF(X1070&gt;=18,0,X1070+1)</f>
        <v>0</v>
      </c>
      <c r="Y1071" s="5" t="n">
        <f aca="false">(W1071-(W1071/2))+27</f>
        <v>54.5</v>
      </c>
      <c r="Z1071" s="6" t="n">
        <f aca="false">(X1071-(X1071/2))</f>
        <v>0</v>
      </c>
      <c r="AA1071" s="7" t="n">
        <f aca="false">IF(AB1070&gt;=37,AA1070+1,AA1070)</f>
        <v>28</v>
      </c>
      <c r="AB1071" s="4" t="n">
        <f aca="false">IF(AB1070&gt;=37,0,AB1070+1)</f>
        <v>12</v>
      </c>
      <c r="AC1071" s="5" t="n">
        <f aca="false">(AA1071-(AA1071/1.5))+19</f>
        <v>28.3333333333333</v>
      </c>
      <c r="AD1071" s="6" t="n">
        <f aca="false">(AB1071-(AB1071/1.5))</f>
        <v>4</v>
      </c>
      <c r="AE1071" s="7" t="n">
        <f aca="false">IF(AF1070&gt;=37,AE1070+1,AE1070)</f>
        <v>28</v>
      </c>
      <c r="AF1071" s="4" t="n">
        <f aca="false">IF(AF1070&gt;=37,0,AF1070+1)</f>
        <v>12</v>
      </c>
      <c r="AG1071" s="7" t="n">
        <f aca="false">IF(AH1070&gt;=32,AG1070+1,AG1070)</f>
        <v>32</v>
      </c>
      <c r="AH1071" s="4" t="n">
        <f aca="false">IF(AH1070&gt;=32,0,AH1070+1)</f>
        <v>25</v>
      </c>
      <c r="AI1071" s="5" t="n">
        <f aca="false">(AG1071-(AG1071/1.5))+21</f>
        <v>31.6666666666667</v>
      </c>
      <c r="AJ1071" s="6" t="n">
        <f aca="false">(AH1071-(AH1071/1.5))+1</f>
        <v>9.33333333333333</v>
      </c>
    </row>
    <row r="1072" customFormat="false" ht="12.75" hidden="false" customHeight="false" outlineLevel="0" collapsed="false">
      <c r="A1072" s="5" t="n">
        <f aca="false">IF(B1071=11,A1071+1,A1071)</f>
        <v>89</v>
      </c>
      <c r="B1072" s="6" t="n">
        <f aca="false">IF(B1071=11,0,B1071+1)</f>
        <v>1</v>
      </c>
      <c r="C1072" s="7" t="n">
        <f aca="false">IF(D1071&gt;=14,C1071+1,C1071)</f>
        <v>71</v>
      </c>
      <c r="D1072" s="4" t="n">
        <f aca="false">IF(D1071&gt;=14,0,D1071+1)</f>
        <v>4</v>
      </c>
      <c r="E1072" s="5" t="n">
        <f aca="false">(C1072-(C1072/5))+14</f>
        <v>70.8</v>
      </c>
      <c r="F1072" s="6" t="n">
        <f aca="false">(D1072-(D1072/5))</f>
        <v>3.2</v>
      </c>
      <c r="G1072" s="7" t="n">
        <f aca="false">IF(H1071&gt;=15,G1071+1,G1071)</f>
        <v>66</v>
      </c>
      <c r="H1072" s="4" t="n">
        <f aca="false">IF(H1071&gt;=15,0,H1071+1)</f>
        <v>13</v>
      </c>
      <c r="I1072" s="8" t="n">
        <f aca="false">(G1072-(G1072/4))+16</f>
        <v>65.5</v>
      </c>
      <c r="J1072" s="6" t="n">
        <f aca="false">(H1072-(H1072/4))</f>
        <v>9.75</v>
      </c>
      <c r="K1072" s="7" t="n">
        <f aca="false">IF(L1071&gt;=17,K1071+1,K1071)</f>
        <v>59</v>
      </c>
      <c r="L1072" s="4" t="n">
        <f aca="false">IF(L1071&gt;=17,0,L1071+1)</f>
        <v>7</v>
      </c>
      <c r="M1072" s="5" t="n">
        <f aca="false">(K1072-(K1072/3))+20</f>
        <v>59.3333333333333</v>
      </c>
      <c r="N1072" s="6" t="n">
        <f aca="false">(L1072-(L1072/3))</f>
        <v>4.66666666666667</v>
      </c>
      <c r="O1072" s="7" t="n">
        <f aca="false">IF(P1071&gt;=13,O1071+1,O1071)</f>
        <v>76</v>
      </c>
      <c r="P1072" s="4" t="n">
        <f aca="false">IF(P1071&gt;=13,0,P1071+1)</f>
        <v>5</v>
      </c>
      <c r="Q1072" s="5" t="n">
        <f aca="false">(O1072-(O1072/7))+11</f>
        <v>76.1428571428571</v>
      </c>
      <c r="R1072" s="6" t="n">
        <f aca="false">(P1072-(P1072/7))</f>
        <v>4.28571428571429</v>
      </c>
      <c r="S1072" s="7" t="n">
        <f aca="false">IF(T1071&gt;=23,S1071+1,S1071)</f>
        <v>44</v>
      </c>
      <c r="T1072" s="4" t="n">
        <f aca="false">IF(T1071&gt;=23,0,T1071+1)</f>
        <v>13</v>
      </c>
      <c r="U1072" s="5" t="n">
        <f aca="false">(S1072-(S1072/2))+22</f>
        <v>44</v>
      </c>
      <c r="V1072" s="6" t="n">
        <f aca="false">(T1072-(T1072/2))</f>
        <v>6.5</v>
      </c>
      <c r="W1072" s="7" t="n">
        <f aca="false">IF(X1071&gt;=19,W1071+1,W1071)</f>
        <v>55</v>
      </c>
      <c r="X1072" s="4" t="n">
        <f aca="false">IF(X1071&gt;=19,0,X1071+1)</f>
        <v>1</v>
      </c>
      <c r="Y1072" s="5" t="n">
        <f aca="false">(W1072-(W1072/2))+27</f>
        <v>54.5</v>
      </c>
      <c r="Z1072" s="6" t="n">
        <f aca="false">(X1072-(X1072/2))</f>
        <v>0.5</v>
      </c>
      <c r="AA1072" s="7" t="n">
        <f aca="false">IF(AB1071&gt;=37,AA1071+1,AA1071)</f>
        <v>28</v>
      </c>
      <c r="AB1072" s="4" t="n">
        <f aca="false">IF(AB1071&gt;=37,0,AB1071+1)</f>
        <v>13</v>
      </c>
      <c r="AC1072" s="5" t="n">
        <f aca="false">(AA1072-(AA1072/1.5))+19</f>
        <v>28.3333333333333</v>
      </c>
      <c r="AD1072" s="6" t="n">
        <f aca="false">(AB1072-(AB1072/1.5))</f>
        <v>4.33333333333333</v>
      </c>
      <c r="AE1072" s="7" t="n">
        <f aca="false">IF(AF1071&gt;=37,AE1071+1,AE1071)</f>
        <v>28</v>
      </c>
      <c r="AF1072" s="4" t="n">
        <f aca="false">IF(AF1071&gt;=37,0,AF1071+1)</f>
        <v>13</v>
      </c>
      <c r="AG1072" s="7" t="n">
        <f aca="false">IF(AH1071&gt;=32,AG1071+1,AG1071)</f>
        <v>32</v>
      </c>
      <c r="AH1072" s="4" t="n">
        <f aca="false">IF(AH1071&gt;=32,0,AH1071+1)</f>
        <v>26</v>
      </c>
      <c r="AI1072" s="5" t="n">
        <f aca="false">(AG1072-(AG1072/1.5))+21</f>
        <v>31.6666666666667</v>
      </c>
      <c r="AJ1072" s="6" t="n">
        <f aca="false">(AH1072-(AH1072/1.5))+1</f>
        <v>9.66666666666667</v>
      </c>
    </row>
    <row r="1073" customFormat="false" ht="12.75" hidden="false" customHeight="false" outlineLevel="0" collapsed="false">
      <c r="A1073" s="5" t="n">
        <f aca="false">IF(B1072=11,A1072+1,A1072)</f>
        <v>89</v>
      </c>
      <c r="B1073" s="6" t="n">
        <f aca="false">IF(B1072=11,0,B1072+1)</f>
        <v>2</v>
      </c>
      <c r="C1073" s="7" t="n">
        <f aca="false">IF(D1072&gt;=14,C1072+1,C1072)</f>
        <v>71</v>
      </c>
      <c r="D1073" s="4" t="n">
        <f aca="false">IF(D1072&gt;=14,0,D1072+1)</f>
        <v>5</v>
      </c>
      <c r="E1073" s="5" t="n">
        <f aca="false">(C1073-(C1073/5))+14</f>
        <v>70.8</v>
      </c>
      <c r="F1073" s="6" t="n">
        <f aca="false">(D1073-(D1073/5))</f>
        <v>4</v>
      </c>
      <c r="G1073" s="7" t="n">
        <f aca="false">IF(H1072&gt;=15,G1072+1,G1072)</f>
        <v>66</v>
      </c>
      <c r="H1073" s="4" t="n">
        <f aca="false">IF(H1072&gt;=15,0,H1072+1)</f>
        <v>14</v>
      </c>
      <c r="I1073" s="8" t="n">
        <f aca="false">(G1073-(G1073/4))+16</f>
        <v>65.5</v>
      </c>
      <c r="J1073" s="6" t="n">
        <f aca="false">(H1073-(H1073/4))</f>
        <v>10.5</v>
      </c>
      <c r="K1073" s="7" t="n">
        <f aca="false">IF(L1072&gt;=17,K1072+1,K1072)</f>
        <v>59</v>
      </c>
      <c r="L1073" s="4" t="n">
        <f aca="false">IF(L1072&gt;=17,0,L1072+1)</f>
        <v>8</v>
      </c>
      <c r="M1073" s="5" t="n">
        <f aca="false">(K1073-(K1073/3))+20</f>
        <v>59.3333333333333</v>
      </c>
      <c r="N1073" s="6" t="n">
        <f aca="false">(L1073-(L1073/3))</f>
        <v>5.33333333333333</v>
      </c>
      <c r="O1073" s="7" t="n">
        <f aca="false">IF(P1072&gt;=13,O1072+1,O1072)</f>
        <v>76</v>
      </c>
      <c r="P1073" s="4" t="n">
        <f aca="false">IF(P1072&gt;=13,0,P1072+1)</f>
        <v>6</v>
      </c>
      <c r="Q1073" s="5" t="n">
        <f aca="false">(O1073-(O1073/7))+11</f>
        <v>76.1428571428571</v>
      </c>
      <c r="R1073" s="6" t="n">
        <f aca="false">(P1073-(P1073/7))</f>
        <v>5.14285714285714</v>
      </c>
      <c r="S1073" s="7" t="n">
        <f aca="false">IF(T1072&gt;=23,S1072+1,S1072)</f>
        <v>44</v>
      </c>
      <c r="T1073" s="4" t="n">
        <f aca="false">IF(T1072&gt;=23,0,T1072+1)</f>
        <v>14</v>
      </c>
      <c r="U1073" s="5" t="n">
        <f aca="false">(S1073-(S1073/2))+22</f>
        <v>44</v>
      </c>
      <c r="V1073" s="6" t="n">
        <f aca="false">(T1073-(T1073/2))</f>
        <v>7</v>
      </c>
      <c r="W1073" s="7" t="n">
        <f aca="false">IF(X1072&gt;=19,W1072+1,W1072)</f>
        <v>55</v>
      </c>
      <c r="X1073" s="4" t="n">
        <f aca="false">IF(X1072&gt;=19,0,X1072+1)</f>
        <v>2</v>
      </c>
      <c r="Y1073" s="5" t="n">
        <f aca="false">(W1073-(W1073/2))+27</f>
        <v>54.5</v>
      </c>
      <c r="Z1073" s="6" t="n">
        <f aca="false">(X1073-(X1073/2))</f>
        <v>1</v>
      </c>
      <c r="AA1073" s="7" t="n">
        <f aca="false">IF(AB1072&gt;=37,AA1072+1,AA1072)</f>
        <v>28</v>
      </c>
      <c r="AB1073" s="4" t="n">
        <f aca="false">IF(AB1072&gt;=37,0,AB1072+1)</f>
        <v>14</v>
      </c>
      <c r="AC1073" s="5" t="n">
        <f aca="false">(AA1073-(AA1073/1.5))+19</f>
        <v>28.3333333333333</v>
      </c>
      <c r="AD1073" s="6" t="n">
        <f aca="false">(AB1073-(AB1073/1.5))</f>
        <v>4.66666666666667</v>
      </c>
      <c r="AE1073" s="7" t="n">
        <f aca="false">IF(AF1072&gt;=37,AE1072+1,AE1072)</f>
        <v>28</v>
      </c>
      <c r="AF1073" s="4" t="n">
        <f aca="false">IF(AF1072&gt;=37,0,AF1072+1)</f>
        <v>14</v>
      </c>
      <c r="AG1073" s="7" t="n">
        <f aca="false">IF(AH1072&gt;=32,AG1072+1,AG1072)</f>
        <v>32</v>
      </c>
      <c r="AH1073" s="4" t="n">
        <f aca="false">IF(AH1072&gt;=32,0,AH1072+1)</f>
        <v>27</v>
      </c>
      <c r="AI1073" s="5" t="n">
        <f aca="false">(AG1073-(AG1073/1.5))+21</f>
        <v>31.6666666666667</v>
      </c>
      <c r="AJ1073" s="6" t="n">
        <f aca="false">(AH1073-(AH1073/1.5))+1</f>
        <v>10</v>
      </c>
    </row>
    <row r="1074" customFormat="false" ht="12.75" hidden="false" customHeight="false" outlineLevel="0" collapsed="false">
      <c r="A1074" s="5" t="n">
        <f aca="false">IF(B1073=11,A1073+1,A1073)</f>
        <v>89</v>
      </c>
      <c r="B1074" s="6" t="n">
        <f aca="false">IF(B1073=11,0,B1073+1)</f>
        <v>3</v>
      </c>
      <c r="C1074" s="7" t="n">
        <f aca="false">IF(D1073&gt;=14,C1073+1,C1073)</f>
        <v>71</v>
      </c>
      <c r="D1074" s="4" t="n">
        <f aca="false">IF(D1073&gt;=14,0,D1073+1)</f>
        <v>6</v>
      </c>
      <c r="E1074" s="5" t="n">
        <f aca="false">(C1074-(C1074/5))+14</f>
        <v>70.8</v>
      </c>
      <c r="F1074" s="6" t="n">
        <f aca="false">(D1074-(D1074/5))</f>
        <v>4.8</v>
      </c>
      <c r="G1074" s="7" t="n">
        <f aca="false">IF(H1073&gt;=15,G1073+1,G1073)</f>
        <v>66</v>
      </c>
      <c r="H1074" s="4" t="n">
        <f aca="false">IF(H1073&gt;=15,0,H1073+1)</f>
        <v>15</v>
      </c>
      <c r="I1074" s="8" t="n">
        <f aca="false">(G1074-(G1074/4))+16</f>
        <v>65.5</v>
      </c>
      <c r="J1074" s="6" t="n">
        <f aca="false">(H1074-(H1074/4))</f>
        <v>11.25</v>
      </c>
      <c r="K1074" s="7" t="n">
        <f aca="false">IF(L1073&gt;=17,K1073+1,K1073)</f>
        <v>59</v>
      </c>
      <c r="L1074" s="4" t="n">
        <f aca="false">IF(L1073&gt;=17,0,L1073+1)</f>
        <v>9</v>
      </c>
      <c r="M1074" s="5" t="n">
        <f aca="false">(K1074-(K1074/3))+20</f>
        <v>59.3333333333333</v>
      </c>
      <c r="N1074" s="6" t="n">
        <f aca="false">(L1074-(L1074/3))</f>
        <v>6</v>
      </c>
      <c r="O1074" s="7" t="n">
        <f aca="false">IF(P1073&gt;=13,O1073+1,O1073)</f>
        <v>76</v>
      </c>
      <c r="P1074" s="4" t="n">
        <f aca="false">IF(P1073&gt;=13,0,P1073+1)</f>
        <v>7</v>
      </c>
      <c r="Q1074" s="5" t="n">
        <f aca="false">(O1074-(O1074/7))+11</f>
        <v>76.1428571428571</v>
      </c>
      <c r="R1074" s="6" t="n">
        <f aca="false">(P1074-(P1074/7))</f>
        <v>6</v>
      </c>
      <c r="S1074" s="7" t="n">
        <f aca="false">IF(T1073&gt;=23,S1073+1,S1073)</f>
        <v>44</v>
      </c>
      <c r="T1074" s="4" t="n">
        <f aca="false">IF(T1073&gt;=23,0,T1073+1)</f>
        <v>15</v>
      </c>
      <c r="U1074" s="5" t="n">
        <f aca="false">(S1074-(S1074/2))+22</f>
        <v>44</v>
      </c>
      <c r="V1074" s="6" t="n">
        <f aca="false">(T1074-(T1074/2))</f>
        <v>7.5</v>
      </c>
      <c r="W1074" s="7" t="n">
        <f aca="false">IF(X1073&gt;=19,W1073+1,W1073)</f>
        <v>55</v>
      </c>
      <c r="X1074" s="4" t="n">
        <f aca="false">IF(X1073&gt;=19,0,X1073+1)</f>
        <v>3</v>
      </c>
      <c r="Y1074" s="5" t="n">
        <f aca="false">(W1074-(W1074/2))+27</f>
        <v>54.5</v>
      </c>
      <c r="Z1074" s="6" t="n">
        <f aca="false">(X1074-(X1074/2))</f>
        <v>1.5</v>
      </c>
      <c r="AA1074" s="7" t="n">
        <f aca="false">IF(AB1073&gt;=37,AA1073+1,AA1073)</f>
        <v>28</v>
      </c>
      <c r="AB1074" s="4" t="n">
        <f aca="false">IF(AB1073&gt;=37,0,AB1073+1)</f>
        <v>15</v>
      </c>
      <c r="AC1074" s="5" t="n">
        <f aca="false">(AA1074-(AA1074/1.5))+19</f>
        <v>28.3333333333333</v>
      </c>
      <c r="AD1074" s="6" t="n">
        <f aca="false">(AB1074-(AB1074/1.5))</f>
        <v>5</v>
      </c>
      <c r="AE1074" s="7" t="n">
        <f aca="false">IF(AF1073&gt;=37,AE1073+1,AE1073)</f>
        <v>28</v>
      </c>
      <c r="AF1074" s="4" t="n">
        <f aca="false">IF(AF1073&gt;=37,0,AF1073+1)</f>
        <v>15</v>
      </c>
      <c r="AG1074" s="7" t="n">
        <f aca="false">IF(AH1073&gt;=32,AG1073+1,AG1073)</f>
        <v>32</v>
      </c>
      <c r="AH1074" s="4" t="n">
        <f aca="false">IF(AH1073&gt;=32,0,AH1073+1)</f>
        <v>28</v>
      </c>
      <c r="AI1074" s="5" t="n">
        <f aca="false">(AG1074-(AG1074/1.5))+21</f>
        <v>31.6666666666667</v>
      </c>
      <c r="AJ1074" s="6" t="n">
        <f aca="false">(AH1074-(AH1074/1.5))+1</f>
        <v>10.3333333333333</v>
      </c>
    </row>
    <row r="1075" customFormat="false" ht="12.75" hidden="false" customHeight="false" outlineLevel="0" collapsed="false">
      <c r="A1075" s="5" t="n">
        <f aca="false">IF(B1074=11,A1074+1,A1074)</f>
        <v>89</v>
      </c>
      <c r="B1075" s="6" t="n">
        <f aca="false">IF(B1074=11,0,B1074+1)</f>
        <v>4</v>
      </c>
      <c r="C1075" s="7" t="n">
        <f aca="false">IF(D1074&gt;=14,C1074+1,C1074)</f>
        <v>71</v>
      </c>
      <c r="D1075" s="4" t="n">
        <f aca="false">IF(D1074&gt;=14,0,D1074+1)</f>
        <v>7</v>
      </c>
      <c r="E1075" s="5" t="n">
        <f aca="false">(C1075-(C1075/5))+14</f>
        <v>70.8</v>
      </c>
      <c r="F1075" s="6" t="n">
        <f aca="false">(D1075-(D1075/5))</f>
        <v>5.6</v>
      </c>
      <c r="G1075" s="7" t="n">
        <f aca="false">IF(H1074&gt;=15,G1074+1,G1074)</f>
        <v>67</v>
      </c>
      <c r="H1075" s="4" t="n">
        <f aca="false">IF(H1074&gt;=15,0,H1074+1)</f>
        <v>0</v>
      </c>
      <c r="I1075" s="8" t="n">
        <f aca="false">(G1075-(G1075/4))+17</f>
        <v>67.25</v>
      </c>
      <c r="J1075" s="6" t="n">
        <f aca="false">(H1075-(H1075/4))</f>
        <v>0</v>
      </c>
      <c r="K1075" s="7" t="n">
        <f aca="false">IF(L1074&gt;=17,K1074+1,K1074)</f>
        <v>59</v>
      </c>
      <c r="L1075" s="4" t="n">
        <f aca="false">IF(L1074&gt;=17,0,L1074+1)</f>
        <v>10</v>
      </c>
      <c r="M1075" s="5" t="n">
        <f aca="false">(K1075-(K1075/3))+20</f>
        <v>59.3333333333333</v>
      </c>
      <c r="N1075" s="6" t="n">
        <f aca="false">(L1075-(L1075/3))</f>
        <v>6.66666666666667</v>
      </c>
      <c r="O1075" s="7" t="n">
        <f aca="false">IF(P1074&gt;=13,O1074+1,O1074)</f>
        <v>76</v>
      </c>
      <c r="P1075" s="4" t="n">
        <f aca="false">IF(P1074&gt;=13,0,P1074+1)</f>
        <v>8</v>
      </c>
      <c r="Q1075" s="5" t="n">
        <f aca="false">(O1075-(O1075/7))+11</f>
        <v>76.1428571428571</v>
      </c>
      <c r="R1075" s="6" t="n">
        <f aca="false">(P1075-(P1075/7))</f>
        <v>6.85714285714286</v>
      </c>
      <c r="S1075" s="7" t="n">
        <f aca="false">IF(T1074&gt;=23,S1074+1,S1074)</f>
        <v>44</v>
      </c>
      <c r="T1075" s="4" t="n">
        <f aca="false">IF(T1074&gt;=23,0,T1074+1)</f>
        <v>16</v>
      </c>
      <c r="U1075" s="5" t="n">
        <f aca="false">(S1075-(S1075/2))+22</f>
        <v>44</v>
      </c>
      <c r="V1075" s="6" t="n">
        <f aca="false">(T1075-(T1075/2))</f>
        <v>8</v>
      </c>
      <c r="W1075" s="7" t="n">
        <f aca="false">IF(X1074&gt;=19,W1074+1,W1074)</f>
        <v>55</v>
      </c>
      <c r="X1075" s="4" t="n">
        <f aca="false">IF(X1074&gt;=19,0,X1074+1)</f>
        <v>4</v>
      </c>
      <c r="Y1075" s="5" t="n">
        <f aca="false">(W1075-(W1075/2))+27</f>
        <v>54.5</v>
      </c>
      <c r="Z1075" s="6" t="n">
        <f aca="false">(X1075-(X1075/2))+0.5</f>
        <v>2.5</v>
      </c>
      <c r="AA1075" s="7" t="n">
        <f aca="false">IF(AB1074&gt;=37,AA1074+1,AA1074)</f>
        <v>28</v>
      </c>
      <c r="AB1075" s="4" t="n">
        <f aca="false">IF(AB1074&gt;=37,0,AB1074+1)</f>
        <v>16</v>
      </c>
      <c r="AC1075" s="5" t="n">
        <f aca="false">(AA1075-(AA1075/1.5))+19</f>
        <v>28.3333333333333</v>
      </c>
      <c r="AD1075" s="6" t="n">
        <f aca="false">(AB1075-(AB1075/1.5))</f>
        <v>5.33333333333333</v>
      </c>
      <c r="AE1075" s="7" t="n">
        <f aca="false">IF(AF1074&gt;=37,AE1074+1,AE1074)</f>
        <v>28</v>
      </c>
      <c r="AF1075" s="4" t="n">
        <f aca="false">IF(AF1074&gt;=37,0,AF1074+1)</f>
        <v>16</v>
      </c>
      <c r="AG1075" s="7" t="n">
        <f aca="false">IF(AH1074&gt;=32,AG1074+1,AG1074)</f>
        <v>32</v>
      </c>
      <c r="AH1075" s="4" t="n">
        <f aca="false">IF(AH1074&gt;=32,0,AH1074+1)</f>
        <v>29</v>
      </c>
      <c r="AI1075" s="5" t="n">
        <f aca="false">(AG1075-(AG1075/1.5))+21</f>
        <v>31.6666666666667</v>
      </c>
      <c r="AJ1075" s="6" t="n">
        <f aca="false">(AH1075-(AH1075/1.5))+1</f>
        <v>10.6666666666667</v>
      </c>
    </row>
    <row r="1076" customFormat="false" ht="12.75" hidden="false" customHeight="false" outlineLevel="0" collapsed="false">
      <c r="A1076" s="5" t="n">
        <f aca="false">IF(B1075=11,A1075+1,A1075)</f>
        <v>89</v>
      </c>
      <c r="B1076" s="6" t="n">
        <f aca="false">IF(B1075=11,0,B1075+1)</f>
        <v>5</v>
      </c>
      <c r="C1076" s="7" t="n">
        <f aca="false">IF(D1075&gt;=14,C1075+1,C1075)</f>
        <v>71</v>
      </c>
      <c r="D1076" s="4" t="n">
        <f aca="false">IF(D1075&gt;=14,0,D1075+1)</f>
        <v>8</v>
      </c>
      <c r="E1076" s="5" t="n">
        <f aca="false">(C1076-(C1076/5))+14</f>
        <v>70.8</v>
      </c>
      <c r="F1076" s="6" t="n">
        <f aca="false">(D1076-(D1076/5))</f>
        <v>6.4</v>
      </c>
      <c r="G1076" s="7" t="n">
        <f aca="false">IF(H1075&gt;=15,G1075+1,G1075)</f>
        <v>67</v>
      </c>
      <c r="H1076" s="4" t="n">
        <f aca="false">IF(H1075&gt;=15,0,H1075+1)</f>
        <v>1</v>
      </c>
      <c r="I1076" s="8" t="n">
        <f aca="false">(G1076-(G1076/4))+17</f>
        <v>67.25</v>
      </c>
      <c r="J1076" s="6" t="n">
        <f aca="false">(H1076-(H1076/4))</f>
        <v>0.75</v>
      </c>
      <c r="K1076" s="7" t="n">
        <f aca="false">IF(L1075&gt;=17,K1075+1,K1075)</f>
        <v>59</v>
      </c>
      <c r="L1076" s="4" t="n">
        <f aca="false">IF(L1075&gt;=17,0,L1075+1)</f>
        <v>11</v>
      </c>
      <c r="M1076" s="5" t="n">
        <f aca="false">(K1076-(K1076/3))+20</f>
        <v>59.3333333333333</v>
      </c>
      <c r="N1076" s="6" t="n">
        <f aca="false">(L1076-(L1076/3))</f>
        <v>7.33333333333333</v>
      </c>
      <c r="O1076" s="7" t="n">
        <f aca="false">IF(P1075&gt;=13,O1075+1,O1075)</f>
        <v>76</v>
      </c>
      <c r="P1076" s="4" t="n">
        <f aca="false">IF(P1075&gt;=13,0,P1075+1)</f>
        <v>9</v>
      </c>
      <c r="Q1076" s="5" t="n">
        <f aca="false">(O1076-(O1076/7))+11</f>
        <v>76.1428571428571</v>
      </c>
      <c r="R1076" s="6" t="n">
        <f aca="false">(P1076-(P1076/7))</f>
        <v>7.71428571428571</v>
      </c>
      <c r="S1076" s="7" t="n">
        <f aca="false">IF(T1075&gt;=23,S1075+1,S1075)</f>
        <v>44</v>
      </c>
      <c r="T1076" s="4" t="n">
        <f aca="false">IF(T1075&gt;=23,0,T1075+1)</f>
        <v>17</v>
      </c>
      <c r="U1076" s="5" t="n">
        <f aca="false">(S1076-(S1076/2))+22</f>
        <v>44</v>
      </c>
      <c r="V1076" s="6" t="n">
        <f aca="false">(T1076-(T1076/2))</f>
        <v>8.5</v>
      </c>
      <c r="W1076" s="7" t="n">
        <f aca="false">IF(X1075&gt;=19,W1075+1,W1075)</f>
        <v>55</v>
      </c>
      <c r="X1076" s="4" t="n">
        <f aca="false">IF(X1075&gt;=19,0,X1075+1)</f>
        <v>5</v>
      </c>
      <c r="Y1076" s="5" t="n">
        <f aca="false">(W1076-(W1076/2))+27</f>
        <v>54.5</v>
      </c>
      <c r="Z1076" s="6" t="n">
        <f aca="false">(X1076-(X1076/2))+0.5</f>
        <v>3</v>
      </c>
      <c r="AA1076" s="7" t="n">
        <f aca="false">IF(AB1075&gt;=37,AA1075+1,AA1075)</f>
        <v>28</v>
      </c>
      <c r="AB1076" s="4" t="n">
        <f aca="false">IF(AB1075&gt;=37,0,AB1075+1)</f>
        <v>17</v>
      </c>
      <c r="AC1076" s="5" t="n">
        <f aca="false">(AA1076-(AA1076/1.5))+19</f>
        <v>28.3333333333333</v>
      </c>
      <c r="AD1076" s="6" t="n">
        <f aca="false">(AB1076-(AB1076/1.5))</f>
        <v>5.66666666666667</v>
      </c>
      <c r="AE1076" s="7" t="n">
        <f aca="false">IF(AF1075&gt;=37,AE1075+1,AE1075)</f>
        <v>28</v>
      </c>
      <c r="AF1076" s="4" t="n">
        <f aca="false">IF(AF1075&gt;=37,0,AF1075+1)</f>
        <v>17</v>
      </c>
      <c r="AG1076" s="7" t="n">
        <f aca="false">IF(AH1075&gt;=32,AG1075+1,AG1075)</f>
        <v>32</v>
      </c>
      <c r="AH1076" s="4" t="n">
        <f aca="false">IF(AH1075&gt;=32,0,AH1075+1)</f>
        <v>30</v>
      </c>
      <c r="AI1076" s="5" t="n">
        <f aca="false">(AG1076-(AG1076/1.5))+21</f>
        <v>31.6666666666667</v>
      </c>
      <c r="AJ1076" s="6" t="n">
        <f aca="false">(AH1076-(AH1076/1.5))+1</f>
        <v>11</v>
      </c>
    </row>
    <row r="1077" customFormat="false" ht="12.75" hidden="false" customHeight="false" outlineLevel="0" collapsed="false">
      <c r="A1077" s="5" t="n">
        <f aca="false">IF(B1076=11,A1076+1,A1076)</f>
        <v>89</v>
      </c>
      <c r="B1077" s="6" t="n">
        <f aca="false">IF(B1076=11,0,B1076+1)</f>
        <v>6</v>
      </c>
      <c r="C1077" s="7" t="n">
        <f aca="false">IF(D1076&gt;=14,C1076+1,C1076)</f>
        <v>71</v>
      </c>
      <c r="D1077" s="4" t="n">
        <f aca="false">IF(D1076&gt;=14,0,D1076+1)</f>
        <v>9</v>
      </c>
      <c r="E1077" s="5" t="n">
        <f aca="false">(C1077-(C1077/5))+14</f>
        <v>70.8</v>
      </c>
      <c r="F1077" s="6" t="n">
        <f aca="false">(D1077-(D1077/5))</f>
        <v>7.2</v>
      </c>
      <c r="G1077" s="7" t="n">
        <f aca="false">IF(H1076&gt;=15,G1076+1,G1076)</f>
        <v>67</v>
      </c>
      <c r="H1077" s="4" t="n">
        <f aca="false">IF(H1076&gt;=15,0,H1076+1)</f>
        <v>2</v>
      </c>
      <c r="I1077" s="8" t="n">
        <f aca="false">(G1077-(G1077/4))+17</f>
        <v>67.25</v>
      </c>
      <c r="J1077" s="6" t="n">
        <f aca="false">(H1077-(H1077/4))</f>
        <v>1.5</v>
      </c>
      <c r="K1077" s="7" t="n">
        <f aca="false">IF(L1076&gt;=17,K1076+1,K1076)</f>
        <v>59</v>
      </c>
      <c r="L1077" s="4" t="n">
        <f aca="false">IF(L1076&gt;=17,0,L1076+1)</f>
        <v>12</v>
      </c>
      <c r="M1077" s="5" t="n">
        <f aca="false">(K1077-(K1077/3))+20</f>
        <v>59.3333333333333</v>
      </c>
      <c r="N1077" s="6" t="n">
        <f aca="false">(L1077-(L1077/3))</f>
        <v>8</v>
      </c>
      <c r="O1077" s="7" t="n">
        <f aca="false">IF(P1076&gt;=13,O1076+1,O1076)</f>
        <v>76</v>
      </c>
      <c r="P1077" s="4" t="n">
        <f aca="false">IF(P1076&gt;=13,0,P1076+1)</f>
        <v>10</v>
      </c>
      <c r="Q1077" s="5" t="n">
        <f aca="false">(O1077-(O1077/7))+11</f>
        <v>76.1428571428571</v>
      </c>
      <c r="R1077" s="6" t="n">
        <f aca="false">(P1077-(P1077/7))</f>
        <v>8.57142857142857</v>
      </c>
      <c r="S1077" s="7" t="n">
        <f aca="false">IF(T1076&gt;=23,S1076+1,S1076)</f>
        <v>44</v>
      </c>
      <c r="T1077" s="4" t="n">
        <f aca="false">IF(T1076&gt;=23,0,T1076+1)</f>
        <v>18</v>
      </c>
      <c r="U1077" s="5" t="n">
        <f aca="false">(S1077-(S1077/2))+22</f>
        <v>44</v>
      </c>
      <c r="V1077" s="6" t="n">
        <f aca="false">(T1077-(T1077/2))</f>
        <v>9</v>
      </c>
      <c r="W1077" s="7" t="n">
        <f aca="false">IF(X1076&gt;=19,W1076+1,W1076)</f>
        <v>55</v>
      </c>
      <c r="X1077" s="4" t="n">
        <f aca="false">IF(X1076&gt;=19,0,X1076+1)</f>
        <v>6</v>
      </c>
      <c r="Y1077" s="5" t="n">
        <f aca="false">(W1077-(W1077/2))+27</f>
        <v>54.5</v>
      </c>
      <c r="Z1077" s="6" t="n">
        <f aca="false">(X1077-(X1077/2))+0.5</f>
        <v>3.5</v>
      </c>
      <c r="AA1077" s="7" t="n">
        <f aca="false">IF(AB1076&gt;=37,AA1076+1,AA1076)</f>
        <v>28</v>
      </c>
      <c r="AB1077" s="4" t="n">
        <f aca="false">IF(AB1076&gt;=37,0,AB1076+1)</f>
        <v>18</v>
      </c>
      <c r="AC1077" s="5" t="n">
        <f aca="false">(AA1077-(AA1077/1.5))+19</f>
        <v>28.3333333333333</v>
      </c>
      <c r="AD1077" s="6" t="n">
        <f aca="false">(AB1077-(AB1077/1.5))</f>
        <v>6</v>
      </c>
      <c r="AE1077" s="7" t="n">
        <f aca="false">IF(AF1076&gt;=37,AE1076+1,AE1076)</f>
        <v>28</v>
      </c>
      <c r="AF1077" s="4" t="n">
        <f aca="false">IF(AF1076&gt;=37,0,AF1076+1)</f>
        <v>18</v>
      </c>
      <c r="AG1077" s="7" t="n">
        <f aca="false">IF(AH1076&gt;=32,AG1076+1,AG1076)</f>
        <v>32</v>
      </c>
      <c r="AH1077" s="4" t="n">
        <f aca="false">IF(AH1076&gt;=32,0,AH1076+1)</f>
        <v>31</v>
      </c>
      <c r="AI1077" s="5" t="n">
        <f aca="false">(AG1077-(AG1077/1.5))+21</f>
        <v>31.6666666666667</v>
      </c>
      <c r="AJ1077" s="6" t="n">
        <f aca="false">(AH1077-(AH1077/1.5))+1</f>
        <v>11.3333333333333</v>
      </c>
    </row>
    <row r="1078" customFormat="false" ht="12.75" hidden="false" customHeight="false" outlineLevel="0" collapsed="false">
      <c r="A1078" s="5" t="n">
        <f aca="false">IF(B1077=11,A1077+1,A1077)</f>
        <v>89</v>
      </c>
      <c r="B1078" s="6" t="n">
        <f aca="false">IF(B1077=11,0,B1077+1)</f>
        <v>7</v>
      </c>
      <c r="C1078" s="7" t="n">
        <f aca="false">IF(D1077&gt;=14,C1077+1,C1077)</f>
        <v>71</v>
      </c>
      <c r="D1078" s="4" t="n">
        <f aca="false">IF(D1077&gt;=14,0,D1077+1)</f>
        <v>10</v>
      </c>
      <c r="E1078" s="5" t="n">
        <f aca="false">(C1078-(C1078/5))+14</f>
        <v>70.8</v>
      </c>
      <c r="F1078" s="6" t="n">
        <f aca="false">(D1078-(D1078/5))</f>
        <v>8</v>
      </c>
      <c r="G1078" s="7" t="n">
        <f aca="false">IF(H1077&gt;=15,G1077+1,G1077)</f>
        <v>67</v>
      </c>
      <c r="H1078" s="4" t="n">
        <f aca="false">IF(H1077&gt;=15,0,H1077+1)</f>
        <v>3</v>
      </c>
      <c r="I1078" s="8" t="n">
        <f aca="false">(G1078-(G1078/4))+17</f>
        <v>67.25</v>
      </c>
      <c r="J1078" s="6" t="n">
        <f aca="false">(H1078-(H1078/4))</f>
        <v>2.25</v>
      </c>
      <c r="K1078" s="7" t="n">
        <f aca="false">IF(L1077&gt;=17,K1077+1,K1077)</f>
        <v>59</v>
      </c>
      <c r="L1078" s="4" t="n">
        <f aca="false">IF(L1077&gt;=17,0,L1077+1)</f>
        <v>13</v>
      </c>
      <c r="M1078" s="5" t="n">
        <f aca="false">(K1078-(K1078/3))+20</f>
        <v>59.3333333333333</v>
      </c>
      <c r="N1078" s="6" t="n">
        <f aca="false">(L1078-(L1078/3))</f>
        <v>8.66666666666667</v>
      </c>
      <c r="O1078" s="7" t="n">
        <f aca="false">IF(P1077&gt;=13,O1077+1,O1077)</f>
        <v>76</v>
      </c>
      <c r="P1078" s="4" t="n">
        <f aca="false">IF(P1077&gt;=13,0,P1077+1)</f>
        <v>11</v>
      </c>
      <c r="Q1078" s="5" t="n">
        <f aca="false">(O1078-(O1078/7))+11</f>
        <v>76.1428571428571</v>
      </c>
      <c r="R1078" s="6" t="n">
        <f aca="false">(P1078-(P1078/7))</f>
        <v>9.42857142857143</v>
      </c>
      <c r="S1078" s="7" t="n">
        <f aca="false">IF(T1077&gt;=23,S1077+1,S1077)</f>
        <v>44</v>
      </c>
      <c r="T1078" s="4" t="n">
        <f aca="false">IF(T1077&gt;=23,0,T1077+1)</f>
        <v>19</v>
      </c>
      <c r="U1078" s="5" t="n">
        <f aca="false">(S1078-(S1078/2))+22</f>
        <v>44</v>
      </c>
      <c r="V1078" s="6" t="n">
        <f aca="false">(T1078-(T1078/2))</f>
        <v>9.5</v>
      </c>
      <c r="W1078" s="7" t="n">
        <f aca="false">IF(X1077&gt;=19,W1077+1,W1077)</f>
        <v>55</v>
      </c>
      <c r="X1078" s="4" t="n">
        <f aca="false">IF(X1077&gt;=19,0,X1077+1)</f>
        <v>7</v>
      </c>
      <c r="Y1078" s="5" t="n">
        <f aca="false">(W1078-(W1078/2))+27</f>
        <v>54.5</v>
      </c>
      <c r="Z1078" s="6" t="n">
        <f aca="false">(X1078-(X1078/2))+0.5</f>
        <v>4</v>
      </c>
      <c r="AA1078" s="7" t="n">
        <f aca="false">IF(AB1077&gt;=37,AA1077+1,AA1077)</f>
        <v>28</v>
      </c>
      <c r="AB1078" s="4" t="n">
        <f aca="false">IF(AB1077&gt;=37,0,AB1077+1)</f>
        <v>19</v>
      </c>
      <c r="AC1078" s="5" t="n">
        <f aca="false">(AA1078-(AA1078/1.5))+19</f>
        <v>28.3333333333333</v>
      </c>
      <c r="AD1078" s="6" t="n">
        <f aca="false">(AB1078-(AB1078/1.5))</f>
        <v>6.33333333333333</v>
      </c>
      <c r="AE1078" s="7" t="n">
        <f aca="false">IF(AF1077&gt;=37,AE1077+1,AE1077)</f>
        <v>28</v>
      </c>
      <c r="AF1078" s="4" t="n">
        <f aca="false">IF(AF1077&gt;=37,0,AF1077+1)</f>
        <v>19</v>
      </c>
      <c r="AG1078" s="7" t="n">
        <f aca="false">IF(AH1077&gt;=32,AG1077+1,AG1077)</f>
        <v>32</v>
      </c>
      <c r="AH1078" s="4" t="n">
        <f aca="false">IF(AH1077&gt;=32,0,AH1077+1)</f>
        <v>32</v>
      </c>
      <c r="AI1078" s="5" t="n">
        <f aca="false">(AG1078-(AG1078/1.5))+21</f>
        <v>31.6666666666667</v>
      </c>
      <c r="AJ1078" s="6" t="n">
        <f aca="false">(AH1078-(AH1078/1.5))+1</f>
        <v>11.6666666666667</v>
      </c>
    </row>
    <row r="1079" customFormat="false" ht="12.75" hidden="false" customHeight="false" outlineLevel="0" collapsed="false">
      <c r="A1079" s="5" t="n">
        <f aca="false">IF(B1078=11,A1078+1,A1078)</f>
        <v>89</v>
      </c>
      <c r="B1079" s="6" t="n">
        <f aca="false">IF(B1078=11,0,B1078+1)</f>
        <v>8</v>
      </c>
      <c r="C1079" s="7" t="n">
        <f aca="false">IF(D1078&gt;=14,C1078+1,C1078)</f>
        <v>71</v>
      </c>
      <c r="D1079" s="4" t="n">
        <f aca="false">IF(D1078&gt;=14,0,D1078+1)</f>
        <v>11</v>
      </c>
      <c r="E1079" s="5" t="n">
        <f aca="false">(C1079-(C1079/5))+14</f>
        <v>70.8</v>
      </c>
      <c r="F1079" s="6" t="n">
        <f aca="false">(D1079-(D1079/5))</f>
        <v>8.8</v>
      </c>
      <c r="G1079" s="7" t="n">
        <f aca="false">IF(H1078&gt;=15,G1078+1,G1078)</f>
        <v>67</v>
      </c>
      <c r="H1079" s="4" t="n">
        <f aca="false">IF(H1078&gt;=15,0,H1078+1)</f>
        <v>4</v>
      </c>
      <c r="I1079" s="8" t="n">
        <f aca="false">(G1079-(G1079/4))+17</f>
        <v>67.25</v>
      </c>
      <c r="J1079" s="6" t="n">
        <f aca="false">(H1079-(H1079/4))</f>
        <v>3</v>
      </c>
      <c r="K1079" s="7" t="n">
        <f aca="false">IF(L1078&gt;=17,K1078+1,K1078)</f>
        <v>59</v>
      </c>
      <c r="L1079" s="4" t="n">
        <f aca="false">IF(L1078&gt;=17,0,L1078+1)</f>
        <v>14</v>
      </c>
      <c r="M1079" s="5" t="n">
        <f aca="false">(K1079-(K1079/3))+20</f>
        <v>59.3333333333333</v>
      </c>
      <c r="N1079" s="6" t="n">
        <f aca="false">(L1079-(L1079/3))</f>
        <v>9.33333333333333</v>
      </c>
      <c r="O1079" s="7" t="n">
        <f aca="false">IF(P1078&gt;=13,O1078+1,O1078)</f>
        <v>76</v>
      </c>
      <c r="P1079" s="4" t="n">
        <f aca="false">IF(P1078&gt;=13,0,P1078+1)</f>
        <v>12</v>
      </c>
      <c r="Q1079" s="5" t="n">
        <f aca="false">(O1079-(O1079/7))+11</f>
        <v>76.1428571428571</v>
      </c>
      <c r="R1079" s="6" t="n">
        <f aca="false">(P1079-(P1079/7))</f>
        <v>10.2857142857143</v>
      </c>
      <c r="S1079" s="7" t="n">
        <f aca="false">IF(T1078&gt;=23,S1078+1,S1078)</f>
        <v>44</v>
      </c>
      <c r="T1079" s="4" t="n">
        <f aca="false">IF(T1078&gt;=23,0,T1078+1)</f>
        <v>20</v>
      </c>
      <c r="U1079" s="5" t="n">
        <f aca="false">(S1079-(S1079/2))+22</f>
        <v>44</v>
      </c>
      <c r="V1079" s="6" t="n">
        <f aca="false">(T1079-(T1079/2))</f>
        <v>10</v>
      </c>
      <c r="W1079" s="7" t="n">
        <f aca="false">IF(X1078&gt;=19,W1078+1,W1078)</f>
        <v>55</v>
      </c>
      <c r="X1079" s="4" t="n">
        <f aca="false">IF(X1078&gt;=19,0,X1078+1)</f>
        <v>8</v>
      </c>
      <c r="Y1079" s="5" t="n">
        <f aca="false">(W1079-(W1079/2))+27</f>
        <v>54.5</v>
      </c>
      <c r="Z1079" s="6" t="n">
        <f aca="false">(X1079-(X1079/2))+0.5</f>
        <v>4.5</v>
      </c>
      <c r="AA1079" s="7" t="n">
        <f aca="false">IF(AB1078&gt;=37,AA1078+1,AA1078)</f>
        <v>28</v>
      </c>
      <c r="AB1079" s="4" t="n">
        <f aca="false">IF(AB1078&gt;=37,0,AB1078+1)</f>
        <v>20</v>
      </c>
      <c r="AC1079" s="5" t="n">
        <f aca="false">(AA1079-(AA1079/1.5))+19</f>
        <v>28.3333333333333</v>
      </c>
      <c r="AD1079" s="6" t="n">
        <f aca="false">(AB1079-(AB1079/1.5))</f>
        <v>6.66666666666667</v>
      </c>
      <c r="AE1079" s="7" t="n">
        <f aca="false">IF(AF1078&gt;=37,AE1078+1,AE1078)</f>
        <v>28</v>
      </c>
      <c r="AF1079" s="4" t="n">
        <f aca="false">IF(AF1078&gt;=37,0,AF1078+1)</f>
        <v>20</v>
      </c>
      <c r="AG1079" s="7" t="n">
        <f aca="false">IF(AH1078&gt;=32,AG1078+1,AG1078)</f>
        <v>33</v>
      </c>
      <c r="AH1079" s="4" t="n">
        <f aca="false">IF(AH1078&gt;=32,0,AH1078+1)</f>
        <v>0</v>
      </c>
      <c r="AI1079" s="5" t="n">
        <f aca="false">(AG1079-(AG1079/1.5))+21</f>
        <v>32</v>
      </c>
      <c r="AJ1079" s="6" t="n">
        <f aca="false">(AH1079-(AH1079/1.5))+1</f>
        <v>1</v>
      </c>
    </row>
    <row r="1080" customFormat="false" ht="12.75" hidden="false" customHeight="false" outlineLevel="0" collapsed="false">
      <c r="A1080" s="5" t="n">
        <f aca="false">IF(B1079=11,A1079+1,A1079)</f>
        <v>89</v>
      </c>
      <c r="B1080" s="6" t="n">
        <f aca="false">IF(B1079=11,0,B1079+1)</f>
        <v>9</v>
      </c>
      <c r="C1080" s="7" t="n">
        <f aca="false">IF(D1079&gt;=14,C1079+1,C1079)</f>
        <v>71</v>
      </c>
      <c r="D1080" s="4" t="n">
        <f aca="false">IF(D1079&gt;=14,0,D1079+1)</f>
        <v>12</v>
      </c>
      <c r="E1080" s="5" t="n">
        <f aca="false">(C1080-(C1080/5))+14</f>
        <v>70.8</v>
      </c>
      <c r="F1080" s="6" t="n">
        <f aca="false">(D1080-(D1080/5))</f>
        <v>9.6</v>
      </c>
      <c r="G1080" s="7" t="n">
        <f aca="false">IF(H1079&gt;=15,G1079+1,G1079)</f>
        <v>67</v>
      </c>
      <c r="H1080" s="4" t="n">
        <f aca="false">IF(H1079&gt;=15,0,H1079+1)</f>
        <v>5</v>
      </c>
      <c r="I1080" s="8" t="n">
        <f aca="false">(G1080-(G1080/4))+17</f>
        <v>67.25</v>
      </c>
      <c r="J1080" s="6" t="n">
        <f aca="false">(H1080-(H1080/4))</f>
        <v>3.75</v>
      </c>
      <c r="K1080" s="7" t="n">
        <f aca="false">IF(L1079&gt;=17,K1079+1,K1079)</f>
        <v>59</v>
      </c>
      <c r="L1080" s="4" t="n">
        <f aca="false">IF(L1079&gt;=17,0,L1079+1)</f>
        <v>15</v>
      </c>
      <c r="M1080" s="5" t="n">
        <f aca="false">(K1080-(K1080/3))+20</f>
        <v>59.3333333333333</v>
      </c>
      <c r="N1080" s="6" t="n">
        <f aca="false">(L1080-(L1080/3))</f>
        <v>10</v>
      </c>
      <c r="O1080" s="7" t="n">
        <f aca="false">IF(P1079&gt;=13,O1079+1,O1079)</f>
        <v>76</v>
      </c>
      <c r="P1080" s="4" t="n">
        <f aca="false">IF(P1079&gt;=13,0,P1079+1)</f>
        <v>13</v>
      </c>
      <c r="Q1080" s="5" t="n">
        <f aca="false">(O1080-(O1080/7))+11</f>
        <v>76.1428571428571</v>
      </c>
      <c r="R1080" s="6" t="n">
        <f aca="false">(P1080-(P1080/7))</f>
        <v>11.1428571428571</v>
      </c>
      <c r="S1080" s="7" t="n">
        <f aca="false">IF(T1079&gt;=23,S1079+1,S1079)</f>
        <v>44</v>
      </c>
      <c r="T1080" s="4" t="n">
        <f aca="false">IF(T1079&gt;=23,0,T1079+1)</f>
        <v>21</v>
      </c>
      <c r="U1080" s="5" t="n">
        <f aca="false">(S1080-(S1080/2))+22</f>
        <v>44</v>
      </c>
      <c r="V1080" s="6" t="n">
        <f aca="false">(T1080-(T1080/2))</f>
        <v>10.5</v>
      </c>
      <c r="W1080" s="7" t="n">
        <f aca="false">IF(X1079&gt;=19,W1079+1,W1079)</f>
        <v>55</v>
      </c>
      <c r="X1080" s="4" t="n">
        <f aca="false">IF(X1079&gt;=19,0,X1079+1)</f>
        <v>9</v>
      </c>
      <c r="Y1080" s="5" t="n">
        <f aca="false">(W1080-(W1080/2))+27</f>
        <v>54.5</v>
      </c>
      <c r="Z1080" s="6" t="n">
        <f aca="false">(X1080-(X1080/2))+1</f>
        <v>5.5</v>
      </c>
      <c r="AA1080" s="7" t="n">
        <f aca="false">IF(AB1079&gt;=37,AA1079+1,AA1079)</f>
        <v>28</v>
      </c>
      <c r="AB1080" s="4" t="n">
        <f aca="false">IF(AB1079&gt;=37,0,AB1079+1)</f>
        <v>21</v>
      </c>
      <c r="AC1080" s="5" t="n">
        <f aca="false">(AA1080-(AA1080/1.5))+19</f>
        <v>28.3333333333333</v>
      </c>
      <c r="AD1080" s="6" t="n">
        <f aca="false">(AB1080-(AB1080/1.5))</f>
        <v>7</v>
      </c>
      <c r="AE1080" s="7" t="n">
        <f aca="false">IF(AF1079&gt;=37,AE1079+1,AE1079)</f>
        <v>28</v>
      </c>
      <c r="AF1080" s="4" t="n">
        <f aca="false">IF(AF1079&gt;=37,0,AF1079+1)</f>
        <v>21</v>
      </c>
      <c r="AG1080" s="7" t="n">
        <f aca="false">IF(AH1079&gt;=32,AG1079+1,AG1079)</f>
        <v>33</v>
      </c>
      <c r="AH1080" s="4" t="n">
        <f aca="false">IF(AH1079&gt;=32,0,AH1079+1)</f>
        <v>1</v>
      </c>
      <c r="AI1080" s="5" t="n">
        <f aca="false">(AG1080-(AG1080/1.5))+22</f>
        <v>33</v>
      </c>
      <c r="AJ1080" s="6" t="n">
        <f aca="false">(AH1080-(AH1080/1.5))</f>
        <v>0.333333333333333</v>
      </c>
    </row>
    <row r="1081" customFormat="false" ht="12.75" hidden="false" customHeight="false" outlineLevel="0" collapsed="false">
      <c r="A1081" s="5" t="n">
        <f aca="false">IF(B1080=11,A1080+1,A1080)</f>
        <v>89</v>
      </c>
      <c r="B1081" s="6" t="n">
        <f aca="false">IF(B1080=11,0,B1080+1)</f>
        <v>10</v>
      </c>
      <c r="C1081" s="7" t="n">
        <f aca="false">IF(D1080&gt;=14,C1080+1,C1080)</f>
        <v>71</v>
      </c>
      <c r="D1081" s="4" t="n">
        <f aca="false">IF(D1080&gt;=14,0,D1080+1)</f>
        <v>13</v>
      </c>
      <c r="E1081" s="5" t="n">
        <f aca="false">(C1081-(C1081/5))+14</f>
        <v>70.8</v>
      </c>
      <c r="F1081" s="6" t="n">
        <f aca="false">(D1081-(D1081/5))</f>
        <v>10.4</v>
      </c>
      <c r="G1081" s="7" t="n">
        <f aca="false">IF(H1080&gt;=15,G1080+1,G1080)</f>
        <v>67</v>
      </c>
      <c r="H1081" s="4" t="n">
        <f aca="false">IF(H1080&gt;=15,0,H1080+1)</f>
        <v>6</v>
      </c>
      <c r="I1081" s="8" t="n">
        <f aca="false">(G1081-(G1081/4))+17</f>
        <v>67.25</v>
      </c>
      <c r="J1081" s="6" t="n">
        <f aca="false">(H1081-(H1081/4))</f>
        <v>4.5</v>
      </c>
      <c r="K1081" s="7" t="n">
        <f aca="false">IF(L1080&gt;=17,K1080+1,K1080)</f>
        <v>59</v>
      </c>
      <c r="L1081" s="4" t="n">
        <f aca="false">IF(L1080&gt;=17,0,L1080+1)</f>
        <v>16</v>
      </c>
      <c r="M1081" s="5" t="n">
        <f aca="false">(K1081-(K1081/3))+20</f>
        <v>59.3333333333333</v>
      </c>
      <c r="N1081" s="6" t="n">
        <f aca="false">(L1081-(L1081/3))</f>
        <v>10.6666666666667</v>
      </c>
      <c r="O1081" s="7" t="n">
        <f aca="false">IF(P1080&gt;=13,O1080+1,O1080)</f>
        <v>77</v>
      </c>
      <c r="P1081" s="4" t="n">
        <f aca="false">IF(P1080&gt;=13,0,P1080+1)</f>
        <v>0</v>
      </c>
      <c r="Q1081" s="5" t="n">
        <f aca="false">(O1081-(O1081/7))+11</f>
        <v>77</v>
      </c>
      <c r="R1081" s="6" t="n">
        <f aca="false">(P1081-(P1081/7))</f>
        <v>0</v>
      </c>
      <c r="S1081" s="7" t="n">
        <f aca="false">IF(T1080&gt;=23,S1080+1,S1080)</f>
        <v>44</v>
      </c>
      <c r="T1081" s="4" t="n">
        <f aca="false">IF(T1080&gt;=23,0,T1080+1)</f>
        <v>22</v>
      </c>
      <c r="U1081" s="5" t="n">
        <f aca="false">(S1081-(S1081/2))+22</f>
        <v>44</v>
      </c>
      <c r="V1081" s="6" t="n">
        <f aca="false">(T1081-(T1081/2))</f>
        <v>11</v>
      </c>
      <c r="W1081" s="7" t="n">
        <f aca="false">IF(X1080&gt;=19,W1080+1,W1080)</f>
        <v>55</v>
      </c>
      <c r="X1081" s="4" t="n">
        <f aca="false">IF(X1080&gt;=19,0,X1080+1)</f>
        <v>10</v>
      </c>
      <c r="Y1081" s="5" t="n">
        <f aca="false">(W1081-(W1081/2))+27</f>
        <v>54.5</v>
      </c>
      <c r="Z1081" s="6" t="n">
        <f aca="false">(X1081-(X1081/2))+1</f>
        <v>6</v>
      </c>
      <c r="AA1081" s="7" t="n">
        <f aca="false">IF(AB1080&gt;=37,AA1080+1,AA1080)</f>
        <v>28</v>
      </c>
      <c r="AB1081" s="4" t="n">
        <f aca="false">IF(AB1080&gt;=37,0,AB1080+1)</f>
        <v>22</v>
      </c>
      <c r="AC1081" s="5" t="n">
        <f aca="false">(AA1081-(AA1081/1.5))+19</f>
        <v>28.3333333333333</v>
      </c>
      <c r="AD1081" s="6" t="n">
        <f aca="false">(AB1081-(AB1081/1.5))</f>
        <v>7.33333333333333</v>
      </c>
      <c r="AE1081" s="7" t="n">
        <f aca="false">IF(AF1080&gt;=37,AE1080+1,AE1080)</f>
        <v>28</v>
      </c>
      <c r="AF1081" s="4" t="n">
        <f aca="false">IF(AF1080&gt;=37,0,AF1080+1)</f>
        <v>22</v>
      </c>
      <c r="AG1081" s="7" t="n">
        <f aca="false">IF(AH1080&gt;=32,AG1080+1,AG1080)</f>
        <v>33</v>
      </c>
      <c r="AH1081" s="4" t="n">
        <f aca="false">IF(AH1080&gt;=32,0,AH1080+1)</f>
        <v>2</v>
      </c>
      <c r="AI1081" s="5" t="n">
        <f aca="false">(AG1081-(AG1081/1.5))+22</f>
        <v>33</v>
      </c>
      <c r="AJ1081" s="6" t="n">
        <f aca="false">(AH1081-(AH1081/1.5))+0.25</f>
        <v>0.916666666666667</v>
      </c>
    </row>
    <row r="1082" customFormat="false" ht="12.75" hidden="false" customHeight="false" outlineLevel="0" collapsed="false">
      <c r="A1082" s="5" t="n">
        <f aca="false">IF(B1081=11,A1081+1,A1081)</f>
        <v>89</v>
      </c>
      <c r="B1082" s="6" t="n">
        <f aca="false">IF(B1081=11,0,B1081+1)</f>
        <v>11</v>
      </c>
      <c r="C1082" s="7" t="n">
        <f aca="false">IF(D1081&gt;=14,C1081+1,C1081)</f>
        <v>71</v>
      </c>
      <c r="D1082" s="4" t="n">
        <f aca="false">IF(D1081&gt;=14,0,D1081+1)</f>
        <v>14</v>
      </c>
      <c r="E1082" s="5" t="n">
        <f aca="false">(C1082-(C1082/5))+14</f>
        <v>70.8</v>
      </c>
      <c r="F1082" s="6" t="n">
        <f aca="false">(D1082-(D1082/5))</f>
        <v>11.2</v>
      </c>
      <c r="G1082" s="7" t="n">
        <f aca="false">IF(H1081&gt;=15,G1081+1,G1081)</f>
        <v>67</v>
      </c>
      <c r="H1082" s="4" t="n">
        <f aca="false">IF(H1081&gt;=15,0,H1081+1)</f>
        <v>7</v>
      </c>
      <c r="I1082" s="8" t="n">
        <f aca="false">(G1082-(G1082/4))+17</f>
        <v>67.25</v>
      </c>
      <c r="J1082" s="6" t="n">
        <f aca="false">(H1082-(H1082/4))</f>
        <v>5.25</v>
      </c>
      <c r="K1082" s="7" t="n">
        <f aca="false">IF(L1081&gt;=17,K1081+1,K1081)</f>
        <v>59</v>
      </c>
      <c r="L1082" s="4" t="n">
        <f aca="false">IF(L1081&gt;=17,0,L1081+1)</f>
        <v>17</v>
      </c>
      <c r="M1082" s="5" t="n">
        <f aca="false">(K1082-(K1082/3))+20</f>
        <v>59.3333333333333</v>
      </c>
      <c r="N1082" s="6" t="n">
        <f aca="false">(L1082-(L1082/3))</f>
        <v>11.3333333333333</v>
      </c>
      <c r="O1082" s="7" t="n">
        <f aca="false">IF(P1081&gt;=13,O1081+1,O1081)</f>
        <v>77</v>
      </c>
      <c r="P1082" s="4" t="n">
        <f aca="false">IF(P1081&gt;=13,0,P1081+1)</f>
        <v>1</v>
      </c>
      <c r="Q1082" s="5" t="n">
        <f aca="false">(O1082-(O1082/7))+11</f>
        <v>77</v>
      </c>
      <c r="R1082" s="6" t="n">
        <f aca="false">(P1082-(P1082/7))</f>
        <v>0.857142857142857</v>
      </c>
      <c r="S1082" s="7" t="n">
        <f aca="false">IF(T1081&gt;=23,S1081+1,S1081)</f>
        <v>44</v>
      </c>
      <c r="T1082" s="4" t="n">
        <f aca="false">IF(T1081&gt;=23,0,T1081+1)</f>
        <v>23</v>
      </c>
      <c r="U1082" s="5" t="n">
        <f aca="false">(S1082-(S1082/2))+22</f>
        <v>44</v>
      </c>
      <c r="V1082" s="6" t="n">
        <f aca="false">(T1082-(T1082/2))</f>
        <v>11.5</v>
      </c>
      <c r="W1082" s="7" t="n">
        <f aca="false">IF(X1081&gt;=19,W1081+1,W1081)</f>
        <v>55</v>
      </c>
      <c r="X1082" s="4" t="n">
        <f aca="false">IF(X1081&gt;=19,0,X1081+1)</f>
        <v>11</v>
      </c>
      <c r="Y1082" s="5" t="n">
        <f aca="false">(W1082-(W1082/2))+27</f>
        <v>54.5</v>
      </c>
      <c r="Z1082" s="6" t="n">
        <f aca="false">(X1082-(X1082/2))+1</f>
        <v>6.5</v>
      </c>
      <c r="AA1082" s="7" t="n">
        <f aca="false">IF(AB1081&gt;=37,AA1081+1,AA1081)</f>
        <v>28</v>
      </c>
      <c r="AB1082" s="4" t="n">
        <f aca="false">IF(AB1081&gt;=37,0,AB1081+1)</f>
        <v>23</v>
      </c>
      <c r="AC1082" s="5" t="n">
        <f aca="false">(AA1082-(AA1082/1.5))+19</f>
        <v>28.3333333333333</v>
      </c>
      <c r="AD1082" s="6" t="n">
        <f aca="false">(AB1082-(AB1082/1.5))-0.5</f>
        <v>7.16666666666667</v>
      </c>
      <c r="AE1082" s="7" t="n">
        <f aca="false">IF(AF1081&gt;=37,AE1081+1,AE1081)</f>
        <v>28</v>
      </c>
      <c r="AF1082" s="4" t="n">
        <f aca="false">IF(AF1081&gt;=37,0,AF1081+1)</f>
        <v>23</v>
      </c>
      <c r="AG1082" s="7" t="n">
        <f aca="false">IF(AH1081&gt;=32,AG1081+1,AG1081)</f>
        <v>33</v>
      </c>
      <c r="AH1082" s="4" t="n">
        <f aca="false">IF(AH1081&gt;=32,0,AH1081+1)</f>
        <v>3</v>
      </c>
      <c r="AI1082" s="5" t="n">
        <f aca="false">(AG1082-(AG1082/1.5))+22</f>
        <v>33</v>
      </c>
      <c r="AJ1082" s="6" t="n">
        <f aca="false">(AH1082-(AH1082/1.5))+0.25</f>
        <v>1.25</v>
      </c>
    </row>
    <row r="1083" customFormat="false" ht="12.75" hidden="false" customHeight="false" outlineLevel="0" collapsed="false">
      <c r="A1083" s="5" t="n">
        <f aca="false">IF(B1082=11,A1082+1,A1082)</f>
        <v>90</v>
      </c>
      <c r="B1083" s="6" t="n">
        <f aca="false">IF(B1082=11,0,B1082+1)</f>
        <v>0</v>
      </c>
      <c r="C1083" s="7" t="n">
        <f aca="false">IF(D1082&gt;=14,C1082+1,C1082)</f>
        <v>72</v>
      </c>
      <c r="D1083" s="4" t="n">
        <f aca="false">IF(D1082&gt;=14,0,D1082+1)</f>
        <v>0</v>
      </c>
      <c r="E1083" s="5" t="n">
        <f aca="false">(C1083-(C1083/5))+14</f>
        <v>71.6</v>
      </c>
      <c r="F1083" s="6" t="n">
        <f aca="false">(D1083-(D1083/5))</f>
        <v>0</v>
      </c>
      <c r="G1083" s="7" t="n">
        <f aca="false">IF(H1082&gt;=15,G1082+1,G1082)</f>
        <v>67</v>
      </c>
      <c r="H1083" s="4" t="n">
        <f aca="false">IF(H1082&gt;=15,0,H1082+1)</f>
        <v>8</v>
      </c>
      <c r="I1083" s="8" t="n">
        <f aca="false">(G1083-(G1083/4))+17</f>
        <v>67.25</v>
      </c>
      <c r="J1083" s="6" t="n">
        <f aca="false">(H1083-(H1083/4))</f>
        <v>6</v>
      </c>
      <c r="K1083" s="7" t="n">
        <f aca="false">IF(L1082&gt;=17,K1082+1,K1082)</f>
        <v>60</v>
      </c>
      <c r="L1083" s="4" t="n">
        <f aca="false">IF(L1082&gt;=17,0,L1082+1)</f>
        <v>0</v>
      </c>
      <c r="M1083" s="5" t="n">
        <f aca="false">(K1083-(K1083/3))+20</f>
        <v>60</v>
      </c>
      <c r="N1083" s="6" t="n">
        <f aca="false">(L1083-(L1083/3))</f>
        <v>0</v>
      </c>
      <c r="O1083" s="7" t="n">
        <f aca="false">IF(P1082&gt;=13,O1082+1,O1082)</f>
        <v>77</v>
      </c>
      <c r="P1083" s="4" t="n">
        <f aca="false">IF(P1082&gt;=13,0,P1082+1)</f>
        <v>2</v>
      </c>
      <c r="Q1083" s="5" t="n">
        <f aca="false">(O1083-(O1083/7))+11</f>
        <v>77</v>
      </c>
      <c r="R1083" s="6" t="n">
        <f aca="false">(P1083-(P1083/7))</f>
        <v>1.71428571428571</v>
      </c>
      <c r="S1083" s="7" t="n">
        <f aca="false">IF(T1082&gt;=23,S1082+1,S1082)</f>
        <v>45</v>
      </c>
      <c r="T1083" s="4" t="n">
        <f aca="false">IF(T1082&gt;=23,0,T1082+1)</f>
        <v>0</v>
      </c>
      <c r="U1083" s="5" t="n">
        <f aca="false">(S1083-(S1083/2))+22</f>
        <v>44.5</v>
      </c>
      <c r="V1083" s="6" t="n">
        <f aca="false">(T1083-(T1083/2))</f>
        <v>0</v>
      </c>
      <c r="W1083" s="7" t="n">
        <f aca="false">IF(X1082&gt;=19,W1082+1,W1082)</f>
        <v>55</v>
      </c>
      <c r="X1083" s="4" t="n">
        <f aca="false">IF(X1082&gt;=19,0,X1082+1)</f>
        <v>12</v>
      </c>
      <c r="Y1083" s="5" t="n">
        <f aca="false">(W1083-(W1083/2))+27</f>
        <v>54.5</v>
      </c>
      <c r="Z1083" s="6" t="n">
        <f aca="false">(X1083-(X1083/2))+1</f>
        <v>7</v>
      </c>
      <c r="AA1083" s="7" t="n">
        <f aca="false">IF(AB1082&gt;=37,AA1082+1,AA1082)</f>
        <v>28</v>
      </c>
      <c r="AB1083" s="4" t="n">
        <f aca="false">IF(AB1082&gt;=37,0,AB1082+1)</f>
        <v>24</v>
      </c>
      <c r="AC1083" s="5" t="n">
        <f aca="false">(AA1083-(AA1083/1.5))+19</f>
        <v>28.3333333333333</v>
      </c>
      <c r="AD1083" s="6" t="n">
        <f aca="false">(AB1083-(AB1083/1.5))-0.5</f>
        <v>7.5</v>
      </c>
      <c r="AE1083" s="7" t="n">
        <f aca="false">IF(AF1082&gt;=37,AE1082+1,AE1082)</f>
        <v>28</v>
      </c>
      <c r="AF1083" s="4" t="n">
        <f aca="false">IF(AF1082&gt;=37,0,AF1082+1)</f>
        <v>24</v>
      </c>
      <c r="AG1083" s="7" t="n">
        <f aca="false">IF(AH1082&gt;=32,AG1082+1,AG1082)</f>
        <v>33</v>
      </c>
      <c r="AH1083" s="4" t="n">
        <f aca="false">IF(AH1082&gt;=32,0,AH1082+1)</f>
        <v>4</v>
      </c>
      <c r="AI1083" s="5" t="n">
        <f aca="false">(AG1083-(AG1083/1.5))+22</f>
        <v>33</v>
      </c>
      <c r="AJ1083" s="6" t="n">
        <f aca="false">(AH1083-(AH1083/1.5))+0.25</f>
        <v>1.58333333333333</v>
      </c>
    </row>
    <row r="1084" customFormat="false" ht="12.75" hidden="false" customHeight="false" outlineLevel="0" collapsed="false">
      <c r="A1084" s="5" t="n">
        <f aca="false">IF(B1083=11,A1083+1,A1083)</f>
        <v>90</v>
      </c>
      <c r="B1084" s="6" t="n">
        <f aca="false">IF(B1083=11,0,B1083+1)</f>
        <v>1</v>
      </c>
      <c r="C1084" s="7" t="n">
        <f aca="false">IF(D1083&gt;=14,C1083+1,C1083)</f>
        <v>72</v>
      </c>
      <c r="D1084" s="4" t="n">
        <f aca="false">IF(D1083&gt;=14,0,D1083+1)</f>
        <v>1</v>
      </c>
      <c r="E1084" s="5" t="n">
        <f aca="false">(C1084-(C1084/5))+14</f>
        <v>71.6</v>
      </c>
      <c r="F1084" s="6" t="n">
        <f aca="false">(D1084-(D1084/5))</f>
        <v>0.8</v>
      </c>
      <c r="G1084" s="7" t="n">
        <f aca="false">IF(H1083&gt;=15,G1083+1,G1083)</f>
        <v>67</v>
      </c>
      <c r="H1084" s="4" t="n">
        <f aca="false">IF(H1083&gt;=15,0,H1083+1)</f>
        <v>9</v>
      </c>
      <c r="I1084" s="8" t="n">
        <f aca="false">(G1084-(G1084/4))+17</f>
        <v>67.25</v>
      </c>
      <c r="J1084" s="6" t="n">
        <f aca="false">(H1084-(H1084/4))</f>
        <v>6.75</v>
      </c>
      <c r="K1084" s="7" t="n">
        <f aca="false">IF(L1083&gt;=17,K1083+1,K1083)</f>
        <v>60</v>
      </c>
      <c r="L1084" s="4" t="n">
        <f aca="false">IF(L1083&gt;=17,0,L1083+1)</f>
        <v>1</v>
      </c>
      <c r="M1084" s="5" t="n">
        <f aca="false">(K1084-(K1084/3))+20</f>
        <v>60</v>
      </c>
      <c r="N1084" s="6" t="n">
        <f aca="false">(L1084-(L1084/3))</f>
        <v>0.666666666666667</v>
      </c>
      <c r="O1084" s="7" t="n">
        <f aca="false">IF(P1083&gt;=13,O1083+1,O1083)</f>
        <v>77</v>
      </c>
      <c r="P1084" s="4" t="n">
        <f aca="false">IF(P1083&gt;=13,0,P1083+1)</f>
        <v>3</v>
      </c>
      <c r="Q1084" s="5" t="n">
        <f aca="false">(O1084-(O1084/7))+11</f>
        <v>77</v>
      </c>
      <c r="R1084" s="6" t="n">
        <f aca="false">(P1084-(P1084/7))</f>
        <v>2.57142857142857</v>
      </c>
      <c r="S1084" s="7" t="n">
        <f aca="false">IF(T1083&gt;=23,S1083+1,S1083)</f>
        <v>45</v>
      </c>
      <c r="T1084" s="4" t="n">
        <f aca="false">IF(T1083&gt;=23,0,T1083+1)</f>
        <v>1</v>
      </c>
      <c r="U1084" s="5" t="n">
        <f aca="false">(S1084-(S1084/2))+22</f>
        <v>44.5</v>
      </c>
      <c r="V1084" s="6" t="n">
        <f aca="false">(T1084-(T1084/2))</f>
        <v>0.5</v>
      </c>
      <c r="W1084" s="7" t="n">
        <f aca="false">IF(X1083&gt;=19,W1083+1,W1083)</f>
        <v>55</v>
      </c>
      <c r="X1084" s="4" t="n">
        <f aca="false">IF(X1083&gt;=19,0,X1083+1)</f>
        <v>13</v>
      </c>
      <c r="Y1084" s="5" t="n">
        <f aca="false">(W1084-(W1084/2))+27</f>
        <v>54.5</v>
      </c>
      <c r="Z1084" s="6" t="n">
        <f aca="false">(X1084-(X1084/2))+1</f>
        <v>7.5</v>
      </c>
      <c r="AA1084" s="7" t="n">
        <f aca="false">IF(AB1083&gt;=37,AA1083+1,AA1083)</f>
        <v>28</v>
      </c>
      <c r="AB1084" s="4" t="n">
        <f aca="false">IF(AB1083&gt;=37,0,AB1083+1)</f>
        <v>25</v>
      </c>
      <c r="AC1084" s="5" t="n">
        <f aca="false">(AA1084-(AA1084/1.5))+19</f>
        <v>28.3333333333333</v>
      </c>
      <c r="AD1084" s="6" t="n">
        <f aca="false">(AB1084-(AB1084/1.5))-0.5</f>
        <v>7.83333333333333</v>
      </c>
      <c r="AE1084" s="7" t="n">
        <f aca="false">IF(AF1083&gt;=37,AE1083+1,AE1083)</f>
        <v>28</v>
      </c>
      <c r="AF1084" s="4" t="n">
        <f aca="false">IF(AF1083&gt;=37,0,AF1083+1)</f>
        <v>25</v>
      </c>
      <c r="AG1084" s="7" t="n">
        <f aca="false">IF(AH1083&gt;=32,AG1083+1,AG1083)</f>
        <v>33</v>
      </c>
      <c r="AH1084" s="4" t="n">
        <f aca="false">IF(AH1083&gt;=32,0,AH1083+1)</f>
        <v>5</v>
      </c>
      <c r="AI1084" s="5" t="n">
        <f aca="false">(AG1084-(AG1084/1.5))+22</f>
        <v>33</v>
      </c>
      <c r="AJ1084" s="6" t="n">
        <f aca="false">(AH1084-(AH1084/1.5))+0.25</f>
        <v>1.91666666666667</v>
      </c>
    </row>
    <row r="1085" customFormat="false" ht="12.75" hidden="false" customHeight="false" outlineLevel="0" collapsed="false">
      <c r="A1085" s="5" t="n">
        <f aca="false">IF(B1084=11,A1084+1,A1084)</f>
        <v>90</v>
      </c>
      <c r="B1085" s="6" t="n">
        <f aca="false">IF(B1084=11,0,B1084+1)</f>
        <v>2</v>
      </c>
      <c r="C1085" s="7" t="n">
        <f aca="false">IF(D1084&gt;=14,C1084+1,C1084)</f>
        <v>72</v>
      </c>
      <c r="D1085" s="4" t="n">
        <f aca="false">IF(D1084&gt;=14,0,D1084+1)</f>
        <v>2</v>
      </c>
      <c r="E1085" s="5" t="n">
        <f aca="false">(C1085-(C1085/5))+14</f>
        <v>71.6</v>
      </c>
      <c r="F1085" s="6" t="n">
        <f aca="false">(D1085-(D1085/5))</f>
        <v>1.6</v>
      </c>
      <c r="G1085" s="7" t="n">
        <f aca="false">IF(H1084&gt;=15,G1084+1,G1084)</f>
        <v>67</v>
      </c>
      <c r="H1085" s="4" t="n">
        <f aca="false">IF(H1084&gt;=15,0,H1084+1)</f>
        <v>10</v>
      </c>
      <c r="I1085" s="8" t="n">
        <f aca="false">(G1085-(G1085/4))+17</f>
        <v>67.25</v>
      </c>
      <c r="J1085" s="6" t="n">
        <f aca="false">(H1085-(H1085/4))</f>
        <v>7.5</v>
      </c>
      <c r="K1085" s="7" t="n">
        <f aca="false">IF(L1084&gt;=17,K1084+1,K1084)</f>
        <v>60</v>
      </c>
      <c r="L1085" s="4" t="n">
        <f aca="false">IF(L1084&gt;=17,0,L1084+1)</f>
        <v>2</v>
      </c>
      <c r="M1085" s="5" t="n">
        <f aca="false">(K1085-(K1085/3))+20</f>
        <v>60</v>
      </c>
      <c r="N1085" s="6" t="n">
        <f aca="false">(L1085-(L1085/3))</f>
        <v>1.33333333333333</v>
      </c>
      <c r="O1085" s="7" t="n">
        <f aca="false">IF(P1084&gt;=13,O1084+1,O1084)</f>
        <v>77</v>
      </c>
      <c r="P1085" s="4" t="n">
        <f aca="false">IF(P1084&gt;=13,0,P1084+1)</f>
        <v>4</v>
      </c>
      <c r="Q1085" s="5" t="n">
        <f aca="false">(O1085-(O1085/7))+11</f>
        <v>77</v>
      </c>
      <c r="R1085" s="6" t="n">
        <f aca="false">(P1085-(P1085/7))</f>
        <v>3.42857142857143</v>
      </c>
      <c r="S1085" s="7" t="n">
        <f aca="false">IF(T1084&gt;=23,S1084+1,S1084)</f>
        <v>45</v>
      </c>
      <c r="T1085" s="4" t="n">
        <f aca="false">IF(T1084&gt;=23,0,T1084+1)</f>
        <v>2</v>
      </c>
      <c r="U1085" s="5" t="n">
        <f aca="false">(S1085-(S1085/2))+22</f>
        <v>44.5</v>
      </c>
      <c r="V1085" s="6" t="n">
        <f aca="false">(T1085-(T1085/2))</f>
        <v>1</v>
      </c>
      <c r="W1085" s="7" t="n">
        <f aca="false">IF(X1084&gt;=19,W1084+1,W1084)</f>
        <v>55</v>
      </c>
      <c r="X1085" s="4" t="n">
        <f aca="false">IF(X1084&gt;=19,0,X1084+1)</f>
        <v>14</v>
      </c>
      <c r="Y1085" s="5" t="n">
        <f aca="false">(W1085-(W1085/2))+27</f>
        <v>54.5</v>
      </c>
      <c r="Z1085" s="6" t="n">
        <f aca="false">(X1085-(X1085/2))+1.5</f>
        <v>8.5</v>
      </c>
      <c r="AA1085" s="7" t="n">
        <f aca="false">IF(AB1084&gt;=37,AA1084+1,AA1084)</f>
        <v>28</v>
      </c>
      <c r="AB1085" s="4" t="n">
        <f aca="false">IF(AB1084&gt;=37,0,AB1084+1)</f>
        <v>26</v>
      </c>
      <c r="AC1085" s="5" t="n">
        <f aca="false">(AA1085-(AA1085/1.5))+19</f>
        <v>28.3333333333333</v>
      </c>
      <c r="AD1085" s="6" t="n">
        <f aca="false">(AB1085-(AB1085/1.5))-0.5</f>
        <v>8.16666666666667</v>
      </c>
      <c r="AE1085" s="7" t="n">
        <f aca="false">IF(AF1084&gt;=37,AE1084+1,AE1084)</f>
        <v>28</v>
      </c>
      <c r="AF1085" s="4" t="n">
        <f aca="false">IF(AF1084&gt;=37,0,AF1084+1)</f>
        <v>26</v>
      </c>
      <c r="AG1085" s="7" t="n">
        <f aca="false">IF(AH1084&gt;=32,AG1084+1,AG1084)</f>
        <v>33</v>
      </c>
      <c r="AH1085" s="4" t="n">
        <f aca="false">IF(AH1084&gt;=32,0,AH1084+1)</f>
        <v>6</v>
      </c>
      <c r="AI1085" s="5" t="n">
        <f aca="false">(AG1085-(AG1085/1.5))+22</f>
        <v>33</v>
      </c>
      <c r="AJ1085" s="6" t="n">
        <f aca="false">(AH1085-(AH1085/1.5))+0.25</f>
        <v>2.25</v>
      </c>
    </row>
    <row r="1086" customFormat="false" ht="12.75" hidden="false" customHeight="false" outlineLevel="0" collapsed="false">
      <c r="A1086" s="5" t="n">
        <f aca="false">IF(B1085=11,A1085+1,A1085)</f>
        <v>90</v>
      </c>
      <c r="B1086" s="6" t="n">
        <f aca="false">IF(B1085=11,0,B1085+1)</f>
        <v>3</v>
      </c>
      <c r="C1086" s="7" t="n">
        <f aca="false">IF(D1085&gt;=14,C1085+1,C1085)</f>
        <v>72</v>
      </c>
      <c r="D1086" s="4" t="n">
        <f aca="false">IF(D1085&gt;=14,0,D1085+1)</f>
        <v>3</v>
      </c>
      <c r="E1086" s="5" t="n">
        <f aca="false">(C1086-(C1086/5))+14</f>
        <v>71.6</v>
      </c>
      <c r="F1086" s="6" t="n">
        <f aca="false">(D1086-(D1086/5))</f>
        <v>2.4</v>
      </c>
      <c r="G1086" s="7" t="n">
        <f aca="false">IF(H1085&gt;=15,G1085+1,G1085)</f>
        <v>67</v>
      </c>
      <c r="H1086" s="4" t="n">
        <f aca="false">IF(H1085&gt;=15,0,H1085+1)</f>
        <v>11</v>
      </c>
      <c r="I1086" s="8" t="n">
        <f aca="false">(G1086-(G1086/4))+17</f>
        <v>67.25</v>
      </c>
      <c r="J1086" s="6" t="n">
        <f aca="false">(H1086-(H1086/4))</f>
        <v>8.25</v>
      </c>
      <c r="K1086" s="7" t="n">
        <f aca="false">IF(L1085&gt;=17,K1085+1,K1085)</f>
        <v>60</v>
      </c>
      <c r="L1086" s="4" t="n">
        <f aca="false">IF(L1085&gt;=17,0,L1085+1)</f>
        <v>3</v>
      </c>
      <c r="M1086" s="5" t="n">
        <f aca="false">(K1086-(K1086/3))+20</f>
        <v>60</v>
      </c>
      <c r="N1086" s="6" t="n">
        <f aca="false">(L1086-(L1086/3))</f>
        <v>2</v>
      </c>
      <c r="O1086" s="7" t="n">
        <f aca="false">IF(P1085&gt;=13,O1085+1,O1085)</f>
        <v>77</v>
      </c>
      <c r="P1086" s="4" t="n">
        <f aca="false">IF(P1085&gt;=13,0,P1085+1)</f>
        <v>5</v>
      </c>
      <c r="Q1086" s="5" t="n">
        <f aca="false">(O1086-(O1086/7))+11</f>
        <v>77</v>
      </c>
      <c r="R1086" s="6" t="n">
        <f aca="false">(P1086-(P1086/7))</f>
        <v>4.28571428571429</v>
      </c>
      <c r="S1086" s="7" t="n">
        <f aca="false">IF(T1085&gt;=23,S1085+1,S1085)</f>
        <v>45</v>
      </c>
      <c r="T1086" s="4" t="n">
        <f aca="false">IF(T1085&gt;=23,0,T1085+1)</f>
        <v>3</v>
      </c>
      <c r="U1086" s="5" t="n">
        <f aca="false">(S1086-(S1086/2))+22</f>
        <v>44.5</v>
      </c>
      <c r="V1086" s="6" t="n">
        <f aca="false">(T1086-(T1086/2))</f>
        <v>1.5</v>
      </c>
      <c r="W1086" s="7" t="n">
        <f aca="false">IF(X1085&gt;=19,W1085+1,W1085)</f>
        <v>55</v>
      </c>
      <c r="X1086" s="4" t="n">
        <f aca="false">IF(X1085&gt;=19,0,X1085+1)</f>
        <v>15</v>
      </c>
      <c r="Y1086" s="5" t="n">
        <f aca="false">(W1086-(W1086/2))+27</f>
        <v>54.5</v>
      </c>
      <c r="Z1086" s="6" t="n">
        <f aca="false">(X1086-(X1086/2))+1.5</f>
        <v>9</v>
      </c>
      <c r="AA1086" s="7" t="n">
        <f aca="false">IF(AB1085&gt;=37,AA1085+1,AA1085)</f>
        <v>28</v>
      </c>
      <c r="AB1086" s="4" t="n">
        <f aca="false">IF(AB1085&gt;=37,0,AB1085+1)</f>
        <v>27</v>
      </c>
      <c r="AC1086" s="5" t="n">
        <f aca="false">(AA1086-(AA1086/1.5))+19</f>
        <v>28.3333333333333</v>
      </c>
      <c r="AD1086" s="6" t="n">
        <f aca="false">(AB1086-(AB1086/1.5))-0.5</f>
        <v>8.5</v>
      </c>
      <c r="AE1086" s="7" t="n">
        <f aca="false">IF(AF1085&gt;=37,AE1085+1,AE1085)</f>
        <v>28</v>
      </c>
      <c r="AF1086" s="4" t="n">
        <f aca="false">IF(AF1085&gt;=37,0,AF1085+1)</f>
        <v>27</v>
      </c>
      <c r="AG1086" s="7" t="n">
        <f aca="false">IF(AH1085&gt;=32,AG1085+1,AG1085)</f>
        <v>33</v>
      </c>
      <c r="AH1086" s="4" t="n">
        <f aca="false">IF(AH1085&gt;=32,0,AH1085+1)</f>
        <v>7</v>
      </c>
      <c r="AI1086" s="5" t="n">
        <f aca="false">(AG1086-(AG1086/1.5))+22</f>
        <v>33</v>
      </c>
      <c r="AJ1086" s="6" t="n">
        <f aca="false">(AH1086-(AH1086/1.5))+0.25</f>
        <v>2.58333333333333</v>
      </c>
    </row>
    <row r="1087" customFormat="false" ht="12.75" hidden="false" customHeight="false" outlineLevel="0" collapsed="false">
      <c r="A1087" s="5" t="n">
        <f aca="false">IF(B1086=11,A1086+1,A1086)</f>
        <v>90</v>
      </c>
      <c r="B1087" s="6" t="n">
        <f aca="false">IF(B1086=11,0,B1086+1)</f>
        <v>4</v>
      </c>
      <c r="C1087" s="7" t="n">
        <f aca="false">IF(D1086&gt;=14,C1086+1,C1086)</f>
        <v>72</v>
      </c>
      <c r="D1087" s="4" t="n">
        <f aca="false">IF(D1086&gt;=14,0,D1086+1)</f>
        <v>4</v>
      </c>
      <c r="E1087" s="5" t="n">
        <f aca="false">(C1087-(C1087/5))+14</f>
        <v>71.6</v>
      </c>
      <c r="F1087" s="6" t="n">
        <f aca="false">(D1087-(D1087/5))</f>
        <v>3.2</v>
      </c>
      <c r="G1087" s="7" t="n">
        <f aca="false">IF(H1086&gt;=15,G1086+1,G1086)</f>
        <v>67</v>
      </c>
      <c r="H1087" s="4" t="n">
        <f aca="false">IF(H1086&gt;=15,0,H1086+1)</f>
        <v>12</v>
      </c>
      <c r="I1087" s="8" t="n">
        <f aca="false">(G1087-(G1087/4))+17</f>
        <v>67.25</v>
      </c>
      <c r="J1087" s="6" t="n">
        <f aca="false">(H1087-(H1087/4))</f>
        <v>9</v>
      </c>
      <c r="K1087" s="7" t="n">
        <f aca="false">IF(L1086&gt;=17,K1086+1,K1086)</f>
        <v>60</v>
      </c>
      <c r="L1087" s="4" t="n">
        <f aca="false">IF(L1086&gt;=17,0,L1086+1)</f>
        <v>4</v>
      </c>
      <c r="M1087" s="5" t="n">
        <f aca="false">(K1087-(K1087/3))+20</f>
        <v>60</v>
      </c>
      <c r="N1087" s="6" t="n">
        <f aca="false">(L1087-(L1087/3))</f>
        <v>2.66666666666667</v>
      </c>
      <c r="O1087" s="7" t="n">
        <f aca="false">IF(P1086&gt;=13,O1086+1,O1086)</f>
        <v>77</v>
      </c>
      <c r="P1087" s="4" t="n">
        <f aca="false">IF(P1086&gt;=13,0,P1086+1)</f>
        <v>6</v>
      </c>
      <c r="Q1087" s="5" t="n">
        <f aca="false">(O1087-(O1087/7))+11</f>
        <v>77</v>
      </c>
      <c r="R1087" s="6" t="n">
        <f aca="false">(P1087-(P1087/7))</f>
        <v>5.14285714285714</v>
      </c>
      <c r="S1087" s="7" t="n">
        <f aca="false">IF(T1086&gt;=23,S1086+1,S1086)</f>
        <v>45</v>
      </c>
      <c r="T1087" s="4" t="n">
        <f aca="false">IF(T1086&gt;=23,0,T1086+1)</f>
        <v>4</v>
      </c>
      <c r="U1087" s="5" t="n">
        <f aca="false">(S1087-(S1087/2))+22</f>
        <v>44.5</v>
      </c>
      <c r="V1087" s="6" t="n">
        <f aca="false">(T1087-(T1087/2))</f>
        <v>2</v>
      </c>
      <c r="W1087" s="7" t="n">
        <f aca="false">IF(X1086&gt;=19,W1086+1,W1086)</f>
        <v>55</v>
      </c>
      <c r="X1087" s="4" t="n">
        <f aca="false">IF(X1086&gt;=19,0,X1086+1)</f>
        <v>16</v>
      </c>
      <c r="Y1087" s="5" t="n">
        <f aca="false">(W1087-(W1087/2))+27</f>
        <v>54.5</v>
      </c>
      <c r="Z1087" s="6" t="n">
        <f aca="false">(X1087-(X1087/2))+1.5</f>
        <v>9.5</v>
      </c>
      <c r="AA1087" s="7" t="n">
        <f aca="false">IF(AB1086&gt;=37,AA1086+1,AA1086)</f>
        <v>28</v>
      </c>
      <c r="AB1087" s="4" t="n">
        <f aca="false">IF(AB1086&gt;=37,0,AB1086+1)</f>
        <v>28</v>
      </c>
      <c r="AC1087" s="5" t="n">
        <f aca="false">(AA1087-(AA1087/1.5))+19</f>
        <v>28.3333333333333</v>
      </c>
      <c r="AD1087" s="6" t="n">
        <f aca="false">(AB1087-(AB1087/1.5))-0.5</f>
        <v>8.83333333333333</v>
      </c>
      <c r="AE1087" s="7" t="n">
        <f aca="false">IF(AF1086&gt;=37,AE1086+1,AE1086)</f>
        <v>28</v>
      </c>
      <c r="AF1087" s="4" t="n">
        <f aca="false">IF(AF1086&gt;=37,0,AF1086+1)</f>
        <v>28</v>
      </c>
      <c r="AG1087" s="7" t="n">
        <f aca="false">IF(AH1086&gt;=32,AG1086+1,AG1086)</f>
        <v>33</v>
      </c>
      <c r="AH1087" s="4" t="n">
        <f aca="false">IF(AH1086&gt;=32,0,AH1086+1)</f>
        <v>8</v>
      </c>
      <c r="AI1087" s="5" t="n">
        <f aca="false">(AG1087-(AG1087/1.5))+22</f>
        <v>33</v>
      </c>
      <c r="AJ1087" s="6" t="n">
        <f aca="false">(AH1087-(AH1087/1.5))+0.25</f>
        <v>2.91666666666667</v>
      </c>
    </row>
    <row r="1088" customFormat="false" ht="12.75" hidden="false" customHeight="false" outlineLevel="0" collapsed="false">
      <c r="A1088" s="5" t="n">
        <f aca="false">IF(B1087=11,A1087+1,A1087)</f>
        <v>90</v>
      </c>
      <c r="B1088" s="6" t="n">
        <f aca="false">IF(B1087=11,0,B1087+1)</f>
        <v>5</v>
      </c>
      <c r="C1088" s="7" t="n">
        <f aca="false">IF(D1087&gt;=14,C1087+1,C1087)</f>
        <v>72</v>
      </c>
      <c r="D1088" s="4" t="n">
        <f aca="false">IF(D1087&gt;=14,0,D1087+1)</f>
        <v>5</v>
      </c>
      <c r="E1088" s="5" t="n">
        <f aca="false">(C1088-(C1088/5))+14</f>
        <v>71.6</v>
      </c>
      <c r="F1088" s="6" t="n">
        <f aca="false">(D1088-(D1088/5))</f>
        <v>4</v>
      </c>
      <c r="G1088" s="7" t="n">
        <f aca="false">IF(H1087&gt;=15,G1087+1,G1087)</f>
        <v>67</v>
      </c>
      <c r="H1088" s="4" t="n">
        <f aca="false">IF(H1087&gt;=15,0,H1087+1)</f>
        <v>13</v>
      </c>
      <c r="I1088" s="8" t="n">
        <f aca="false">(G1088-(G1088/4))+17</f>
        <v>67.25</v>
      </c>
      <c r="J1088" s="6" t="n">
        <f aca="false">(H1088-(H1088/4))</f>
        <v>9.75</v>
      </c>
      <c r="K1088" s="7" t="n">
        <f aca="false">IF(L1087&gt;=17,K1087+1,K1087)</f>
        <v>60</v>
      </c>
      <c r="L1088" s="4" t="n">
        <f aca="false">IF(L1087&gt;=17,0,L1087+1)</f>
        <v>5</v>
      </c>
      <c r="M1088" s="5" t="n">
        <f aca="false">(K1088-(K1088/3))+20</f>
        <v>60</v>
      </c>
      <c r="N1088" s="6" t="n">
        <f aca="false">(L1088-(L1088/3))</f>
        <v>3.33333333333333</v>
      </c>
      <c r="O1088" s="7" t="n">
        <f aca="false">IF(P1087&gt;=13,O1087+1,O1087)</f>
        <v>77</v>
      </c>
      <c r="P1088" s="4" t="n">
        <f aca="false">IF(P1087&gt;=13,0,P1087+1)</f>
        <v>7</v>
      </c>
      <c r="Q1088" s="5" t="n">
        <f aca="false">(O1088-(O1088/7))+11</f>
        <v>77</v>
      </c>
      <c r="R1088" s="6" t="n">
        <f aca="false">(P1088-(P1088/7))</f>
        <v>6</v>
      </c>
      <c r="S1088" s="7" t="n">
        <f aca="false">IF(T1087&gt;=23,S1087+1,S1087)</f>
        <v>45</v>
      </c>
      <c r="T1088" s="4" t="n">
        <f aca="false">IF(T1087&gt;=23,0,T1087+1)</f>
        <v>5</v>
      </c>
      <c r="U1088" s="5" t="n">
        <f aca="false">(S1088-(S1088/2))+22</f>
        <v>44.5</v>
      </c>
      <c r="V1088" s="6" t="n">
        <f aca="false">(T1088-(T1088/2))</f>
        <v>2.5</v>
      </c>
      <c r="W1088" s="7" t="n">
        <f aca="false">IF(X1087&gt;=19,W1087+1,W1087)</f>
        <v>55</v>
      </c>
      <c r="X1088" s="4" t="n">
        <f aca="false">IF(X1087&gt;=19,0,X1087+1)</f>
        <v>17</v>
      </c>
      <c r="Y1088" s="5" t="n">
        <f aca="false">(W1088-(W1088/2))+27</f>
        <v>54.5</v>
      </c>
      <c r="Z1088" s="6" t="n">
        <f aca="false">(X1088-(X1088/2))+2</f>
        <v>10.5</v>
      </c>
      <c r="AA1088" s="7" t="n">
        <f aca="false">IF(AB1087&gt;=37,AA1087+1,AA1087)</f>
        <v>28</v>
      </c>
      <c r="AB1088" s="4" t="n">
        <f aca="false">IF(AB1087&gt;=37,0,AB1087+1)</f>
        <v>29</v>
      </c>
      <c r="AC1088" s="5" t="n">
        <f aca="false">(AA1088-(AA1088/1.5))+19</f>
        <v>28.3333333333333</v>
      </c>
      <c r="AD1088" s="6" t="n">
        <f aca="false">(AB1088-(AB1088/1.5))-0.5</f>
        <v>9.16666666666667</v>
      </c>
      <c r="AE1088" s="7" t="n">
        <f aca="false">IF(AF1087&gt;=37,AE1087+1,AE1087)</f>
        <v>28</v>
      </c>
      <c r="AF1088" s="4" t="n">
        <f aca="false">IF(AF1087&gt;=37,0,AF1087+1)</f>
        <v>29</v>
      </c>
      <c r="AG1088" s="7" t="n">
        <f aca="false">IF(AH1087&gt;=32,AG1087+1,AG1087)</f>
        <v>33</v>
      </c>
      <c r="AH1088" s="4" t="n">
        <f aca="false">IF(AH1087&gt;=32,0,AH1087+1)</f>
        <v>9</v>
      </c>
      <c r="AI1088" s="5" t="n">
        <f aca="false">(AG1088-(AG1088/1.5))+22</f>
        <v>33</v>
      </c>
      <c r="AJ1088" s="6" t="n">
        <f aca="false">(AH1088-(AH1088/1.5))+0.25</f>
        <v>3.25</v>
      </c>
    </row>
    <row r="1089" customFormat="false" ht="12.75" hidden="false" customHeight="false" outlineLevel="0" collapsed="false">
      <c r="A1089" s="5" t="n">
        <f aca="false">IF(B1088=11,A1088+1,A1088)</f>
        <v>90</v>
      </c>
      <c r="B1089" s="6" t="n">
        <f aca="false">IF(B1088=11,0,B1088+1)</f>
        <v>6</v>
      </c>
      <c r="C1089" s="7" t="n">
        <f aca="false">IF(D1088&gt;=14,C1088+1,C1088)</f>
        <v>72</v>
      </c>
      <c r="D1089" s="4" t="n">
        <f aca="false">IF(D1088&gt;=14,0,D1088+1)</f>
        <v>6</v>
      </c>
      <c r="E1089" s="5" t="n">
        <f aca="false">(C1089-(C1089/5))+14</f>
        <v>71.6</v>
      </c>
      <c r="F1089" s="6" t="n">
        <f aca="false">(D1089-(D1089/5))</f>
        <v>4.8</v>
      </c>
      <c r="G1089" s="7" t="n">
        <f aca="false">IF(H1088&gt;=15,G1088+1,G1088)</f>
        <v>67</v>
      </c>
      <c r="H1089" s="4" t="n">
        <f aca="false">IF(H1088&gt;=15,0,H1088+1)</f>
        <v>14</v>
      </c>
      <c r="I1089" s="8" t="n">
        <f aca="false">(G1089-(G1089/4))+17</f>
        <v>67.25</v>
      </c>
      <c r="J1089" s="6" t="n">
        <f aca="false">(H1089-(H1089/4))</f>
        <v>10.5</v>
      </c>
      <c r="K1089" s="7" t="n">
        <f aca="false">IF(L1088&gt;=17,K1088+1,K1088)</f>
        <v>60</v>
      </c>
      <c r="L1089" s="4" t="n">
        <f aca="false">IF(L1088&gt;=17,0,L1088+1)</f>
        <v>6</v>
      </c>
      <c r="M1089" s="5" t="n">
        <f aca="false">(K1089-(K1089/3))+20</f>
        <v>60</v>
      </c>
      <c r="N1089" s="6" t="n">
        <f aca="false">(L1089-(L1089/3))</f>
        <v>4</v>
      </c>
      <c r="O1089" s="7" t="n">
        <f aca="false">IF(P1088&gt;=13,O1088+1,O1088)</f>
        <v>77</v>
      </c>
      <c r="P1089" s="4" t="n">
        <f aca="false">IF(P1088&gt;=13,0,P1088+1)</f>
        <v>8</v>
      </c>
      <c r="Q1089" s="5" t="n">
        <f aca="false">(O1089-(O1089/7))+11</f>
        <v>77</v>
      </c>
      <c r="R1089" s="6" t="n">
        <f aca="false">(P1089-(P1089/7))</f>
        <v>6.85714285714286</v>
      </c>
      <c r="S1089" s="7" t="n">
        <f aca="false">IF(T1088&gt;=23,S1088+1,S1088)</f>
        <v>45</v>
      </c>
      <c r="T1089" s="4" t="n">
        <f aca="false">IF(T1088&gt;=23,0,T1088+1)</f>
        <v>6</v>
      </c>
      <c r="U1089" s="5" t="n">
        <f aca="false">(S1089-(S1089/2))+22</f>
        <v>44.5</v>
      </c>
      <c r="V1089" s="6" t="n">
        <f aca="false">(T1089-(T1089/2))</f>
        <v>3</v>
      </c>
      <c r="W1089" s="7" t="n">
        <f aca="false">IF(X1088&gt;=19,W1088+1,W1088)</f>
        <v>55</v>
      </c>
      <c r="X1089" s="4" t="n">
        <f aca="false">IF(X1088&gt;=19,0,X1088+1)</f>
        <v>18</v>
      </c>
      <c r="Y1089" s="5" t="n">
        <f aca="false">(W1089-(W1089/2))+27</f>
        <v>54.5</v>
      </c>
      <c r="Z1089" s="6" t="n">
        <f aca="false">(X1089-(X1089/2))+2</f>
        <v>11</v>
      </c>
      <c r="AA1089" s="7" t="n">
        <f aca="false">IF(AB1088&gt;=37,AA1088+1,AA1088)</f>
        <v>28</v>
      </c>
      <c r="AB1089" s="4" t="n">
        <f aca="false">IF(AB1088&gt;=37,0,AB1088+1)</f>
        <v>30</v>
      </c>
      <c r="AC1089" s="5" t="n">
        <f aca="false">(AA1089-(AA1089/1.5))+19</f>
        <v>28.3333333333333</v>
      </c>
      <c r="AD1089" s="6" t="n">
        <f aca="false">(AB1089-(AB1089/1.5))-0.5</f>
        <v>9.5</v>
      </c>
      <c r="AE1089" s="7" t="n">
        <f aca="false">IF(AF1088&gt;=37,AE1088+1,AE1088)</f>
        <v>28</v>
      </c>
      <c r="AF1089" s="4" t="n">
        <f aca="false">IF(AF1088&gt;=37,0,AF1088+1)</f>
        <v>30</v>
      </c>
      <c r="AG1089" s="7" t="n">
        <f aca="false">IF(AH1088&gt;=32,AG1088+1,AG1088)</f>
        <v>33</v>
      </c>
      <c r="AH1089" s="4" t="n">
        <f aca="false">IF(AH1088&gt;=32,0,AH1088+1)</f>
        <v>10</v>
      </c>
      <c r="AI1089" s="5" t="n">
        <f aca="false">(AG1089-(AG1089/1.5))+22</f>
        <v>33</v>
      </c>
      <c r="AJ1089" s="6" t="n">
        <f aca="false">(AH1089-(AH1089/1.5))+0.5</f>
        <v>3.83333333333333</v>
      </c>
    </row>
    <row r="1090" customFormat="false" ht="12.75" hidden="false" customHeight="false" outlineLevel="0" collapsed="false">
      <c r="A1090" s="5" t="n">
        <f aca="false">IF(B1089=11,A1089+1,A1089)</f>
        <v>90</v>
      </c>
      <c r="B1090" s="6" t="n">
        <f aca="false">IF(B1089=11,0,B1089+1)</f>
        <v>7</v>
      </c>
      <c r="C1090" s="7" t="n">
        <f aca="false">IF(D1089&gt;=14,C1089+1,C1089)</f>
        <v>72</v>
      </c>
      <c r="D1090" s="4" t="n">
        <f aca="false">IF(D1089&gt;=14,0,D1089+1)</f>
        <v>7</v>
      </c>
      <c r="E1090" s="5" t="n">
        <f aca="false">(C1090-(C1090/5))+14</f>
        <v>71.6</v>
      </c>
      <c r="F1090" s="6" t="n">
        <f aca="false">(D1090-(D1090/5))</f>
        <v>5.6</v>
      </c>
      <c r="G1090" s="7" t="n">
        <f aca="false">IF(H1089&gt;=15,G1089+1,G1089)</f>
        <v>67</v>
      </c>
      <c r="H1090" s="4" t="n">
        <f aca="false">IF(H1089&gt;=15,0,H1089+1)</f>
        <v>15</v>
      </c>
      <c r="I1090" s="8" t="n">
        <f aca="false">(G1090-(G1090/4))+17</f>
        <v>67.25</v>
      </c>
      <c r="J1090" s="6" t="n">
        <f aca="false">(H1090-(H1090/4))</f>
        <v>11.25</v>
      </c>
      <c r="K1090" s="7" t="n">
        <f aca="false">IF(L1089&gt;=17,K1089+1,K1089)</f>
        <v>60</v>
      </c>
      <c r="L1090" s="4" t="n">
        <f aca="false">IF(L1089&gt;=17,0,L1089+1)</f>
        <v>7</v>
      </c>
      <c r="M1090" s="5" t="n">
        <f aca="false">(K1090-(K1090/3))+20</f>
        <v>60</v>
      </c>
      <c r="N1090" s="6" t="n">
        <f aca="false">(L1090-(L1090/3))</f>
        <v>4.66666666666667</v>
      </c>
      <c r="O1090" s="7" t="n">
        <f aca="false">IF(P1089&gt;=13,O1089+1,O1089)</f>
        <v>77</v>
      </c>
      <c r="P1090" s="4" t="n">
        <f aca="false">IF(P1089&gt;=13,0,P1089+1)</f>
        <v>9</v>
      </c>
      <c r="Q1090" s="5" t="n">
        <f aca="false">(O1090-(O1090/7))+11</f>
        <v>77</v>
      </c>
      <c r="R1090" s="6" t="n">
        <f aca="false">(P1090-(P1090/7))</f>
        <v>7.71428571428571</v>
      </c>
      <c r="S1090" s="7" t="n">
        <f aca="false">IF(T1089&gt;=23,S1089+1,S1089)</f>
        <v>45</v>
      </c>
      <c r="T1090" s="4" t="n">
        <f aca="false">IF(T1089&gt;=23,0,T1089+1)</f>
        <v>7</v>
      </c>
      <c r="U1090" s="5" t="n">
        <f aca="false">(S1090-(S1090/2))+22</f>
        <v>44.5</v>
      </c>
      <c r="V1090" s="6" t="n">
        <f aca="false">(T1090-(T1090/2))</f>
        <v>3.5</v>
      </c>
      <c r="W1090" s="7" t="n">
        <f aca="false">IF(X1089&gt;=19,W1089+1,W1089)</f>
        <v>55</v>
      </c>
      <c r="X1090" s="4" t="n">
        <f aca="false">IF(X1089&gt;=19,0,X1089+1)</f>
        <v>19</v>
      </c>
      <c r="Y1090" s="5" t="n">
        <f aca="false">(W1090-(W1090/2))+27</f>
        <v>54.5</v>
      </c>
      <c r="Z1090" s="6" t="n">
        <f aca="false">(X1090-(X1090/2))+2</f>
        <v>11.5</v>
      </c>
      <c r="AA1090" s="7" t="n">
        <f aca="false">IF(AB1089&gt;=37,AA1089+1,AA1089)</f>
        <v>28</v>
      </c>
      <c r="AB1090" s="4" t="n">
        <f aca="false">IF(AB1089&gt;=37,0,AB1089+1)</f>
        <v>31</v>
      </c>
      <c r="AC1090" s="5" t="n">
        <f aca="false">(AA1090-(AA1090/1.5))+19</f>
        <v>28.3333333333333</v>
      </c>
      <c r="AD1090" s="6" t="n">
        <f aca="false">(AB1090-(AB1090/1.5))-0.5</f>
        <v>9.83333333333333</v>
      </c>
      <c r="AE1090" s="7" t="n">
        <f aca="false">IF(AF1089&gt;=37,AE1089+1,AE1089)</f>
        <v>28</v>
      </c>
      <c r="AF1090" s="4" t="n">
        <f aca="false">IF(AF1089&gt;=37,0,AF1089+1)</f>
        <v>31</v>
      </c>
      <c r="AG1090" s="7" t="n">
        <f aca="false">IF(AH1089&gt;=32,AG1089+1,AG1089)</f>
        <v>33</v>
      </c>
      <c r="AH1090" s="4" t="n">
        <f aca="false">IF(AH1089&gt;=32,0,AH1089+1)</f>
        <v>11</v>
      </c>
      <c r="AI1090" s="5" t="n">
        <f aca="false">(AG1090-(AG1090/1.5))+22</f>
        <v>33</v>
      </c>
      <c r="AJ1090" s="6" t="n">
        <f aca="false">(AH1090-(AH1090/1.5))+0.5</f>
        <v>4.16666666666667</v>
      </c>
    </row>
    <row r="1091" customFormat="false" ht="12.75" hidden="false" customHeight="false" outlineLevel="0" collapsed="false">
      <c r="A1091" s="5" t="n">
        <f aca="false">IF(B1090=11,A1090+1,A1090)</f>
        <v>90</v>
      </c>
      <c r="B1091" s="6" t="n">
        <f aca="false">IF(B1090=11,0,B1090+1)</f>
        <v>8</v>
      </c>
      <c r="C1091" s="7" t="n">
        <f aca="false">IF(D1090&gt;=14,C1090+1,C1090)</f>
        <v>72</v>
      </c>
      <c r="D1091" s="4" t="n">
        <f aca="false">IF(D1090&gt;=14,0,D1090+1)</f>
        <v>8</v>
      </c>
      <c r="E1091" s="5" t="n">
        <f aca="false">(C1091-(C1091/5))+14</f>
        <v>71.6</v>
      </c>
      <c r="F1091" s="6" t="n">
        <f aca="false">(D1091-(D1091/5))</f>
        <v>6.4</v>
      </c>
      <c r="G1091" s="7" t="n">
        <f aca="false">IF(H1090&gt;=15,G1090+1,G1090)</f>
        <v>68</v>
      </c>
      <c r="H1091" s="4" t="n">
        <f aca="false">IF(H1090&gt;=15,0,H1090+1)</f>
        <v>0</v>
      </c>
      <c r="I1091" s="8" t="n">
        <f aca="false">(G1091-(G1091/4))+17</f>
        <v>68</v>
      </c>
      <c r="J1091" s="6" t="n">
        <f aca="false">(H1091-(H1091/4))</f>
        <v>0</v>
      </c>
      <c r="K1091" s="7" t="n">
        <f aca="false">IF(L1090&gt;=17,K1090+1,K1090)</f>
        <v>60</v>
      </c>
      <c r="L1091" s="4" t="n">
        <f aca="false">IF(L1090&gt;=17,0,L1090+1)</f>
        <v>8</v>
      </c>
      <c r="M1091" s="5" t="n">
        <f aca="false">(K1091-(K1091/3))+20</f>
        <v>60</v>
      </c>
      <c r="N1091" s="6" t="n">
        <f aca="false">(L1091-(L1091/3))</f>
        <v>5.33333333333333</v>
      </c>
      <c r="O1091" s="7" t="n">
        <f aca="false">IF(P1090&gt;=13,O1090+1,O1090)</f>
        <v>77</v>
      </c>
      <c r="P1091" s="4" t="n">
        <f aca="false">IF(P1090&gt;=13,0,P1090+1)</f>
        <v>10</v>
      </c>
      <c r="Q1091" s="5" t="n">
        <f aca="false">(O1091-(O1091/7))+11</f>
        <v>77</v>
      </c>
      <c r="R1091" s="6" t="n">
        <f aca="false">(P1091-(P1091/7))</f>
        <v>8.57142857142857</v>
      </c>
      <c r="S1091" s="7" t="n">
        <f aca="false">IF(T1090&gt;=23,S1090+1,S1090)</f>
        <v>45</v>
      </c>
      <c r="T1091" s="4" t="n">
        <f aca="false">IF(T1090&gt;=23,0,T1090+1)</f>
        <v>8</v>
      </c>
      <c r="U1091" s="5" t="n">
        <f aca="false">(S1091-(S1091/2))+22</f>
        <v>44.5</v>
      </c>
      <c r="V1091" s="6" t="n">
        <f aca="false">(T1091-(T1091/2))</f>
        <v>4</v>
      </c>
      <c r="W1091" s="7" t="n">
        <f aca="false">IF(X1090&gt;=19,W1090+1,W1090)</f>
        <v>56</v>
      </c>
      <c r="X1091" s="4" t="n">
        <f aca="false">IF(X1090&gt;=19,0,X1090+1)</f>
        <v>0</v>
      </c>
      <c r="Y1091" s="5" t="n">
        <f aca="false">(W1091-(W1091/2))+28</f>
        <v>56</v>
      </c>
      <c r="Z1091" s="6" t="n">
        <f aca="false">(X1091-(X1091/2))</f>
        <v>0</v>
      </c>
      <c r="AA1091" s="7" t="n">
        <f aca="false">IF(AB1090&gt;=37,AA1090+1,AA1090)</f>
        <v>28</v>
      </c>
      <c r="AB1091" s="4" t="n">
        <f aca="false">IF(AB1090&gt;=37,0,AB1090+1)</f>
        <v>32</v>
      </c>
      <c r="AC1091" s="5" t="n">
        <f aca="false">(AA1091-(AA1091/1.5))+19</f>
        <v>28.3333333333333</v>
      </c>
      <c r="AD1091" s="6" t="n">
        <f aca="false">(AB1091-(AB1091/1.5))-0.5</f>
        <v>10.1666666666667</v>
      </c>
      <c r="AE1091" s="7" t="n">
        <f aca="false">IF(AF1090&gt;=37,AE1090+1,AE1090)</f>
        <v>28</v>
      </c>
      <c r="AF1091" s="4" t="n">
        <f aca="false">IF(AF1090&gt;=37,0,AF1090+1)</f>
        <v>32</v>
      </c>
      <c r="AG1091" s="7" t="n">
        <f aca="false">IF(AH1090&gt;=32,AG1090+1,AG1090)</f>
        <v>33</v>
      </c>
      <c r="AH1091" s="4" t="n">
        <f aca="false">IF(AH1090&gt;=32,0,AH1090+1)</f>
        <v>12</v>
      </c>
      <c r="AI1091" s="5" t="n">
        <f aca="false">(AG1091-(AG1091/1.5))+22</f>
        <v>33</v>
      </c>
      <c r="AJ1091" s="6" t="n">
        <f aca="false">(AH1091-(AH1091/1.5))+0.5</f>
        <v>4.5</v>
      </c>
    </row>
    <row r="1092" customFormat="false" ht="12.75" hidden="false" customHeight="false" outlineLevel="0" collapsed="false">
      <c r="A1092" s="5" t="n">
        <f aca="false">IF(B1091=11,A1091+1,A1091)</f>
        <v>90</v>
      </c>
      <c r="B1092" s="6" t="n">
        <f aca="false">IF(B1091=11,0,B1091+1)</f>
        <v>9</v>
      </c>
      <c r="C1092" s="7" t="n">
        <f aca="false">IF(D1091&gt;=14,C1091+1,C1091)</f>
        <v>72</v>
      </c>
      <c r="D1092" s="4" t="n">
        <f aca="false">IF(D1091&gt;=14,0,D1091+1)</f>
        <v>9</v>
      </c>
      <c r="E1092" s="5" t="n">
        <f aca="false">(C1092-(C1092/5))+14</f>
        <v>71.6</v>
      </c>
      <c r="F1092" s="6" t="n">
        <f aca="false">(D1092-(D1092/5))</f>
        <v>7.2</v>
      </c>
      <c r="G1092" s="7" t="n">
        <f aca="false">IF(H1091&gt;=15,G1091+1,G1091)</f>
        <v>68</v>
      </c>
      <c r="H1092" s="4" t="n">
        <f aca="false">IF(H1091&gt;=15,0,H1091+1)</f>
        <v>1</v>
      </c>
      <c r="I1092" s="8" t="n">
        <f aca="false">(G1092-(G1092/4))+17</f>
        <v>68</v>
      </c>
      <c r="J1092" s="6" t="n">
        <f aca="false">(H1092-(H1092/4))</f>
        <v>0.75</v>
      </c>
      <c r="K1092" s="7" t="n">
        <f aca="false">IF(L1091&gt;=17,K1091+1,K1091)</f>
        <v>60</v>
      </c>
      <c r="L1092" s="4" t="n">
        <f aca="false">IF(L1091&gt;=17,0,L1091+1)</f>
        <v>9</v>
      </c>
      <c r="M1092" s="5" t="n">
        <f aca="false">(K1092-(K1092/3))+20</f>
        <v>60</v>
      </c>
      <c r="N1092" s="6" t="n">
        <f aca="false">(L1092-(L1092/3))</f>
        <v>6</v>
      </c>
      <c r="O1092" s="7" t="n">
        <f aca="false">IF(P1091&gt;=13,O1091+1,O1091)</f>
        <v>77</v>
      </c>
      <c r="P1092" s="4" t="n">
        <f aca="false">IF(P1091&gt;=13,0,P1091+1)</f>
        <v>11</v>
      </c>
      <c r="Q1092" s="5" t="n">
        <f aca="false">(O1092-(O1092/7))+11</f>
        <v>77</v>
      </c>
      <c r="R1092" s="6" t="n">
        <f aca="false">(P1092-(P1092/7))</f>
        <v>9.42857142857143</v>
      </c>
      <c r="S1092" s="7" t="n">
        <f aca="false">IF(T1091&gt;=23,S1091+1,S1091)</f>
        <v>45</v>
      </c>
      <c r="T1092" s="4" t="n">
        <f aca="false">IF(T1091&gt;=23,0,T1091+1)</f>
        <v>9</v>
      </c>
      <c r="U1092" s="5" t="n">
        <f aca="false">(S1092-(S1092/2))+22</f>
        <v>44.5</v>
      </c>
      <c r="V1092" s="6" t="n">
        <f aca="false">(T1092-(T1092/2))</f>
        <v>4.5</v>
      </c>
      <c r="W1092" s="7" t="n">
        <f aca="false">IF(X1091&gt;=18,W1091+1,W1091)</f>
        <v>56</v>
      </c>
      <c r="X1092" s="4" t="n">
        <f aca="false">IF(X1091&gt;=18,0,X1091+1)</f>
        <v>1</v>
      </c>
      <c r="Y1092" s="5" t="n">
        <f aca="false">(W1092-(W1092/2))+28</f>
        <v>56</v>
      </c>
      <c r="Z1092" s="6" t="n">
        <f aca="false">(X1092-(X1092/2))</f>
        <v>0.5</v>
      </c>
      <c r="AA1092" s="7" t="n">
        <f aca="false">IF(AB1091&gt;=37,AA1091+1,AA1091)</f>
        <v>28</v>
      </c>
      <c r="AB1092" s="4" t="n">
        <f aca="false">IF(AB1091&gt;=37,0,AB1091+1)</f>
        <v>33</v>
      </c>
      <c r="AC1092" s="5" t="n">
        <f aca="false">(AA1092-(AA1092/1.5))+19</f>
        <v>28.3333333333333</v>
      </c>
      <c r="AD1092" s="6" t="n">
        <f aca="false">(AB1092-(AB1092/1.5))-0.5</f>
        <v>10.5</v>
      </c>
      <c r="AE1092" s="7" t="n">
        <f aca="false">IF(AF1091&gt;=37,AE1091+1,AE1091)</f>
        <v>28</v>
      </c>
      <c r="AF1092" s="4" t="n">
        <f aca="false">IF(AF1091&gt;=37,0,AF1091+1)</f>
        <v>33</v>
      </c>
      <c r="AG1092" s="7" t="n">
        <f aca="false">IF(AH1091&gt;=32,AG1091+1,AG1091)</f>
        <v>33</v>
      </c>
      <c r="AH1092" s="4" t="n">
        <f aca="false">IF(AH1091&gt;=32,0,AH1091+1)</f>
        <v>13</v>
      </c>
      <c r="AI1092" s="5" t="n">
        <f aca="false">(AG1092-(AG1092/1.5))+22</f>
        <v>33</v>
      </c>
      <c r="AJ1092" s="6" t="n">
        <f aca="false">(AH1092-(AH1092/1.5))+0.5</f>
        <v>4.83333333333333</v>
      </c>
    </row>
    <row r="1093" customFormat="false" ht="12.75" hidden="false" customHeight="false" outlineLevel="0" collapsed="false">
      <c r="A1093" s="5" t="n">
        <f aca="false">IF(B1092=11,A1092+1,A1092)</f>
        <v>90</v>
      </c>
      <c r="B1093" s="6" t="n">
        <f aca="false">IF(B1092=11,0,B1092+1)</f>
        <v>10</v>
      </c>
      <c r="C1093" s="7" t="n">
        <f aca="false">IF(D1092&gt;=14,C1092+1,C1092)</f>
        <v>72</v>
      </c>
      <c r="D1093" s="4" t="n">
        <f aca="false">IF(D1092&gt;=14,0,D1092+1)</f>
        <v>10</v>
      </c>
      <c r="E1093" s="5" t="n">
        <f aca="false">(C1093-(C1093/5))+14</f>
        <v>71.6</v>
      </c>
      <c r="F1093" s="6" t="n">
        <f aca="false">(D1093-(D1093/5))</f>
        <v>8</v>
      </c>
      <c r="G1093" s="7" t="n">
        <f aca="false">IF(H1092&gt;=15,G1092+1,G1092)</f>
        <v>68</v>
      </c>
      <c r="H1093" s="4" t="n">
        <f aca="false">IF(H1092&gt;=15,0,H1092+1)</f>
        <v>2</v>
      </c>
      <c r="I1093" s="8" t="n">
        <f aca="false">(G1093-(G1093/4))+17</f>
        <v>68</v>
      </c>
      <c r="J1093" s="6" t="n">
        <f aca="false">(H1093-(H1093/4))</f>
        <v>1.5</v>
      </c>
      <c r="K1093" s="7" t="n">
        <f aca="false">IF(L1092&gt;=17,K1092+1,K1092)</f>
        <v>60</v>
      </c>
      <c r="L1093" s="4" t="n">
        <f aca="false">IF(L1092&gt;=17,0,L1092+1)</f>
        <v>10</v>
      </c>
      <c r="M1093" s="5" t="n">
        <f aca="false">(K1093-(K1093/3))+20</f>
        <v>60</v>
      </c>
      <c r="N1093" s="6" t="n">
        <f aca="false">(L1093-(L1093/3))</f>
        <v>6.66666666666667</v>
      </c>
      <c r="O1093" s="7" t="n">
        <f aca="false">IF(P1092&gt;=13,O1092+1,O1092)</f>
        <v>77</v>
      </c>
      <c r="P1093" s="4" t="n">
        <f aca="false">IF(P1092&gt;=13,0,P1092+1)</f>
        <v>12</v>
      </c>
      <c r="Q1093" s="5" t="n">
        <f aca="false">(O1093-(O1093/7))+11</f>
        <v>77</v>
      </c>
      <c r="R1093" s="6" t="n">
        <f aca="false">(P1093-(P1093/7))</f>
        <v>10.2857142857143</v>
      </c>
      <c r="S1093" s="7" t="n">
        <f aca="false">IF(T1092&gt;=23,S1092+1,S1092)</f>
        <v>45</v>
      </c>
      <c r="T1093" s="4" t="n">
        <f aca="false">IF(T1092&gt;=23,0,T1092+1)</f>
        <v>10</v>
      </c>
      <c r="U1093" s="5" t="n">
        <f aca="false">(S1093-(S1093/2))+22</f>
        <v>44.5</v>
      </c>
      <c r="V1093" s="6" t="n">
        <f aca="false">(T1093-(T1093/2))</f>
        <v>5</v>
      </c>
      <c r="W1093" s="7" t="n">
        <f aca="false">IF(X1092&gt;=18,W1092+1,W1092)</f>
        <v>56</v>
      </c>
      <c r="X1093" s="4" t="n">
        <f aca="false">IF(X1092&gt;=18,0,X1092+1)</f>
        <v>2</v>
      </c>
      <c r="Y1093" s="5" t="n">
        <f aca="false">(W1093-(W1093/2))+28</f>
        <v>56</v>
      </c>
      <c r="Z1093" s="6" t="n">
        <f aca="false">(X1093-(X1093/2))+0.5</f>
        <v>1.5</v>
      </c>
      <c r="AA1093" s="7" t="n">
        <f aca="false">IF(AB1092&gt;=37,AA1092+1,AA1092)</f>
        <v>28</v>
      </c>
      <c r="AB1093" s="4" t="n">
        <f aca="false">IF(AB1092&gt;=37,0,AB1092+1)</f>
        <v>34</v>
      </c>
      <c r="AC1093" s="5" t="n">
        <f aca="false">(AA1093-(AA1093/1.5))+19</f>
        <v>28.3333333333333</v>
      </c>
      <c r="AD1093" s="6" t="n">
        <f aca="false">(AB1093-(AB1093/1.5))-0.5</f>
        <v>10.8333333333333</v>
      </c>
      <c r="AE1093" s="7" t="n">
        <f aca="false">IF(AF1092&gt;=37,AE1092+1,AE1092)</f>
        <v>28</v>
      </c>
      <c r="AF1093" s="4" t="n">
        <f aca="false">IF(AF1092&gt;=37,0,AF1092+1)</f>
        <v>34</v>
      </c>
      <c r="AG1093" s="7" t="n">
        <f aca="false">IF(AH1092&gt;=32,AG1092+1,AG1092)</f>
        <v>33</v>
      </c>
      <c r="AH1093" s="4" t="n">
        <f aca="false">IF(AH1092&gt;=32,0,AH1092+1)</f>
        <v>14</v>
      </c>
      <c r="AI1093" s="5" t="n">
        <f aca="false">(AG1093-(AG1093/1.5))+22</f>
        <v>33</v>
      </c>
      <c r="AJ1093" s="6" t="n">
        <f aca="false">(AH1093-(AH1093/1.5))+0.5</f>
        <v>5.16666666666667</v>
      </c>
    </row>
    <row r="1094" customFormat="false" ht="12.75" hidden="false" customHeight="false" outlineLevel="0" collapsed="false">
      <c r="A1094" s="5" t="n">
        <f aca="false">IF(B1093=11,A1093+1,A1093)</f>
        <v>90</v>
      </c>
      <c r="B1094" s="6" t="n">
        <f aca="false">IF(B1093=11,0,B1093+1)</f>
        <v>11</v>
      </c>
      <c r="C1094" s="7" t="n">
        <f aca="false">IF(D1093&gt;=14,C1093+1,C1093)</f>
        <v>72</v>
      </c>
      <c r="D1094" s="4" t="n">
        <f aca="false">IF(D1093&gt;=14,0,D1093+1)</f>
        <v>11</v>
      </c>
      <c r="E1094" s="5" t="n">
        <f aca="false">(C1094-(C1094/5))+14</f>
        <v>71.6</v>
      </c>
      <c r="F1094" s="6" t="n">
        <f aca="false">(D1094-(D1094/5))</f>
        <v>8.8</v>
      </c>
      <c r="G1094" s="7" t="n">
        <f aca="false">IF(H1093&gt;=15,G1093+1,G1093)</f>
        <v>68</v>
      </c>
      <c r="H1094" s="4" t="n">
        <f aca="false">IF(H1093&gt;=15,0,H1093+1)</f>
        <v>3</v>
      </c>
      <c r="I1094" s="8" t="n">
        <f aca="false">(G1094-(G1094/4))+17</f>
        <v>68</v>
      </c>
      <c r="J1094" s="6" t="n">
        <f aca="false">(H1094-(H1094/4))</f>
        <v>2.25</v>
      </c>
      <c r="K1094" s="7" t="n">
        <f aca="false">IF(L1093&gt;=17,K1093+1,K1093)</f>
        <v>60</v>
      </c>
      <c r="L1094" s="4" t="n">
        <f aca="false">IF(L1093&gt;=17,0,L1093+1)</f>
        <v>11</v>
      </c>
      <c r="M1094" s="5" t="n">
        <f aca="false">(K1094-(K1094/3))+20</f>
        <v>60</v>
      </c>
      <c r="N1094" s="6" t="n">
        <f aca="false">(L1094-(L1094/3))</f>
        <v>7.33333333333333</v>
      </c>
      <c r="O1094" s="7" t="n">
        <f aca="false">IF(P1093&gt;=13,O1093+1,O1093)</f>
        <v>77</v>
      </c>
      <c r="P1094" s="4" t="n">
        <f aca="false">IF(P1093&gt;=13,0,P1093+1)</f>
        <v>13</v>
      </c>
      <c r="Q1094" s="5" t="n">
        <f aca="false">(O1094-(O1094/7))+11</f>
        <v>77</v>
      </c>
      <c r="R1094" s="6" t="n">
        <f aca="false">(P1094-(P1094/7))</f>
        <v>11.1428571428571</v>
      </c>
      <c r="S1094" s="7" t="n">
        <f aca="false">IF(T1093&gt;=23,S1093+1,S1093)</f>
        <v>45</v>
      </c>
      <c r="T1094" s="4" t="n">
        <f aca="false">IF(T1093&gt;=23,0,T1093+1)</f>
        <v>11</v>
      </c>
      <c r="U1094" s="5" t="n">
        <f aca="false">(S1094-(S1094/2))+22</f>
        <v>44.5</v>
      </c>
      <c r="V1094" s="6" t="n">
        <f aca="false">(T1094-(T1094/2))</f>
        <v>5.5</v>
      </c>
      <c r="W1094" s="7" t="n">
        <f aca="false">IF(X1093&gt;=18,W1093+1,W1093)</f>
        <v>56</v>
      </c>
      <c r="X1094" s="4" t="n">
        <f aca="false">IF(X1093&gt;=18,0,X1093+1)</f>
        <v>3</v>
      </c>
      <c r="Y1094" s="5" t="n">
        <f aca="false">(W1094-(W1094/2))+28</f>
        <v>56</v>
      </c>
      <c r="Z1094" s="6" t="n">
        <f aca="false">(X1094-(X1094/2))+0.5</f>
        <v>2</v>
      </c>
      <c r="AA1094" s="7" t="n">
        <f aca="false">IF(AB1093&gt;=37,AA1093+1,AA1093)</f>
        <v>28</v>
      </c>
      <c r="AB1094" s="4" t="n">
        <f aca="false">IF(AB1093&gt;=37,0,AB1093+1)</f>
        <v>35</v>
      </c>
      <c r="AC1094" s="5" t="n">
        <f aca="false">(AA1094-(AA1094/1.5))+19</f>
        <v>28.3333333333333</v>
      </c>
      <c r="AD1094" s="6" t="n">
        <f aca="false">(AB1094-(AB1094/1.5))-0.5</f>
        <v>11.1666666666667</v>
      </c>
      <c r="AE1094" s="7" t="n">
        <f aca="false">IF(AF1093&gt;=37,AE1093+1,AE1093)</f>
        <v>28</v>
      </c>
      <c r="AF1094" s="4" t="n">
        <f aca="false">IF(AF1093&gt;=37,0,AF1093+1)</f>
        <v>35</v>
      </c>
      <c r="AG1094" s="7" t="n">
        <f aca="false">IF(AH1093&gt;=32,AG1093+1,AG1093)</f>
        <v>33</v>
      </c>
      <c r="AH1094" s="4" t="n">
        <f aca="false">IF(AH1093&gt;=32,0,AH1093+1)</f>
        <v>15</v>
      </c>
      <c r="AI1094" s="5" t="n">
        <f aca="false">(AG1094-(AG1094/1.5))+22</f>
        <v>33</v>
      </c>
      <c r="AJ1094" s="6" t="n">
        <f aca="false">(AH1094-(AH1094/1.5))+0.5</f>
        <v>5.5</v>
      </c>
    </row>
    <row r="1095" customFormat="false" ht="12.75" hidden="false" customHeight="false" outlineLevel="0" collapsed="false">
      <c r="A1095" s="5" t="n">
        <f aca="false">IF(B1094=11,A1094+1,A1094)</f>
        <v>91</v>
      </c>
      <c r="B1095" s="6" t="n">
        <f aca="false">IF(B1094=11,0,B1094+1)</f>
        <v>0</v>
      </c>
      <c r="C1095" s="7" t="n">
        <f aca="false">IF(D1094&gt;=14,C1094+1,C1094)</f>
        <v>72</v>
      </c>
      <c r="D1095" s="4" t="n">
        <f aca="false">IF(D1094&gt;=14,0,D1094+1)</f>
        <v>12</v>
      </c>
      <c r="E1095" s="5" t="n">
        <f aca="false">(C1095-(C1095/5))+14</f>
        <v>71.6</v>
      </c>
      <c r="F1095" s="6" t="n">
        <f aca="false">(D1095-(D1095/5))</f>
        <v>9.6</v>
      </c>
      <c r="G1095" s="7" t="n">
        <f aca="false">IF(H1094&gt;=15,G1094+1,G1094)</f>
        <v>68</v>
      </c>
      <c r="H1095" s="4" t="n">
        <f aca="false">IF(H1094&gt;=15,0,H1094+1)</f>
        <v>4</v>
      </c>
      <c r="I1095" s="8" t="n">
        <f aca="false">(G1095-(G1095/4))+17</f>
        <v>68</v>
      </c>
      <c r="J1095" s="6" t="n">
        <f aca="false">(H1095-(H1095/4))</f>
        <v>3</v>
      </c>
      <c r="K1095" s="7" t="n">
        <f aca="false">IF(L1094&gt;=17,K1094+1,K1094)</f>
        <v>60</v>
      </c>
      <c r="L1095" s="4" t="n">
        <f aca="false">IF(L1094&gt;=17,0,L1094+1)</f>
        <v>12</v>
      </c>
      <c r="M1095" s="5" t="n">
        <f aca="false">(K1095-(K1095/3))+20</f>
        <v>60</v>
      </c>
      <c r="N1095" s="6" t="n">
        <f aca="false">(L1095-(L1095/3))</f>
        <v>8</v>
      </c>
      <c r="O1095" s="7" t="n">
        <f aca="false">IF(P1094&gt;=13,O1094+1,O1094)</f>
        <v>78</v>
      </c>
      <c r="P1095" s="4" t="n">
        <f aca="false">IF(P1094&gt;=13,0,P1094+1)</f>
        <v>0</v>
      </c>
      <c r="Q1095" s="5" t="n">
        <f aca="false">(O1095-(O1095/7))+11</f>
        <v>77.8571428571429</v>
      </c>
      <c r="R1095" s="6" t="n">
        <f aca="false">(P1095-(P1095/7))</f>
        <v>0</v>
      </c>
      <c r="S1095" s="7" t="n">
        <f aca="false">IF(T1094&gt;=23,S1094+1,S1094)</f>
        <v>45</v>
      </c>
      <c r="T1095" s="4" t="n">
        <f aca="false">IF(T1094&gt;=23,0,T1094+1)</f>
        <v>12</v>
      </c>
      <c r="U1095" s="5" t="n">
        <f aca="false">(S1095-(S1095/2))+22</f>
        <v>44.5</v>
      </c>
      <c r="V1095" s="6" t="n">
        <f aca="false">(T1095-(T1095/2))</f>
        <v>6</v>
      </c>
      <c r="W1095" s="7" t="n">
        <f aca="false">IF(X1094&gt;=18,W1094+1,W1094)</f>
        <v>56</v>
      </c>
      <c r="X1095" s="4" t="n">
        <f aca="false">IF(X1094&gt;=18,0,X1094+1)</f>
        <v>4</v>
      </c>
      <c r="Y1095" s="5" t="n">
        <f aca="false">(W1095-(W1095/2))+28</f>
        <v>56</v>
      </c>
      <c r="Z1095" s="6" t="n">
        <f aca="false">(X1095-(X1095/2))+0.5</f>
        <v>2.5</v>
      </c>
      <c r="AA1095" s="7" t="n">
        <f aca="false">IF(AB1094&gt;=37,AA1094+1,AA1094)</f>
        <v>28</v>
      </c>
      <c r="AB1095" s="4" t="n">
        <f aca="false">IF(AB1094&gt;=37,0,AB1094+1)</f>
        <v>36</v>
      </c>
      <c r="AC1095" s="5" t="n">
        <f aca="false">(AA1095-(AA1095/1.5))+19</f>
        <v>28.3333333333333</v>
      </c>
      <c r="AD1095" s="6" t="n">
        <f aca="false">(AB1095-(AB1095/1.5))-0.5</f>
        <v>11.5</v>
      </c>
      <c r="AE1095" s="7" t="n">
        <f aca="false">IF(AF1094&gt;=37,AE1094+1,AE1094)</f>
        <v>28</v>
      </c>
      <c r="AF1095" s="4" t="n">
        <f aca="false">IF(AF1094&gt;=37,0,AF1094+1)</f>
        <v>36</v>
      </c>
      <c r="AG1095" s="7" t="n">
        <f aca="false">IF(AH1094&gt;=32,AG1094+1,AG1094)</f>
        <v>33</v>
      </c>
      <c r="AH1095" s="4" t="n">
        <f aca="false">IF(AH1094&gt;=32,0,AH1094+1)</f>
        <v>16</v>
      </c>
      <c r="AI1095" s="5" t="n">
        <f aca="false">(AG1095-(AG1095/1.5))+22</f>
        <v>33</v>
      </c>
      <c r="AJ1095" s="6" t="n">
        <f aca="false">(AH1095-(AH1095/1.5))+0.5</f>
        <v>5.83333333333333</v>
      </c>
    </row>
    <row r="1096" customFormat="false" ht="12.75" hidden="false" customHeight="false" outlineLevel="0" collapsed="false">
      <c r="A1096" s="5" t="n">
        <f aca="false">IF(B1095=11,A1095+1,A1095)</f>
        <v>91</v>
      </c>
      <c r="B1096" s="6" t="n">
        <f aca="false">IF(B1095=11,0,B1095+1)</f>
        <v>1</v>
      </c>
      <c r="C1096" s="7" t="n">
        <f aca="false">IF(D1095&gt;=14,C1095+1,C1095)</f>
        <v>72</v>
      </c>
      <c r="D1096" s="4" t="n">
        <f aca="false">IF(D1095&gt;=14,0,D1095+1)</f>
        <v>13</v>
      </c>
      <c r="E1096" s="5" t="n">
        <f aca="false">(C1096-(C1096/5))+14</f>
        <v>71.6</v>
      </c>
      <c r="F1096" s="6" t="n">
        <f aca="false">(D1096-(D1096/5))</f>
        <v>10.4</v>
      </c>
      <c r="G1096" s="7" t="n">
        <f aca="false">IF(H1095&gt;=15,G1095+1,G1095)</f>
        <v>68</v>
      </c>
      <c r="H1096" s="4" t="n">
        <f aca="false">IF(H1095&gt;=15,0,H1095+1)</f>
        <v>5</v>
      </c>
      <c r="I1096" s="8" t="n">
        <f aca="false">(G1096-(G1096/4))+17</f>
        <v>68</v>
      </c>
      <c r="J1096" s="6" t="n">
        <f aca="false">(H1096-(H1096/4))</f>
        <v>3.75</v>
      </c>
      <c r="K1096" s="7" t="n">
        <f aca="false">IF(L1095&gt;=17,K1095+1,K1095)</f>
        <v>60</v>
      </c>
      <c r="L1096" s="4" t="n">
        <f aca="false">IF(L1095&gt;=17,0,L1095+1)</f>
        <v>13</v>
      </c>
      <c r="M1096" s="5" t="n">
        <f aca="false">(K1096-(K1096/3))+20</f>
        <v>60</v>
      </c>
      <c r="N1096" s="6" t="n">
        <f aca="false">(L1096-(L1096/3))</f>
        <v>8.66666666666667</v>
      </c>
      <c r="O1096" s="7" t="n">
        <f aca="false">IF(P1095&gt;=13,O1095+1,O1095)</f>
        <v>78</v>
      </c>
      <c r="P1096" s="4" t="n">
        <f aca="false">IF(P1095&gt;=13,0,P1095+1)</f>
        <v>1</v>
      </c>
      <c r="Q1096" s="5" t="n">
        <f aca="false">(O1096-(O1096/7))+11</f>
        <v>77.8571428571429</v>
      </c>
      <c r="R1096" s="6" t="n">
        <f aca="false">(P1096-(P1096/7))</f>
        <v>0.857142857142857</v>
      </c>
      <c r="S1096" s="7" t="n">
        <f aca="false">IF(T1095&gt;=23,S1095+1,S1095)</f>
        <v>45</v>
      </c>
      <c r="T1096" s="4" t="n">
        <f aca="false">IF(T1095&gt;=23,0,T1095+1)</f>
        <v>13</v>
      </c>
      <c r="U1096" s="5" t="n">
        <f aca="false">(S1096-(S1096/2))+22</f>
        <v>44.5</v>
      </c>
      <c r="V1096" s="6" t="n">
        <f aca="false">(T1096-(T1096/2))</f>
        <v>6.5</v>
      </c>
      <c r="W1096" s="7" t="n">
        <f aca="false">IF(X1095&gt;=18,W1095+1,W1095)</f>
        <v>56</v>
      </c>
      <c r="X1096" s="4" t="n">
        <f aca="false">IF(X1095&gt;=18,0,X1095+1)</f>
        <v>5</v>
      </c>
      <c r="Y1096" s="5" t="n">
        <f aca="false">(W1096-(W1096/2))+28</f>
        <v>56</v>
      </c>
      <c r="Z1096" s="6" t="n">
        <f aca="false">(X1096-(X1096/2))+1</f>
        <v>3.5</v>
      </c>
      <c r="AA1096" s="7" t="n">
        <f aca="false">IF(AB1095&gt;=37,AA1095+1,AA1095)</f>
        <v>28</v>
      </c>
      <c r="AB1096" s="4" t="n">
        <f aca="false">IF(AB1095&gt;=37,0,AB1095+1)</f>
        <v>37</v>
      </c>
      <c r="AC1096" s="5" t="n">
        <f aca="false">(AA1096-(AA1096/1.5))+19</f>
        <v>28.3333333333333</v>
      </c>
      <c r="AD1096" s="6" t="n">
        <f aca="false">(AB1096-(AB1096/1.5))-0.5</f>
        <v>11.8333333333333</v>
      </c>
      <c r="AE1096" s="7" t="n">
        <f aca="false">IF(AF1095&gt;=37,AE1095+1,AE1095)</f>
        <v>28</v>
      </c>
      <c r="AF1096" s="4" t="n">
        <f aca="false">IF(AF1095&gt;=37,0,AF1095+1)</f>
        <v>37</v>
      </c>
      <c r="AG1096" s="7" t="n">
        <f aca="false">IF(AH1095&gt;=32,AG1095+1,AG1095)</f>
        <v>33</v>
      </c>
      <c r="AH1096" s="4" t="n">
        <f aca="false">IF(AH1095&gt;=32,0,AH1095+1)</f>
        <v>17</v>
      </c>
      <c r="AI1096" s="5" t="n">
        <f aca="false">(AG1096-(AG1096/1.5))+22</f>
        <v>33</v>
      </c>
      <c r="AJ1096" s="6" t="n">
        <f aca="false">(AH1096-(AH1096/1.5))+0.5</f>
        <v>6.16666666666667</v>
      </c>
    </row>
    <row r="1097" customFormat="false" ht="12.75" hidden="false" customHeight="false" outlineLevel="0" collapsed="false">
      <c r="A1097" s="5" t="n">
        <f aca="false">IF(B1096=11,A1096+1,A1096)</f>
        <v>91</v>
      </c>
      <c r="B1097" s="6" t="n">
        <f aca="false">IF(B1096=11,0,B1096+1)</f>
        <v>2</v>
      </c>
      <c r="C1097" s="7" t="n">
        <f aca="false">IF(D1096&gt;=14,C1096+1,C1096)</f>
        <v>72</v>
      </c>
      <c r="D1097" s="4" t="n">
        <f aca="false">IF(D1096&gt;=14,0,D1096+1)</f>
        <v>14</v>
      </c>
      <c r="E1097" s="5" t="n">
        <f aca="false">(C1097-(C1097/5))+14</f>
        <v>71.6</v>
      </c>
      <c r="F1097" s="6" t="n">
        <f aca="false">(D1097-(D1097/5))</f>
        <v>11.2</v>
      </c>
      <c r="G1097" s="7" t="n">
        <f aca="false">IF(H1096&gt;=15,G1096+1,G1096)</f>
        <v>68</v>
      </c>
      <c r="H1097" s="4" t="n">
        <f aca="false">IF(H1096&gt;=15,0,H1096+1)</f>
        <v>6</v>
      </c>
      <c r="I1097" s="8" t="n">
        <f aca="false">(G1097-(G1097/4))+17</f>
        <v>68</v>
      </c>
      <c r="J1097" s="6" t="n">
        <f aca="false">(H1097-(H1097/4))</f>
        <v>4.5</v>
      </c>
      <c r="K1097" s="7" t="n">
        <f aca="false">IF(L1096&gt;=17,K1096+1,K1096)</f>
        <v>60</v>
      </c>
      <c r="L1097" s="4" t="n">
        <f aca="false">IF(L1096&gt;=17,0,L1096+1)</f>
        <v>14</v>
      </c>
      <c r="M1097" s="5" t="n">
        <f aca="false">(K1097-(K1097/3))+20</f>
        <v>60</v>
      </c>
      <c r="N1097" s="6" t="n">
        <f aca="false">(L1097-(L1097/3))</f>
        <v>9.33333333333333</v>
      </c>
      <c r="O1097" s="7" t="n">
        <f aca="false">IF(P1096&gt;=13,O1096+1,O1096)</f>
        <v>78</v>
      </c>
      <c r="P1097" s="4" t="n">
        <f aca="false">IF(P1096&gt;=13,0,P1096+1)</f>
        <v>2</v>
      </c>
      <c r="Q1097" s="5" t="n">
        <f aca="false">(O1097-(O1097/7))+11</f>
        <v>77.8571428571429</v>
      </c>
      <c r="R1097" s="6" t="n">
        <f aca="false">(P1097-(P1097/7))</f>
        <v>1.71428571428571</v>
      </c>
      <c r="S1097" s="7" t="n">
        <f aca="false">IF(T1096&gt;=23,S1096+1,S1096)</f>
        <v>45</v>
      </c>
      <c r="T1097" s="4" t="n">
        <f aca="false">IF(T1096&gt;=23,0,T1096+1)</f>
        <v>14</v>
      </c>
      <c r="U1097" s="5" t="n">
        <f aca="false">(S1097-(S1097/2))+22</f>
        <v>44.5</v>
      </c>
      <c r="V1097" s="6" t="n">
        <f aca="false">(T1097-(T1097/2))</f>
        <v>7</v>
      </c>
      <c r="W1097" s="7" t="n">
        <f aca="false">IF(X1096&gt;=18,W1096+1,W1096)</f>
        <v>56</v>
      </c>
      <c r="X1097" s="4" t="n">
        <f aca="false">IF(X1096&gt;=18,0,X1096+1)</f>
        <v>6</v>
      </c>
      <c r="Y1097" s="5" t="n">
        <f aca="false">(W1097-(W1097/2))+28</f>
        <v>56</v>
      </c>
      <c r="Z1097" s="6" t="n">
        <f aca="false">(X1097-(X1097/2))+1</f>
        <v>4</v>
      </c>
      <c r="AA1097" s="7" t="n">
        <f aca="false">IF(AB1096&gt;=37,AA1096+1,AA1096)</f>
        <v>29</v>
      </c>
      <c r="AB1097" s="4" t="n">
        <f aca="false">IF(AB1096&gt;=37,0,AB1096+1)</f>
        <v>0</v>
      </c>
      <c r="AC1097" s="5" t="n">
        <f aca="false">(AA1097-(AA1097/1.5))+19</f>
        <v>28.6666666666667</v>
      </c>
      <c r="AD1097" s="6" t="n">
        <f aca="false">(AB1097-(AB1097/1.5))</f>
        <v>0</v>
      </c>
      <c r="AE1097" s="7" t="n">
        <f aca="false">IF(AF1096&gt;=37,AE1096+1,AE1096)</f>
        <v>29</v>
      </c>
      <c r="AF1097" s="4" t="n">
        <f aca="false">IF(AF1096&gt;=37,0,AF1096+1)</f>
        <v>0</v>
      </c>
      <c r="AG1097" s="7" t="n">
        <f aca="false">IF(AH1096&gt;=32,AG1096+1,AG1096)</f>
        <v>33</v>
      </c>
      <c r="AH1097" s="4" t="n">
        <f aca="false">IF(AH1096&gt;=32,0,AH1096+1)</f>
        <v>18</v>
      </c>
      <c r="AI1097" s="5" t="n">
        <f aca="false">(AG1097-(AG1097/1.5))+22</f>
        <v>33</v>
      </c>
      <c r="AJ1097" s="6" t="n">
        <f aca="false">(AH1097-(AH1097/1.5))+0.5</f>
        <v>6.5</v>
      </c>
    </row>
    <row r="1098" customFormat="false" ht="12.75" hidden="false" customHeight="false" outlineLevel="0" collapsed="false">
      <c r="A1098" s="5" t="n">
        <f aca="false">IF(B1097=11,A1097+1,A1097)</f>
        <v>91</v>
      </c>
      <c r="B1098" s="6" t="n">
        <f aca="false">IF(B1097=11,0,B1097+1)</f>
        <v>3</v>
      </c>
      <c r="C1098" s="7" t="n">
        <f aca="false">IF(D1097&gt;=14,C1097+1,C1097)</f>
        <v>73</v>
      </c>
      <c r="D1098" s="4" t="n">
        <f aca="false">IF(D1097&gt;=14,0,D1097+1)</f>
        <v>0</v>
      </c>
      <c r="E1098" s="5" t="n">
        <f aca="false">(C1098-(C1098/5))+15</f>
        <v>73.4</v>
      </c>
      <c r="F1098" s="6" t="n">
        <f aca="false">(D1098-(D1098/5))</f>
        <v>0</v>
      </c>
      <c r="G1098" s="7" t="n">
        <f aca="false">IF(H1097&gt;=15,G1097+1,G1097)</f>
        <v>68</v>
      </c>
      <c r="H1098" s="4" t="n">
        <f aca="false">IF(H1097&gt;=15,0,H1097+1)</f>
        <v>7</v>
      </c>
      <c r="I1098" s="8" t="n">
        <f aca="false">(G1098-(G1098/4))+17</f>
        <v>68</v>
      </c>
      <c r="J1098" s="6" t="n">
        <f aca="false">(H1098-(H1098/4))</f>
        <v>5.25</v>
      </c>
      <c r="K1098" s="7" t="n">
        <f aca="false">IF(L1097&gt;=17,K1097+1,K1097)</f>
        <v>60</v>
      </c>
      <c r="L1098" s="4" t="n">
        <f aca="false">IF(L1097&gt;=17,0,L1097+1)</f>
        <v>15</v>
      </c>
      <c r="M1098" s="5" t="n">
        <f aca="false">(K1098-(K1098/3))+20</f>
        <v>60</v>
      </c>
      <c r="N1098" s="6" t="n">
        <f aca="false">(L1098-(L1098/3))</f>
        <v>10</v>
      </c>
      <c r="O1098" s="7" t="n">
        <f aca="false">IF(P1097&gt;=13,O1097+1,O1097)</f>
        <v>78</v>
      </c>
      <c r="P1098" s="4" t="n">
        <f aca="false">IF(P1097&gt;=13,0,P1097+1)</f>
        <v>3</v>
      </c>
      <c r="Q1098" s="5" t="n">
        <f aca="false">(O1098-(O1098/7))+11</f>
        <v>77.8571428571429</v>
      </c>
      <c r="R1098" s="6" t="n">
        <f aca="false">(P1098-(P1098/7))</f>
        <v>2.57142857142857</v>
      </c>
      <c r="S1098" s="7" t="n">
        <f aca="false">IF(T1097&gt;=23,S1097+1,S1097)</f>
        <v>45</v>
      </c>
      <c r="T1098" s="4" t="n">
        <f aca="false">IF(T1097&gt;=23,0,T1097+1)</f>
        <v>15</v>
      </c>
      <c r="U1098" s="5" t="n">
        <f aca="false">(S1098-(S1098/2))+22</f>
        <v>44.5</v>
      </c>
      <c r="V1098" s="6" t="n">
        <f aca="false">(T1098-(T1098/2))</f>
        <v>7.5</v>
      </c>
      <c r="W1098" s="7" t="n">
        <f aca="false">IF(X1097&gt;=18,W1097+1,W1097)</f>
        <v>56</v>
      </c>
      <c r="X1098" s="4" t="n">
        <f aca="false">IF(X1097&gt;=18,0,X1097+1)</f>
        <v>7</v>
      </c>
      <c r="Y1098" s="5" t="n">
        <f aca="false">(W1098-(W1098/2))+28</f>
        <v>56</v>
      </c>
      <c r="Z1098" s="6" t="n">
        <f aca="false">(X1098-(X1098/2))+1</f>
        <v>4.5</v>
      </c>
      <c r="AA1098" s="7" t="n">
        <f aca="false">IF(AB1097&gt;=36,AA1097+1,AA1097)</f>
        <v>29</v>
      </c>
      <c r="AB1098" s="4" t="n">
        <f aca="false">IF(AB1097&gt;=36,0,AB1097+1)</f>
        <v>1</v>
      </c>
      <c r="AC1098" s="5" t="n">
        <f aca="false">(AA1098-(AA1098/1.5))+19</f>
        <v>28.6666666666667</v>
      </c>
      <c r="AD1098" s="6" t="n">
        <f aca="false">(AB1098-(AB1098/1.5))+0.5</f>
        <v>0.833333333333333</v>
      </c>
      <c r="AE1098" s="7" t="n">
        <f aca="false">IF(AF1097&gt;=36,AE1097+1,AE1097)</f>
        <v>29</v>
      </c>
      <c r="AF1098" s="4" t="n">
        <f aca="false">IF(AF1097&gt;=36,0,AF1097+1)</f>
        <v>1</v>
      </c>
      <c r="AG1098" s="7" t="n">
        <f aca="false">IF(AH1097&gt;=32,AG1097+1,AG1097)</f>
        <v>33</v>
      </c>
      <c r="AH1098" s="4" t="n">
        <f aca="false">IF(AH1097&gt;=32,0,AH1097+1)</f>
        <v>19</v>
      </c>
      <c r="AI1098" s="5" t="n">
        <f aca="false">(AG1098-(AG1098/1.5))+22</f>
        <v>33</v>
      </c>
      <c r="AJ1098" s="6" t="n">
        <f aca="false">(AH1098-(AH1098/1.5))+0.5</f>
        <v>6.83333333333333</v>
      </c>
    </row>
    <row r="1099" customFormat="false" ht="12.75" hidden="false" customHeight="false" outlineLevel="0" collapsed="false">
      <c r="A1099" s="5" t="n">
        <f aca="false">IF(B1098=11,A1098+1,A1098)</f>
        <v>91</v>
      </c>
      <c r="B1099" s="6" t="n">
        <f aca="false">IF(B1098=11,0,B1098+1)</f>
        <v>4</v>
      </c>
      <c r="C1099" s="7" t="n">
        <f aca="false">IF(D1098&gt;=14,C1098+1,C1098)</f>
        <v>73</v>
      </c>
      <c r="D1099" s="4" t="n">
        <f aca="false">IF(D1098&gt;=14,0,D1098+1)</f>
        <v>1</v>
      </c>
      <c r="E1099" s="5" t="n">
        <f aca="false">(C1099-(C1099/5))+15</f>
        <v>73.4</v>
      </c>
      <c r="F1099" s="6" t="n">
        <f aca="false">(D1099-(D1099/5))</f>
        <v>0.8</v>
      </c>
      <c r="G1099" s="7" t="n">
        <f aca="false">IF(H1098&gt;=15,G1098+1,G1098)</f>
        <v>68</v>
      </c>
      <c r="H1099" s="4" t="n">
        <f aca="false">IF(H1098&gt;=15,0,H1098+1)</f>
        <v>8</v>
      </c>
      <c r="I1099" s="8" t="n">
        <f aca="false">(G1099-(G1099/4))+17</f>
        <v>68</v>
      </c>
      <c r="J1099" s="6" t="n">
        <f aca="false">(H1099-(H1099/4))</f>
        <v>6</v>
      </c>
      <c r="K1099" s="7" t="n">
        <f aca="false">IF(L1098&gt;=17,K1098+1,K1098)</f>
        <v>60</v>
      </c>
      <c r="L1099" s="4" t="n">
        <f aca="false">IF(L1098&gt;=17,0,L1098+1)</f>
        <v>16</v>
      </c>
      <c r="M1099" s="5" t="n">
        <f aca="false">(K1099-(K1099/3))+20</f>
        <v>60</v>
      </c>
      <c r="N1099" s="6" t="n">
        <f aca="false">(L1099-(L1099/3))</f>
        <v>10.6666666666667</v>
      </c>
      <c r="O1099" s="7" t="n">
        <f aca="false">IF(P1098&gt;=13,O1098+1,O1098)</f>
        <v>78</v>
      </c>
      <c r="P1099" s="4" t="n">
        <f aca="false">IF(P1098&gt;=13,0,P1098+1)</f>
        <v>4</v>
      </c>
      <c r="Q1099" s="5" t="n">
        <f aca="false">(O1099-(O1099/7))+11</f>
        <v>77.8571428571429</v>
      </c>
      <c r="R1099" s="6" t="n">
        <f aca="false">(P1099-(P1099/7))</f>
        <v>3.42857142857143</v>
      </c>
      <c r="S1099" s="7" t="n">
        <f aca="false">IF(T1098&gt;=23,S1098+1,S1098)</f>
        <v>45</v>
      </c>
      <c r="T1099" s="4" t="n">
        <f aca="false">IF(T1098&gt;=23,0,T1098+1)</f>
        <v>16</v>
      </c>
      <c r="U1099" s="5" t="n">
        <f aca="false">(S1099-(S1099/2))+22</f>
        <v>44.5</v>
      </c>
      <c r="V1099" s="6" t="n">
        <f aca="false">(T1099-(T1099/2))</f>
        <v>8</v>
      </c>
      <c r="W1099" s="7" t="n">
        <f aca="false">IF(X1098&gt;=18,W1098+1,W1098)</f>
        <v>56</v>
      </c>
      <c r="X1099" s="4" t="n">
        <f aca="false">IF(X1098&gt;=18,0,X1098+1)</f>
        <v>8</v>
      </c>
      <c r="Y1099" s="5" t="n">
        <f aca="false">(W1099-(W1099/2))+28</f>
        <v>56</v>
      </c>
      <c r="Z1099" s="6" t="n">
        <f aca="false">(X1099-(X1099/2))+1</f>
        <v>5</v>
      </c>
      <c r="AA1099" s="7" t="n">
        <f aca="false">IF(AB1098&gt;=36,AA1098+1,AA1098)</f>
        <v>29</v>
      </c>
      <c r="AB1099" s="4" t="n">
        <f aca="false">IF(AB1098&gt;=36,0,AB1098+1)</f>
        <v>2</v>
      </c>
      <c r="AC1099" s="5" t="n">
        <f aca="false">(AA1099-(AA1099/1.5))+19</f>
        <v>28.6666666666667</v>
      </c>
      <c r="AD1099" s="6" t="n">
        <f aca="false">(AB1099-(AB1099/1.5))+0.5</f>
        <v>1.16666666666667</v>
      </c>
      <c r="AE1099" s="7" t="n">
        <f aca="false">IF(AF1098&gt;=36,AE1098+1,AE1098)</f>
        <v>29</v>
      </c>
      <c r="AF1099" s="4" t="n">
        <f aca="false">IF(AF1098&gt;=36,0,AF1098+1)</f>
        <v>2</v>
      </c>
      <c r="AG1099" s="7" t="n">
        <f aca="false">IF(AH1098&gt;=32,AG1098+1,AG1098)</f>
        <v>33</v>
      </c>
      <c r="AH1099" s="4" t="n">
        <f aca="false">IF(AH1098&gt;=32,0,AH1098+1)</f>
        <v>20</v>
      </c>
      <c r="AI1099" s="5" t="n">
        <f aca="false">(AG1099-(AG1099/1.5))+22</f>
        <v>33</v>
      </c>
      <c r="AJ1099" s="6" t="n">
        <f aca="false">(AH1099-(AH1099/1.5))+0.5</f>
        <v>7.16666666666667</v>
      </c>
    </row>
    <row r="1100" customFormat="false" ht="12.75" hidden="false" customHeight="false" outlineLevel="0" collapsed="false">
      <c r="A1100" s="5" t="n">
        <f aca="false">IF(B1099=11,A1099+1,A1099)</f>
        <v>91</v>
      </c>
      <c r="B1100" s="6" t="n">
        <f aca="false">IF(B1099=11,0,B1099+1)</f>
        <v>5</v>
      </c>
      <c r="C1100" s="7" t="n">
        <f aca="false">IF(D1099&gt;=14,C1099+1,C1099)</f>
        <v>73</v>
      </c>
      <c r="D1100" s="4" t="n">
        <f aca="false">IF(D1099&gt;=14,0,D1099+1)</f>
        <v>2</v>
      </c>
      <c r="E1100" s="5" t="n">
        <f aca="false">(C1100-(C1100/5))+15</f>
        <v>73.4</v>
      </c>
      <c r="F1100" s="6" t="n">
        <f aca="false">(D1100-(D1100/5))</f>
        <v>1.6</v>
      </c>
      <c r="G1100" s="7" t="n">
        <f aca="false">IF(H1099&gt;=15,G1099+1,G1099)</f>
        <v>68</v>
      </c>
      <c r="H1100" s="4" t="n">
        <f aca="false">IF(H1099&gt;=15,0,H1099+1)</f>
        <v>9</v>
      </c>
      <c r="I1100" s="8" t="n">
        <f aca="false">(G1100-(G1100/4))+17</f>
        <v>68</v>
      </c>
      <c r="J1100" s="6" t="n">
        <f aca="false">(H1100-(H1100/4))</f>
        <v>6.75</v>
      </c>
      <c r="K1100" s="7" t="n">
        <f aca="false">IF(L1099&gt;=17,K1099+1,K1099)</f>
        <v>60</v>
      </c>
      <c r="L1100" s="4" t="n">
        <f aca="false">IF(L1099&gt;=17,0,L1099+1)</f>
        <v>17</v>
      </c>
      <c r="M1100" s="5" t="n">
        <f aca="false">(K1100-(K1100/3))+20</f>
        <v>60</v>
      </c>
      <c r="N1100" s="6" t="n">
        <f aca="false">(L1100-(L1100/3))</f>
        <v>11.3333333333333</v>
      </c>
      <c r="O1100" s="7" t="n">
        <f aca="false">IF(P1099&gt;=13,O1099+1,O1099)</f>
        <v>78</v>
      </c>
      <c r="P1100" s="4" t="n">
        <f aca="false">IF(P1099&gt;=13,0,P1099+1)</f>
        <v>5</v>
      </c>
      <c r="Q1100" s="5" t="n">
        <f aca="false">(O1100-(O1100/7))+11</f>
        <v>77.8571428571429</v>
      </c>
      <c r="R1100" s="6" t="n">
        <f aca="false">(P1100-(P1100/7))</f>
        <v>4.28571428571429</v>
      </c>
      <c r="S1100" s="7" t="n">
        <f aca="false">IF(T1099&gt;=23,S1099+1,S1099)</f>
        <v>45</v>
      </c>
      <c r="T1100" s="4" t="n">
        <f aca="false">IF(T1099&gt;=23,0,T1099+1)</f>
        <v>17</v>
      </c>
      <c r="U1100" s="5" t="n">
        <f aca="false">(S1100-(S1100/2))+22</f>
        <v>44.5</v>
      </c>
      <c r="V1100" s="6" t="n">
        <f aca="false">(T1100-(T1100/2))</f>
        <v>8.5</v>
      </c>
      <c r="W1100" s="7" t="n">
        <f aca="false">IF(X1099&gt;=18,W1099+1,W1099)</f>
        <v>56</v>
      </c>
      <c r="X1100" s="4" t="n">
        <f aca="false">IF(X1099&gt;=18,0,X1099+1)</f>
        <v>9</v>
      </c>
      <c r="Y1100" s="5" t="n">
        <f aca="false">(W1100-(W1100/2))+28</f>
        <v>56</v>
      </c>
      <c r="Z1100" s="6" t="n">
        <f aca="false">(X1100-(X1100/2))+1</f>
        <v>5.5</v>
      </c>
      <c r="AA1100" s="7" t="n">
        <f aca="false">IF(AB1099&gt;=36,AA1099+1,AA1099)</f>
        <v>29</v>
      </c>
      <c r="AB1100" s="4" t="n">
        <f aca="false">IF(AB1099&gt;=36,0,AB1099+1)</f>
        <v>3</v>
      </c>
      <c r="AC1100" s="5" t="n">
        <f aca="false">(AA1100-(AA1100/1.5))+19</f>
        <v>28.6666666666667</v>
      </c>
      <c r="AD1100" s="6" t="n">
        <f aca="false">(AB1100-(AB1100/1.5))</f>
        <v>1</v>
      </c>
      <c r="AE1100" s="7" t="n">
        <f aca="false">IF(AF1099&gt;=36,AE1099+1,AE1099)</f>
        <v>29</v>
      </c>
      <c r="AF1100" s="4" t="n">
        <f aca="false">IF(AF1099&gt;=36,0,AF1099+1)</f>
        <v>3</v>
      </c>
      <c r="AG1100" s="7" t="n">
        <f aca="false">IF(AH1099&gt;=32,AG1099+1,AG1099)</f>
        <v>33</v>
      </c>
      <c r="AH1100" s="4" t="n">
        <f aca="false">IF(AH1099&gt;=32,0,AH1099+1)</f>
        <v>21</v>
      </c>
      <c r="AI1100" s="5" t="n">
        <f aca="false">(AG1100-(AG1100/1.5))+22</f>
        <v>33</v>
      </c>
      <c r="AJ1100" s="6" t="n">
        <f aca="false">(AH1100-(AH1100/1.5))+1</f>
        <v>8</v>
      </c>
    </row>
    <row r="1101" customFormat="false" ht="12.75" hidden="false" customHeight="false" outlineLevel="0" collapsed="false">
      <c r="A1101" s="5" t="n">
        <f aca="false">IF(B1100=11,A1100+1,A1100)</f>
        <v>91</v>
      </c>
      <c r="B1101" s="6" t="n">
        <f aca="false">IF(B1100=11,0,B1100+1)</f>
        <v>6</v>
      </c>
      <c r="C1101" s="7" t="n">
        <f aca="false">IF(D1100&gt;=14,C1100+1,C1100)</f>
        <v>73</v>
      </c>
      <c r="D1101" s="4" t="n">
        <f aca="false">IF(D1100&gt;=14,0,D1100+1)</f>
        <v>3</v>
      </c>
      <c r="E1101" s="5" t="n">
        <f aca="false">(C1101-(C1101/5))+15</f>
        <v>73.4</v>
      </c>
      <c r="F1101" s="6" t="n">
        <f aca="false">(D1101-(D1101/5))</f>
        <v>2.4</v>
      </c>
      <c r="G1101" s="7" t="n">
        <f aca="false">IF(H1100&gt;=15,G1100+1,G1100)</f>
        <v>68</v>
      </c>
      <c r="H1101" s="4" t="n">
        <f aca="false">IF(H1100&gt;=15,0,H1100+1)</f>
        <v>10</v>
      </c>
      <c r="I1101" s="8" t="n">
        <f aca="false">(G1101-(G1101/4))+17</f>
        <v>68</v>
      </c>
      <c r="J1101" s="6" t="n">
        <f aca="false">(H1101-(H1101/4))</f>
        <v>7.5</v>
      </c>
      <c r="K1101" s="7" t="n">
        <f aca="false">IF(L1100&gt;=17,K1100+1,K1100)</f>
        <v>61</v>
      </c>
      <c r="L1101" s="4" t="n">
        <f aca="false">IF(L1100&gt;=17,0,L1100+1)</f>
        <v>0</v>
      </c>
      <c r="M1101" s="5" t="n">
        <f aca="false">(K1101-(K1101/3))+20</f>
        <v>60.6666666666667</v>
      </c>
      <c r="N1101" s="6" t="n">
        <f aca="false">(L1101-(L1101/3))</f>
        <v>0</v>
      </c>
      <c r="O1101" s="7" t="n">
        <f aca="false">IF(P1100&gt;=13,O1100+1,O1100)</f>
        <v>78</v>
      </c>
      <c r="P1101" s="4" t="n">
        <f aca="false">IF(P1100&gt;=13,0,P1100+1)</f>
        <v>6</v>
      </c>
      <c r="Q1101" s="5" t="n">
        <f aca="false">(O1101-(O1101/7))+11</f>
        <v>77.8571428571429</v>
      </c>
      <c r="R1101" s="6" t="n">
        <f aca="false">(P1101-(P1101/7))</f>
        <v>5.14285714285714</v>
      </c>
      <c r="S1101" s="7" t="n">
        <f aca="false">IF(T1100&gt;=23,S1100+1,S1100)</f>
        <v>45</v>
      </c>
      <c r="T1101" s="4" t="n">
        <f aca="false">IF(T1100&gt;=23,0,T1100+1)</f>
        <v>18</v>
      </c>
      <c r="U1101" s="5" t="n">
        <f aca="false">(S1101-(S1101/2))+22</f>
        <v>44.5</v>
      </c>
      <c r="V1101" s="6" t="n">
        <f aca="false">(T1101-(T1101/2))</f>
        <v>9</v>
      </c>
      <c r="W1101" s="7" t="n">
        <f aca="false">IF(X1100&gt;=18,W1100+1,W1100)</f>
        <v>56</v>
      </c>
      <c r="X1101" s="4" t="n">
        <f aca="false">IF(X1100&gt;=18,0,X1100+1)</f>
        <v>10</v>
      </c>
      <c r="Y1101" s="5" t="n">
        <f aca="false">(W1101-(W1101/2))+28</f>
        <v>56</v>
      </c>
      <c r="Z1101" s="6" t="n">
        <f aca="false">(X1101-(X1101/2))+1.5</f>
        <v>6.5</v>
      </c>
      <c r="AA1101" s="7" t="n">
        <f aca="false">IF(AB1100&gt;=36,AA1100+1,AA1100)</f>
        <v>29</v>
      </c>
      <c r="AB1101" s="4" t="n">
        <f aca="false">IF(AB1100&gt;=36,0,AB1100+1)</f>
        <v>4</v>
      </c>
      <c r="AC1101" s="5" t="n">
        <f aca="false">(AA1101-(AA1101/1.5))+19</f>
        <v>28.6666666666667</v>
      </c>
      <c r="AD1101" s="6" t="n">
        <f aca="false">(AB1101-(AB1101/1.5))+0.5</f>
        <v>1.83333333333333</v>
      </c>
      <c r="AE1101" s="7" t="n">
        <f aca="false">IF(AF1100&gt;=36,AE1100+1,AE1100)</f>
        <v>29</v>
      </c>
      <c r="AF1101" s="4" t="n">
        <f aca="false">IF(AF1100&gt;=36,0,AF1100+1)</f>
        <v>4</v>
      </c>
      <c r="AG1101" s="7" t="n">
        <f aca="false">IF(AH1100&gt;=32,AG1100+1,AG1100)</f>
        <v>33</v>
      </c>
      <c r="AH1101" s="4" t="n">
        <f aca="false">IF(AH1100&gt;=32,0,AH1100+1)</f>
        <v>22</v>
      </c>
      <c r="AI1101" s="5" t="n">
        <f aca="false">(AG1101-(AG1101/1.5))+22</f>
        <v>33</v>
      </c>
      <c r="AJ1101" s="6" t="n">
        <f aca="false">(AH1101-(AH1101/1.5))+1</f>
        <v>8.33333333333333</v>
      </c>
    </row>
    <row r="1102" customFormat="false" ht="12.75" hidden="false" customHeight="false" outlineLevel="0" collapsed="false">
      <c r="A1102" s="5" t="n">
        <f aca="false">IF(B1101=11,A1101+1,A1101)</f>
        <v>91</v>
      </c>
      <c r="B1102" s="6" t="n">
        <f aca="false">IF(B1101=11,0,B1101+1)</f>
        <v>7</v>
      </c>
      <c r="C1102" s="7" t="n">
        <f aca="false">IF(D1101&gt;=14,C1101+1,C1101)</f>
        <v>73</v>
      </c>
      <c r="D1102" s="4" t="n">
        <f aca="false">IF(D1101&gt;=14,0,D1101+1)</f>
        <v>4</v>
      </c>
      <c r="E1102" s="5" t="n">
        <f aca="false">(C1102-(C1102/5))+15</f>
        <v>73.4</v>
      </c>
      <c r="F1102" s="6" t="n">
        <f aca="false">(D1102-(D1102/5))</f>
        <v>3.2</v>
      </c>
      <c r="G1102" s="7" t="n">
        <f aca="false">IF(H1101&gt;=15,G1101+1,G1101)</f>
        <v>68</v>
      </c>
      <c r="H1102" s="4" t="n">
        <f aca="false">IF(H1101&gt;=15,0,H1101+1)</f>
        <v>11</v>
      </c>
      <c r="I1102" s="8" t="n">
        <f aca="false">(G1102-(G1102/4))+17</f>
        <v>68</v>
      </c>
      <c r="J1102" s="6" t="n">
        <f aca="false">(H1102-(H1102/4))</f>
        <v>8.25</v>
      </c>
      <c r="K1102" s="7" t="n">
        <f aca="false">IF(L1101&gt;=17,K1101+1,K1101)</f>
        <v>61</v>
      </c>
      <c r="L1102" s="4" t="n">
        <f aca="false">IF(L1101&gt;=17,0,L1101+1)</f>
        <v>1</v>
      </c>
      <c r="M1102" s="5" t="n">
        <f aca="false">(K1102-(K1102/3))+20</f>
        <v>60.6666666666667</v>
      </c>
      <c r="N1102" s="6" t="n">
        <f aca="false">(L1102-(L1102/3))</f>
        <v>0.666666666666667</v>
      </c>
      <c r="O1102" s="7" t="n">
        <f aca="false">IF(P1101&gt;=13,O1101+1,O1101)</f>
        <v>78</v>
      </c>
      <c r="P1102" s="4" t="n">
        <f aca="false">IF(P1101&gt;=13,0,P1101+1)</f>
        <v>7</v>
      </c>
      <c r="Q1102" s="5" t="n">
        <f aca="false">(O1102-(O1102/7))+11</f>
        <v>77.8571428571429</v>
      </c>
      <c r="R1102" s="6" t="n">
        <f aca="false">(P1102-(P1102/7))</f>
        <v>6</v>
      </c>
      <c r="S1102" s="7" t="n">
        <f aca="false">IF(T1101&gt;=23,S1101+1,S1101)</f>
        <v>45</v>
      </c>
      <c r="T1102" s="4" t="n">
        <f aca="false">IF(T1101&gt;=23,0,T1101+1)</f>
        <v>19</v>
      </c>
      <c r="U1102" s="5" t="n">
        <f aca="false">(S1102-(S1102/2))+22</f>
        <v>44.5</v>
      </c>
      <c r="V1102" s="6" t="n">
        <f aca="false">(T1102-(T1102/2))</f>
        <v>9.5</v>
      </c>
      <c r="W1102" s="7" t="n">
        <f aca="false">IF(X1101&gt;=18,W1101+1,W1101)</f>
        <v>56</v>
      </c>
      <c r="X1102" s="4" t="n">
        <f aca="false">IF(X1101&gt;=18,0,X1101+1)</f>
        <v>11</v>
      </c>
      <c r="Y1102" s="5" t="n">
        <f aca="false">(W1102-(W1102/2))+28</f>
        <v>56</v>
      </c>
      <c r="Z1102" s="6" t="n">
        <f aca="false">(X1102-(X1102/2))+1.5</f>
        <v>7</v>
      </c>
      <c r="AA1102" s="7" t="n">
        <f aca="false">IF(AB1101&gt;=36,AA1101+1,AA1101)</f>
        <v>29</v>
      </c>
      <c r="AB1102" s="4" t="n">
        <f aca="false">IF(AB1101&gt;=36,0,AB1101+1)</f>
        <v>5</v>
      </c>
      <c r="AC1102" s="5" t="n">
        <f aca="false">(AA1102-(AA1102/1.5))+19</f>
        <v>28.6666666666667</v>
      </c>
      <c r="AD1102" s="6" t="n">
        <f aca="false">(AB1102-(AB1102/1.5))</f>
        <v>1.66666666666667</v>
      </c>
      <c r="AE1102" s="7" t="n">
        <f aca="false">IF(AF1101&gt;=36,AE1101+1,AE1101)</f>
        <v>29</v>
      </c>
      <c r="AF1102" s="4" t="n">
        <f aca="false">IF(AF1101&gt;=36,0,AF1101+1)</f>
        <v>5</v>
      </c>
      <c r="AG1102" s="7" t="n">
        <f aca="false">IF(AH1101&gt;=32,AG1101+1,AG1101)</f>
        <v>33</v>
      </c>
      <c r="AH1102" s="4" t="n">
        <f aca="false">IF(AH1101&gt;=32,0,AH1101+1)</f>
        <v>23</v>
      </c>
      <c r="AI1102" s="5" t="n">
        <f aca="false">(AG1102-(AG1102/1.5))+22</f>
        <v>33</v>
      </c>
      <c r="AJ1102" s="6" t="n">
        <f aca="false">(AH1102-(AH1102/1.5))+1</f>
        <v>8.66666666666667</v>
      </c>
    </row>
    <row r="1103" customFormat="false" ht="12.75" hidden="false" customHeight="false" outlineLevel="0" collapsed="false">
      <c r="A1103" s="5" t="n">
        <f aca="false">IF(B1102=11,A1102+1,A1102)</f>
        <v>91</v>
      </c>
      <c r="B1103" s="6" t="n">
        <f aca="false">IF(B1102=11,0,B1102+1)</f>
        <v>8</v>
      </c>
      <c r="C1103" s="7" t="n">
        <f aca="false">IF(D1102&gt;=14,C1102+1,C1102)</f>
        <v>73</v>
      </c>
      <c r="D1103" s="4" t="n">
        <f aca="false">IF(D1102&gt;=14,0,D1102+1)</f>
        <v>5</v>
      </c>
      <c r="E1103" s="5" t="n">
        <f aca="false">(C1103-(C1103/5))+15</f>
        <v>73.4</v>
      </c>
      <c r="F1103" s="6" t="n">
        <f aca="false">(D1103-(D1103/5))</f>
        <v>4</v>
      </c>
      <c r="G1103" s="7" t="n">
        <f aca="false">IF(H1102&gt;=15,G1102+1,G1102)</f>
        <v>68</v>
      </c>
      <c r="H1103" s="4" t="n">
        <f aca="false">IF(H1102&gt;=15,0,H1102+1)</f>
        <v>12</v>
      </c>
      <c r="I1103" s="8" t="n">
        <f aca="false">(G1103-(G1103/4))+17</f>
        <v>68</v>
      </c>
      <c r="J1103" s="6" t="n">
        <f aca="false">(H1103-(H1103/4))</f>
        <v>9</v>
      </c>
      <c r="K1103" s="7" t="n">
        <f aca="false">IF(L1102&gt;=17,K1102+1,K1102)</f>
        <v>61</v>
      </c>
      <c r="L1103" s="4" t="n">
        <f aca="false">IF(L1102&gt;=17,0,L1102+1)</f>
        <v>2</v>
      </c>
      <c r="M1103" s="5" t="n">
        <f aca="false">(K1103-(K1103/3))+20</f>
        <v>60.6666666666667</v>
      </c>
      <c r="N1103" s="6" t="n">
        <f aca="false">(L1103-(L1103/3))</f>
        <v>1.33333333333333</v>
      </c>
      <c r="O1103" s="7" t="n">
        <f aca="false">IF(P1102&gt;=13,O1102+1,O1102)</f>
        <v>78</v>
      </c>
      <c r="P1103" s="4" t="n">
        <f aca="false">IF(P1102&gt;=13,0,P1102+1)</f>
        <v>8</v>
      </c>
      <c r="Q1103" s="5" t="n">
        <f aca="false">(O1103-(O1103/7))+11</f>
        <v>77.8571428571429</v>
      </c>
      <c r="R1103" s="6" t="n">
        <f aca="false">(P1103-(P1103/7))</f>
        <v>6.85714285714286</v>
      </c>
      <c r="S1103" s="7" t="n">
        <f aca="false">IF(T1102&gt;=23,S1102+1,S1102)</f>
        <v>45</v>
      </c>
      <c r="T1103" s="4" t="n">
        <f aca="false">IF(T1102&gt;=23,0,T1102+1)</f>
        <v>20</v>
      </c>
      <c r="U1103" s="5" t="n">
        <f aca="false">(S1103-(S1103/2))+22</f>
        <v>44.5</v>
      </c>
      <c r="V1103" s="6" t="n">
        <f aca="false">(T1103-(T1103/2))</f>
        <v>10</v>
      </c>
      <c r="W1103" s="7" t="n">
        <f aca="false">IF(X1102&gt;=18,W1102+1,W1102)</f>
        <v>56</v>
      </c>
      <c r="X1103" s="4" t="n">
        <f aca="false">IF(X1102&gt;=18,0,X1102+1)</f>
        <v>12</v>
      </c>
      <c r="Y1103" s="5" t="n">
        <f aca="false">(W1103-(W1103/2))+28</f>
        <v>56</v>
      </c>
      <c r="Z1103" s="6" t="n">
        <f aca="false">(X1103-(X1103/2))+1.5</f>
        <v>7.5</v>
      </c>
      <c r="AA1103" s="7" t="n">
        <f aca="false">IF(AB1102&gt;=36,AA1102+1,AA1102)</f>
        <v>29</v>
      </c>
      <c r="AB1103" s="4" t="n">
        <f aca="false">IF(AB1102&gt;=36,0,AB1102+1)</f>
        <v>6</v>
      </c>
      <c r="AC1103" s="5" t="n">
        <f aca="false">(AA1103-(AA1103/1.5))+19</f>
        <v>28.6666666666667</v>
      </c>
      <c r="AD1103" s="6" t="n">
        <f aca="false">(AB1103-(AB1103/1.5))</f>
        <v>2</v>
      </c>
      <c r="AE1103" s="7" t="n">
        <f aca="false">IF(AF1102&gt;=36,AE1102+1,AE1102)</f>
        <v>29</v>
      </c>
      <c r="AF1103" s="4" t="n">
        <f aca="false">IF(AF1102&gt;=36,0,AF1102+1)</f>
        <v>6</v>
      </c>
      <c r="AG1103" s="7" t="n">
        <f aca="false">IF(AH1102&gt;=32,AG1102+1,AG1102)</f>
        <v>33</v>
      </c>
      <c r="AH1103" s="4" t="n">
        <f aca="false">IF(AH1102&gt;=32,0,AH1102+1)</f>
        <v>24</v>
      </c>
      <c r="AI1103" s="5" t="n">
        <f aca="false">(AG1103-(AG1103/1.5))+22</f>
        <v>33</v>
      </c>
      <c r="AJ1103" s="6" t="n">
        <f aca="false">(AH1103-(AH1103/1.5))+1</f>
        <v>9</v>
      </c>
    </row>
    <row r="1104" customFormat="false" ht="12.75" hidden="false" customHeight="false" outlineLevel="0" collapsed="false">
      <c r="A1104" s="5" t="n">
        <f aca="false">IF(B1103=11,A1103+1,A1103)</f>
        <v>91</v>
      </c>
      <c r="B1104" s="6" t="n">
        <f aca="false">IF(B1103=11,0,B1103+1)</f>
        <v>9</v>
      </c>
      <c r="C1104" s="7" t="n">
        <f aca="false">IF(D1103&gt;=14,C1103+1,C1103)</f>
        <v>73</v>
      </c>
      <c r="D1104" s="4" t="n">
        <f aca="false">IF(D1103&gt;=14,0,D1103+1)</f>
        <v>6</v>
      </c>
      <c r="E1104" s="5" t="n">
        <f aca="false">(C1104-(C1104/5))+15</f>
        <v>73.4</v>
      </c>
      <c r="F1104" s="6" t="n">
        <f aca="false">(D1104-(D1104/5))</f>
        <v>4.8</v>
      </c>
      <c r="G1104" s="7" t="n">
        <f aca="false">IF(H1103&gt;=15,G1103+1,G1103)</f>
        <v>68</v>
      </c>
      <c r="H1104" s="4" t="n">
        <f aca="false">IF(H1103&gt;=15,0,H1103+1)</f>
        <v>13</v>
      </c>
      <c r="I1104" s="8" t="n">
        <f aca="false">(G1104-(G1104/4))+17</f>
        <v>68</v>
      </c>
      <c r="J1104" s="6" t="n">
        <f aca="false">(H1104-(H1104/4))</f>
        <v>9.75</v>
      </c>
      <c r="K1104" s="7" t="n">
        <f aca="false">IF(L1103&gt;=17,K1103+1,K1103)</f>
        <v>61</v>
      </c>
      <c r="L1104" s="4" t="n">
        <f aca="false">IF(L1103&gt;=17,0,L1103+1)</f>
        <v>3</v>
      </c>
      <c r="M1104" s="5" t="n">
        <f aca="false">(K1104-(K1104/3))+20</f>
        <v>60.6666666666667</v>
      </c>
      <c r="N1104" s="6" t="n">
        <f aca="false">(L1104-(L1104/3))</f>
        <v>2</v>
      </c>
      <c r="O1104" s="7" t="n">
        <f aca="false">IF(P1103&gt;=13,O1103+1,O1103)</f>
        <v>78</v>
      </c>
      <c r="P1104" s="4" t="n">
        <f aca="false">IF(P1103&gt;=13,0,P1103+1)</f>
        <v>9</v>
      </c>
      <c r="Q1104" s="5" t="n">
        <f aca="false">(O1104-(O1104/7))+11</f>
        <v>77.8571428571429</v>
      </c>
      <c r="R1104" s="6" t="n">
        <f aca="false">(P1104-(P1104/7))</f>
        <v>7.71428571428571</v>
      </c>
      <c r="S1104" s="7" t="n">
        <f aca="false">IF(T1103&gt;=23,S1103+1,S1103)</f>
        <v>45</v>
      </c>
      <c r="T1104" s="4" t="n">
        <f aca="false">IF(T1103&gt;=23,0,T1103+1)</f>
        <v>21</v>
      </c>
      <c r="U1104" s="5" t="n">
        <f aca="false">(S1104-(S1104/2))+22</f>
        <v>44.5</v>
      </c>
      <c r="V1104" s="6" t="n">
        <f aca="false">(T1104-(T1104/2))</f>
        <v>10.5</v>
      </c>
      <c r="W1104" s="7" t="n">
        <f aca="false">IF(X1103&gt;=18,W1103+1,W1103)</f>
        <v>56</v>
      </c>
      <c r="X1104" s="4" t="n">
        <f aca="false">IF(X1103&gt;=18,0,X1103+1)</f>
        <v>13</v>
      </c>
      <c r="Y1104" s="5" t="n">
        <f aca="false">(W1104-(W1104/2))+28</f>
        <v>56</v>
      </c>
      <c r="Z1104" s="6" t="n">
        <f aca="false">(X1104-(X1104/2))+1.5</f>
        <v>8</v>
      </c>
      <c r="AA1104" s="7" t="n">
        <f aca="false">IF(AB1103&gt;=36,AA1103+1,AA1103)</f>
        <v>29</v>
      </c>
      <c r="AB1104" s="4" t="n">
        <f aca="false">IF(AB1103&gt;=36,0,AB1103+1)</f>
        <v>7</v>
      </c>
      <c r="AC1104" s="5" t="n">
        <f aca="false">(AA1104-(AA1104/1.5))+19</f>
        <v>28.6666666666667</v>
      </c>
      <c r="AD1104" s="6" t="n">
        <f aca="false">(AB1104-(AB1104/1.5))</f>
        <v>2.33333333333333</v>
      </c>
      <c r="AE1104" s="7" t="n">
        <f aca="false">IF(AF1103&gt;=36,AE1103+1,AE1103)</f>
        <v>29</v>
      </c>
      <c r="AF1104" s="4" t="n">
        <f aca="false">IF(AF1103&gt;=36,0,AF1103+1)</f>
        <v>7</v>
      </c>
      <c r="AG1104" s="7" t="n">
        <f aca="false">IF(AH1103&gt;=32,AG1103+1,AG1103)</f>
        <v>33</v>
      </c>
      <c r="AH1104" s="4" t="n">
        <f aca="false">IF(AH1103&gt;=32,0,AH1103+1)</f>
        <v>25</v>
      </c>
      <c r="AI1104" s="5" t="n">
        <f aca="false">(AG1104-(AG1104/1.5))+22</f>
        <v>33</v>
      </c>
      <c r="AJ1104" s="6" t="n">
        <f aca="false">(AH1104-(AH1104/1.5))+1</f>
        <v>9.33333333333333</v>
      </c>
    </row>
    <row r="1105" customFormat="false" ht="12.75" hidden="false" customHeight="false" outlineLevel="0" collapsed="false">
      <c r="A1105" s="5" t="n">
        <f aca="false">IF(B1104=11,A1104+1,A1104)</f>
        <v>91</v>
      </c>
      <c r="B1105" s="6" t="n">
        <f aca="false">IF(B1104=11,0,B1104+1)</f>
        <v>10</v>
      </c>
      <c r="C1105" s="7" t="n">
        <f aca="false">IF(D1104&gt;=14,C1104+1,C1104)</f>
        <v>73</v>
      </c>
      <c r="D1105" s="4" t="n">
        <f aca="false">IF(D1104&gt;=14,0,D1104+1)</f>
        <v>7</v>
      </c>
      <c r="E1105" s="5" t="n">
        <f aca="false">(C1105-(C1105/5))+15</f>
        <v>73.4</v>
      </c>
      <c r="F1105" s="6" t="n">
        <f aca="false">(D1105-(D1105/5))</f>
        <v>5.6</v>
      </c>
      <c r="G1105" s="7" t="n">
        <f aca="false">IF(H1104&gt;=15,G1104+1,G1104)</f>
        <v>68</v>
      </c>
      <c r="H1105" s="4" t="n">
        <f aca="false">IF(H1104&gt;=15,0,H1104+1)</f>
        <v>14</v>
      </c>
      <c r="I1105" s="8" t="n">
        <f aca="false">(G1105-(G1105/4))+17</f>
        <v>68</v>
      </c>
      <c r="J1105" s="6" t="n">
        <f aca="false">(H1105-(H1105/4))</f>
        <v>10.5</v>
      </c>
      <c r="K1105" s="7" t="n">
        <f aca="false">IF(L1104&gt;=17,K1104+1,K1104)</f>
        <v>61</v>
      </c>
      <c r="L1105" s="4" t="n">
        <f aca="false">IF(L1104&gt;=17,0,L1104+1)</f>
        <v>4</v>
      </c>
      <c r="M1105" s="5" t="n">
        <f aca="false">(K1105-(K1105/3))+20</f>
        <v>60.6666666666667</v>
      </c>
      <c r="N1105" s="6" t="n">
        <f aca="false">(L1105-(L1105/3))</f>
        <v>2.66666666666667</v>
      </c>
      <c r="O1105" s="7" t="n">
        <f aca="false">IF(P1104&gt;=13,O1104+1,O1104)</f>
        <v>78</v>
      </c>
      <c r="P1105" s="4" t="n">
        <f aca="false">IF(P1104&gt;=13,0,P1104+1)</f>
        <v>10</v>
      </c>
      <c r="Q1105" s="5" t="n">
        <f aca="false">(O1105-(O1105/7))+11</f>
        <v>77.8571428571429</v>
      </c>
      <c r="R1105" s="6" t="n">
        <f aca="false">(P1105-(P1105/7))</f>
        <v>8.57142857142857</v>
      </c>
      <c r="S1105" s="7" t="n">
        <f aca="false">IF(T1104&gt;=23,S1104+1,S1104)</f>
        <v>45</v>
      </c>
      <c r="T1105" s="4" t="n">
        <f aca="false">IF(T1104&gt;=23,0,T1104+1)</f>
        <v>22</v>
      </c>
      <c r="U1105" s="5" t="n">
        <f aca="false">(S1105-(S1105/2))+22</f>
        <v>44.5</v>
      </c>
      <c r="V1105" s="6" t="n">
        <f aca="false">(T1105-(T1105/2))</f>
        <v>11</v>
      </c>
      <c r="W1105" s="7" t="n">
        <f aca="false">IF(X1104&gt;=18,W1104+1,W1104)</f>
        <v>56</v>
      </c>
      <c r="X1105" s="4" t="n">
        <f aca="false">IF(X1104&gt;=18,0,X1104+1)</f>
        <v>14</v>
      </c>
      <c r="Y1105" s="5" t="n">
        <f aca="false">(W1105-(W1105/2))+28</f>
        <v>56</v>
      </c>
      <c r="Z1105" s="6" t="n">
        <f aca="false">(X1105-(X1105/2))+1.5</f>
        <v>8.5</v>
      </c>
      <c r="AA1105" s="7" t="n">
        <f aca="false">IF(AB1104&gt;=36,AA1104+1,AA1104)</f>
        <v>29</v>
      </c>
      <c r="AB1105" s="4" t="n">
        <f aca="false">IF(AB1104&gt;=36,0,AB1104+1)</f>
        <v>8</v>
      </c>
      <c r="AC1105" s="5" t="n">
        <f aca="false">(AA1105-(AA1105/1.5))+19</f>
        <v>28.6666666666667</v>
      </c>
      <c r="AD1105" s="6" t="n">
        <f aca="false">(AB1105-(AB1105/1.5))</f>
        <v>2.66666666666667</v>
      </c>
      <c r="AE1105" s="7" t="n">
        <f aca="false">IF(AF1104&gt;=36,AE1104+1,AE1104)</f>
        <v>29</v>
      </c>
      <c r="AF1105" s="4" t="n">
        <f aca="false">IF(AF1104&gt;=36,0,AF1104+1)</f>
        <v>8</v>
      </c>
      <c r="AG1105" s="7" t="n">
        <f aca="false">IF(AH1104&gt;=32,AG1104+1,AG1104)</f>
        <v>33</v>
      </c>
      <c r="AH1105" s="4" t="n">
        <f aca="false">IF(AH1104&gt;=32,0,AH1104+1)</f>
        <v>26</v>
      </c>
      <c r="AI1105" s="5" t="n">
        <f aca="false">(AG1105-(AG1105/1.5))+22</f>
        <v>33</v>
      </c>
      <c r="AJ1105" s="6" t="n">
        <f aca="false">(AH1105-(AH1105/1.5))+1</f>
        <v>9.66666666666667</v>
      </c>
    </row>
    <row r="1106" customFormat="false" ht="12.75" hidden="false" customHeight="false" outlineLevel="0" collapsed="false">
      <c r="A1106" s="5" t="n">
        <f aca="false">IF(B1105=11,A1105+1,A1105)</f>
        <v>91</v>
      </c>
      <c r="B1106" s="6" t="n">
        <f aca="false">IF(B1105=11,0,B1105+1)</f>
        <v>11</v>
      </c>
      <c r="C1106" s="7" t="n">
        <f aca="false">IF(D1105&gt;=14,C1105+1,C1105)</f>
        <v>73</v>
      </c>
      <c r="D1106" s="4" t="n">
        <f aca="false">IF(D1105&gt;=14,0,D1105+1)</f>
        <v>8</v>
      </c>
      <c r="E1106" s="5" t="n">
        <f aca="false">(C1106-(C1106/5))+15</f>
        <v>73.4</v>
      </c>
      <c r="F1106" s="6" t="n">
        <f aca="false">(D1106-(D1106/5))</f>
        <v>6.4</v>
      </c>
      <c r="G1106" s="7" t="n">
        <f aca="false">IF(H1105&gt;=15,G1105+1,G1105)</f>
        <v>68</v>
      </c>
      <c r="H1106" s="4" t="n">
        <f aca="false">IF(H1105&gt;=15,0,H1105+1)</f>
        <v>15</v>
      </c>
      <c r="I1106" s="8" t="n">
        <f aca="false">(G1106-(G1106/4))+17</f>
        <v>68</v>
      </c>
      <c r="J1106" s="6" t="n">
        <f aca="false">(H1106-(H1106/4))</f>
        <v>11.25</v>
      </c>
      <c r="K1106" s="7" t="n">
        <f aca="false">IF(L1105&gt;=17,K1105+1,K1105)</f>
        <v>61</v>
      </c>
      <c r="L1106" s="4" t="n">
        <f aca="false">IF(L1105&gt;=17,0,L1105+1)</f>
        <v>5</v>
      </c>
      <c r="M1106" s="5" t="n">
        <f aca="false">(K1106-(K1106/3))+20</f>
        <v>60.6666666666667</v>
      </c>
      <c r="N1106" s="6" t="n">
        <f aca="false">(L1106-(L1106/3))</f>
        <v>3.33333333333333</v>
      </c>
      <c r="O1106" s="7" t="n">
        <f aca="false">IF(P1105&gt;=13,O1105+1,O1105)</f>
        <v>78</v>
      </c>
      <c r="P1106" s="4" t="n">
        <f aca="false">IF(P1105&gt;=13,0,P1105+1)</f>
        <v>11</v>
      </c>
      <c r="Q1106" s="5" t="n">
        <f aca="false">(O1106-(O1106/7))+11</f>
        <v>77.8571428571429</v>
      </c>
      <c r="R1106" s="6" t="n">
        <f aca="false">(P1106-(P1106/7))</f>
        <v>9.42857142857143</v>
      </c>
      <c r="S1106" s="7" t="n">
        <f aca="false">IF(T1105&gt;=23,S1105+1,S1105)</f>
        <v>45</v>
      </c>
      <c r="T1106" s="4" t="n">
        <f aca="false">IF(T1105&gt;=23,0,T1105+1)</f>
        <v>23</v>
      </c>
      <c r="U1106" s="5" t="n">
        <f aca="false">(S1106-(S1106/2))+22</f>
        <v>44.5</v>
      </c>
      <c r="V1106" s="6" t="n">
        <f aca="false">(T1106-(T1106/2))</f>
        <v>11.5</v>
      </c>
      <c r="W1106" s="7" t="n">
        <f aca="false">IF(X1105&gt;=18,W1105+1,W1105)</f>
        <v>56</v>
      </c>
      <c r="X1106" s="4" t="n">
        <f aca="false">IF(X1105&gt;=18,0,X1105+1)</f>
        <v>15</v>
      </c>
      <c r="Y1106" s="5" t="n">
        <f aca="false">(W1106-(W1106/2))+28</f>
        <v>56</v>
      </c>
      <c r="Z1106" s="6" t="n">
        <f aca="false">(X1106-(X1106/2))+2</f>
        <v>9.5</v>
      </c>
      <c r="AA1106" s="7" t="n">
        <f aca="false">IF(AB1105&gt;=36,AA1105+1,AA1105)</f>
        <v>29</v>
      </c>
      <c r="AB1106" s="4" t="n">
        <f aca="false">IF(AB1105&gt;=36,0,AB1105+1)</f>
        <v>9</v>
      </c>
      <c r="AC1106" s="5" t="n">
        <f aca="false">(AA1106-(AA1106/1.5))+19</f>
        <v>28.6666666666667</v>
      </c>
      <c r="AD1106" s="6" t="n">
        <f aca="false">(AB1106-(AB1106/1.5))</f>
        <v>3</v>
      </c>
      <c r="AE1106" s="7" t="n">
        <f aca="false">IF(AF1105&gt;=36,AE1105+1,AE1105)</f>
        <v>29</v>
      </c>
      <c r="AF1106" s="4" t="n">
        <f aca="false">IF(AF1105&gt;=36,0,AF1105+1)</f>
        <v>9</v>
      </c>
      <c r="AG1106" s="7" t="n">
        <f aca="false">IF(AH1105&gt;=32,AG1105+1,AG1105)</f>
        <v>33</v>
      </c>
      <c r="AH1106" s="4" t="n">
        <f aca="false">IF(AH1105&gt;=32,0,AH1105+1)</f>
        <v>27</v>
      </c>
      <c r="AI1106" s="5" t="n">
        <f aca="false">(AG1106-(AG1106/1.5))+22</f>
        <v>33</v>
      </c>
      <c r="AJ1106" s="6" t="n">
        <f aca="false">(AH1106-(AH1106/1.5))+1</f>
        <v>10</v>
      </c>
    </row>
    <row r="1107" customFormat="false" ht="12.75" hidden="false" customHeight="false" outlineLevel="0" collapsed="false">
      <c r="A1107" s="5" t="n">
        <f aca="false">IF(B1106=11,A1106+1,A1106)</f>
        <v>92</v>
      </c>
      <c r="B1107" s="6" t="n">
        <f aca="false">IF(B1106=11,0,B1106+1)</f>
        <v>0</v>
      </c>
      <c r="C1107" s="7" t="n">
        <f aca="false">IF(D1106&gt;=14,C1106+1,C1106)</f>
        <v>73</v>
      </c>
      <c r="D1107" s="4" t="n">
        <f aca="false">IF(D1106&gt;=14,0,D1106+1)</f>
        <v>9</v>
      </c>
      <c r="E1107" s="5" t="n">
        <f aca="false">(C1107-(C1107/5))+15</f>
        <v>73.4</v>
      </c>
      <c r="F1107" s="6" t="n">
        <f aca="false">(D1107-(D1107/5))</f>
        <v>7.2</v>
      </c>
      <c r="G1107" s="7" t="n">
        <f aca="false">IF(H1106&gt;=15,G1106+1,G1106)</f>
        <v>69</v>
      </c>
      <c r="H1107" s="4" t="n">
        <f aca="false">IF(H1106&gt;=15,0,H1106+1)</f>
        <v>0</v>
      </c>
      <c r="I1107" s="8" t="n">
        <f aca="false">(G1107-(G1107/4))+17</f>
        <v>68.75</v>
      </c>
      <c r="J1107" s="6" t="n">
        <f aca="false">(H1107-(H1107/4))</f>
        <v>0</v>
      </c>
      <c r="K1107" s="7" t="n">
        <f aca="false">IF(L1106&gt;=17,K1106+1,K1106)</f>
        <v>61</v>
      </c>
      <c r="L1107" s="4" t="n">
        <f aca="false">IF(L1106&gt;=17,0,L1106+1)</f>
        <v>6</v>
      </c>
      <c r="M1107" s="5" t="n">
        <f aca="false">(K1107-(K1107/3))+20</f>
        <v>60.6666666666667</v>
      </c>
      <c r="N1107" s="6" t="n">
        <f aca="false">(L1107-(L1107/3))</f>
        <v>4</v>
      </c>
      <c r="O1107" s="7" t="n">
        <f aca="false">IF(P1106&gt;=13,O1106+1,O1106)</f>
        <v>78</v>
      </c>
      <c r="P1107" s="4" t="n">
        <f aca="false">IF(P1106&gt;=13,0,P1106+1)</f>
        <v>12</v>
      </c>
      <c r="Q1107" s="5" t="n">
        <f aca="false">(O1107-(O1107/7))+11</f>
        <v>77.8571428571429</v>
      </c>
      <c r="R1107" s="6" t="n">
        <f aca="false">(P1107-(P1107/7))</f>
        <v>10.2857142857143</v>
      </c>
      <c r="S1107" s="7" t="n">
        <f aca="false">IF(T1106&gt;=23,S1106+1,S1106)</f>
        <v>46</v>
      </c>
      <c r="T1107" s="4" t="n">
        <f aca="false">IF(T1106&gt;=23,0,T1106+1)</f>
        <v>0</v>
      </c>
      <c r="U1107" s="5" t="n">
        <f aca="false">(S1107-(S1107/2))+23</f>
        <v>46</v>
      </c>
      <c r="V1107" s="6" t="n">
        <f aca="false">(T1107-(T1107/2))</f>
        <v>0</v>
      </c>
      <c r="W1107" s="7" t="n">
        <f aca="false">IF(X1106&gt;=18,W1106+1,W1106)</f>
        <v>56</v>
      </c>
      <c r="X1107" s="4" t="n">
        <f aca="false">IF(X1106&gt;=18,0,X1106+1)</f>
        <v>16</v>
      </c>
      <c r="Y1107" s="5" t="n">
        <f aca="false">(W1107-(W1107/2))+28</f>
        <v>56</v>
      </c>
      <c r="Z1107" s="6" t="n">
        <f aca="false">(X1107-(X1107/2))+2</f>
        <v>10</v>
      </c>
      <c r="AA1107" s="7" t="n">
        <f aca="false">IF(AB1106&gt;=36,AA1106+1,AA1106)</f>
        <v>29</v>
      </c>
      <c r="AB1107" s="4" t="n">
        <f aca="false">IF(AB1106&gt;=36,0,AB1106+1)</f>
        <v>10</v>
      </c>
      <c r="AC1107" s="5" t="n">
        <f aca="false">(AA1107-(AA1107/1.5))+19</f>
        <v>28.6666666666667</v>
      </c>
      <c r="AD1107" s="6" t="n">
        <f aca="false">(AB1107-(AB1107/1.5))</f>
        <v>3.33333333333333</v>
      </c>
      <c r="AE1107" s="7" t="n">
        <f aca="false">IF(AF1106&gt;=36,AE1106+1,AE1106)</f>
        <v>29</v>
      </c>
      <c r="AF1107" s="4" t="n">
        <f aca="false">IF(AF1106&gt;=36,0,AF1106+1)</f>
        <v>10</v>
      </c>
      <c r="AG1107" s="7" t="n">
        <f aca="false">IF(AH1106&gt;=32,AG1106+1,AG1106)</f>
        <v>33</v>
      </c>
      <c r="AH1107" s="4" t="n">
        <f aca="false">IF(AH1106&gt;=32,0,AH1106+1)</f>
        <v>28</v>
      </c>
      <c r="AI1107" s="5" t="n">
        <f aca="false">(AG1107-(AG1107/1.5))+22</f>
        <v>33</v>
      </c>
      <c r="AJ1107" s="6" t="n">
        <f aca="false">(AH1107-(AH1107/1.5))+1</f>
        <v>10.3333333333333</v>
      </c>
    </row>
    <row r="1108" customFormat="false" ht="12.75" hidden="false" customHeight="false" outlineLevel="0" collapsed="false">
      <c r="A1108" s="5" t="n">
        <f aca="false">IF(B1107=11,A1107+1,A1107)</f>
        <v>92</v>
      </c>
      <c r="B1108" s="6" t="n">
        <f aca="false">IF(B1107=11,0,B1107+1)</f>
        <v>1</v>
      </c>
      <c r="C1108" s="7" t="n">
        <f aca="false">IF(D1107&gt;=14,C1107+1,C1107)</f>
        <v>73</v>
      </c>
      <c r="D1108" s="4" t="n">
        <f aca="false">IF(D1107&gt;=14,0,D1107+1)</f>
        <v>10</v>
      </c>
      <c r="E1108" s="5" t="n">
        <f aca="false">(C1108-(C1108/5))+15</f>
        <v>73.4</v>
      </c>
      <c r="F1108" s="6" t="n">
        <f aca="false">(D1108-(D1108/5))</f>
        <v>8</v>
      </c>
      <c r="G1108" s="7" t="n">
        <f aca="false">IF(H1107&gt;=15,G1107+1,G1107)</f>
        <v>69</v>
      </c>
      <c r="H1108" s="4" t="n">
        <f aca="false">IF(H1107&gt;=15,0,H1107+1)</f>
        <v>1</v>
      </c>
      <c r="I1108" s="8" t="n">
        <f aca="false">(G1108-(G1108/4))+17</f>
        <v>68.75</v>
      </c>
      <c r="J1108" s="6" t="n">
        <f aca="false">(H1108-(H1108/4))</f>
        <v>0.75</v>
      </c>
      <c r="K1108" s="7" t="n">
        <f aca="false">IF(L1107&gt;=17,K1107+1,K1107)</f>
        <v>61</v>
      </c>
      <c r="L1108" s="4" t="n">
        <f aca="false">IF(L1107&gt;=17,0,L1107+1)</f>
        <v>7</v>
      </c>
      <c r="M1108" s="5" t="n">
        <f aca="false">(K1108-(K1108/3))+20</f>
        <v>60.6666666666667</v>
      </c>
      <c r="N1108" s="6" t="n">
        <f aca="false">(L1108-(L1108/3))</f>
        <v>4.66666666666667</v>
      </c>
      <c r="O1108" s="7" t="n">
        <f aca="false">IF(P1107&gt;=13,O1107+1,O1107)</f>
        <v>78</v>
      </c>
      <c r="P1108" s="4" t="n">
        <f aca="false">IF(P1107&gt;=13,0,P1107+1)</f>
        <v>13</v>
      </c>
      <c r="Q1108" s="5" t="n">
        <f aca="false">(O1108-(O1108/7))+11</f>
        <v>77.8571428571429</v>
      </c>
      <c r="R1108" s="6" t="n">
        <f aca="false">(P1108-(P1108/7))</f>
        <v>11.1428571428571</v>
      </c>
      <c r="S1108" s="7" t="n">
        <f aca="false">IF(T1107&gt;=23,S1107+1,S1107)</f>
        <v>46</v>
      </c>
      <c r="T1108" s="4" t="n">
        <f aca="false">IF(T1107&gt;=23,0,T1107+1)</f>
        <v>1</v>
      </c>
      <c r="U1108" s="5" t="n">
        <f aca="false">(S1108-(S1108/2))+23</f>
        <v>46</v>
      </c>
      <c r="V1108" s="6" t="n">
        <f aca="false">(T1108-(T1108/2))</f>
        <v>0.5</v>
      </c>
      <c r="W1108" s="7" t="n">
        <f aca="false">IF(X1107&gt;=18,W1107+1,W1107)</f>
        <v>56</v>
      </c>
      <c r="X1108" s="4" t="n">
        <f aca="false">IF(X1107&gt;=18,0,X1107+1)</f>
        <v>17</v>
      </c>
      <c r="Y1108" s="5" t="n">
        <f aca="false">(W1108-(W1108/2))+28</f>
        <v>56</v>
      </c>
      <c r="Z1108" s="6" t="n">
        <f aca="false">(X1108-(X1108/2))+2</f>
        <v>10.5</v>
      </c>
      <c r="AA1108" s="7" t="n">
        <f aca="false">IF(AB1107&gt;=36,AA1107+1,AA1107)</f>
        <v>29</v>
      </c>
      <c r="AB1108" s="4" t="n">
        <f aca="false">IF(AB1107&gt;=36,0,AB1107+1)</f>
        <v>11</v>
      </c>
      <c r="AC1108" s="5" t="n">
        <f aca="false">(AA1108-(AA1108/1.5))+19</f>
        <v>28.6666666666667</v>
      </c>
      <c r="AD1108" s="6" t="n">
        <f aca="false">(AB1108-(AB1108/1.5))</f>
        <v>3.66666666666667</v>
      </c>
      <c r="AE1108" s="7" t="n">
        <f aca="false">IF(AF1107&gt;=36,AE1107+1,AE1107)</f>
        <v>29</v>
      </c>
      <c r="AF1108" s="4" t="n">
        <f aca="false">IF(AF1107&gt;=36,0,AF1107+1)</f>
        <v>11</v>
      </c>
      <c r="AG1108" s="7" t="n">
        <f aca="false">IF(AH1107&gt;=32,AG1107+1,AG1107)</f>
        <v>33</v>
      </c>
      <c r="AH1108" s="4" t="n">
        <f aca="false">IF(AH1107&gt;=32,0,AH1107+1)</f>
        <v>29</v>
      </c>
      <c r="AI1108" s="5" t="n">
        <f aca="false">(AG1108-(AG1108/1.5))+22</f>
        <v>33</v>
      </c>
      <c r="AJ1108" s="6" t="n">
        <f aca="false">(AH1108-(AH1108/1.5))+1.25</f>
        <v>10.9166666666667</v>
      </c>
    </row>
    <row r="1109" customFormat="false" ht="12.75" hidden="false" customHeight="false" outlineLevel="0" collapsed="false">
      <c r="A1109" s="5" t="n">
        <f aca="false">IF(B1108=11,A1108+1,A1108)</f>
        <v>92</v>
      </c>
      <c r="B1109" s="6" t="n">
        <f aca="false">IF(B1108=11,0,B1108+1)</f>
        <v>2</v>
      </c>
      <c r="C1109" s="7" t="n">
        <f aca="false">IF(D1108&gt;=14,C1108+1,C1108)</f>
        <v>73</v>
      </c>
      <c r="D1109" s="4" t="n">
        <f aca="false">IF(D1108&gt;=14,0,D1108+1)</f>
        <v>11</v>
      </c>
      <c r="E1109" s="5" t="n">
        <f aca="false">(C1109-(C1109/5))+15</f>
        <v>73.4</v>
      </c>
      <c r="F1109" s="6" t="n">
        <f aca="false">(D1109-(D1109/5))</f>
        <v>8.8</v>
      </c>
      <c r="G1109" s="7" t="n">
        <f aca="false">IF(H1108&gt;=15,G1108+1,G1108)</f>
        <v>69</v>
      </c>
      <c r="H1109" s="4" t="n">
        <f aca="false">IF(H1108&gt;=15,0,H1108+1)</f>
        <v>2</v>
      </c>
      <c r="I1109" s="8" t="n">
        <f aca="false">(G1109-(G1109/4))+17</f>
        <v>68.75</v>
      </c>
      <c r="J1109" s="6" t="n">
        <f aca="false">(H1109-(H1109/4))</f>
        <v>1.5</v>
      </c>
      <c r="K1109" s="7" t="n">
        <f aca="false">IF(L1108&gt;=17,K1108+1,K1108)</f>
        <v>61</v>
      </c>
      <c r="L1109" s="4" t="n">
        <f aca="false">IF(L1108&gt;=17,0,L1108+1)</f>
        <v>8</v>
      </c>
      <c r="M1109" s="5" t="n">
        <f aca="false">(K1109-(K1109/3))+20</f>
        <v>60.6666666666667</v>
      </c>
      <c r="N1109" s="6" t="n">
        <f aca="false">(L1109-(L1109/3))</f>
        <v>5.33333333333333</v>
      </c>
      <c r="O1109" s="7" t="n">
        <f aca="false">IF(P1108&gt;=13,O1108+1,O1108)</f>
        <v>79</v>
      </c>
      <c r="P1109" s="4" t="n">
        <f aca="false">IF(P1108&gt;=13,0,P1108+1)</f>
        <v>0</v>
      </c>
      <c r="Q1109" s="5" t="n">
        <f aca="false">(O1109-(O1109/7))+11</f>
        <v>78.7142857142857</v>
      </c>
      <c r="R1109" s="6" t="n">
        <f aca="false">(P1109-(P1109/7))</f>
        <v>0</v>
      </c>
      <c r="S1109" s="7" t="n">
        <f aca="false">IF(T1108&gt;=23,S1108+1,S1108)</f>
        <v>46</v>
      </c>
      <c r="T1109" s="4" t="n">
        <f aca="false">IF(T1108&gt;=23,0,T1108+1)</f>
        <v>2</v>
      </c>
      <c r="U1109" s="5" t="n">
        <f aca="false">(S1109-(S1109/2))+23</f>
        <v>46</v>
      </c>
      <c r="V1109" s="6" t="n">
        <f aca="false">(T1109-(T1109/2))</f>
        <v>1</v>
      </c>
      <c r="W1109" s="7" t="n">
        <f aca="false">IF(X1108&gt;=18,W1108+1,W1108)</f>
        <v>56</v>
      </c>
      <c r="X1109" s="4" t="n">
        <f aca="false">IF(X1108&gt;=18,0,X1108+1)</f>
        <v>18</v>
      </c>
      <c r="Y1109" s="5" t="n">
        <f aca="false">(W1109-(W1109/2))+28</f>
        <v>56</v>
      </c>
      <c r="Z1109" s="6" t="n">
        <f aca="false">(X1109-(X1109/2))+2.5</f>
        <v>11.5</v>
      </c>
      <c r="AA1109" s="7" t="n">
        <f aca="false">IF(AB1108&gt;=36,AA1108+1,AA1108)</f>
        <v>29</v>
      </c>
      <c r="AB1109" s="4" t="n">
        <f aca="false">IF(AB1108&gt;=36,0,AB1108+1)</f>
        <v>12</v>
      </c>
      <c r="AC1109" s="5" t="n">
        <f aca="false">(AA1109-(AA1109/1.5))+19</f>
        <v>28.6666666666667</v>
      </c>
      <c r="AD1109" s="6" t="n">
        <f aca="false">(AB1109-(AB1109/1.5))</f>
        <v>4</v>
      </c>
      <c r="AE1109" s="7" t="n">
        <f aca="false">IF(AF1108&gt;=36,AE1108+1,AE1108)</f>
        <v>29</v>
      </c>
      <c r="AF1109" s="4" t="n">
        <f aca="false">IF(AF1108&gt;=36,0,AF1108+1)</f>
        <v>12</v>
      </c>
      <c r="AG1109" s="7" t="n">
        <f aca="false">IF(AH1108&gt;=32,AG1108+1,AG1108)</f>
        <v>33</v>
      </c>
      <c r="AH1109" s="4" t="n">
        <f aca="false">IF(AH1108&gt;=32,0,AH1108+1)</f>
        <v>30</v>
      </c>
      <c r="AI1109" s="5" t="n">
        <f aca="false">(AG1109-(AG1109/1.5))+22</f>
        <v>33</v>
      </c>
      <c r="AJ1109" s="6" t="n">
        <f aca="false">(AH1109-(AH1109/1.5))+1.25</f>
        <v>11.25</v>
      </c>
    </row>
    <row r="1110" customFormat="false" ht="12.75" hidden="false" customHeight="false" outlineLevel="0" collapsed="false">
      <c r="A1110" s="5" t="n">
        <f aca="false">IF(B1109=11,A1109+1,A1109)</f>
        <v>92</v>
      </c>
      <c r="B1110" s="6" t="n">
        <f aca="false">IF(B1109=11,0,B1109+1)</f>
        <v>3</v>
      </c>
      <c r="C1110" s="7" t="n">
        <f aca="false">IF(D1109&gt;=14,C1109+1,C1109)</f>
        <v>73</v>
      </c>
      <c r="D1110" s="4" t="n">
        <f aca="false">IF(D1109&gt;=14,0,D1109+1)</f>
        <v>12</v>
      </c>
      <c r="E1110" s="5" t="n">
        <f aca="false">(C1110-(C1110/5))+15</f>
        <v>73.4</v>
      </c>
      <c r="F1110" s="6" t="n">
        <f aca="false">(D1110-(D1110/5))</f>
        <v>9.6</v>
      </c>
      <c r="G1110" s="7" t="n">
        <f aca="false">IF(H1109&gt;=15,G1109+1,G1109)</f>
        <v>69</v>
      </c>
      <c r="H1110" s="4" t="n">
        <f aca="false">IF(H1109&gt;=15,0,H1109+1)</f>
        <v>3</v>
      </c>
      <c r="I1110" s="8" t="n">
        <f aca="false">(G1110-(G1110/4))+17</f>
        <v>68.75</v>
      </c>
      <c r="J1110" s="6" t="n">
        <f aca="false">(H1110-(H1110/4))</f>
        <v>2.25</v>
      </c>
      <c r="K1110" s="7" t="n">
        <f aca="false">IF(L1109&gt;=17,K1109+1,K1109)</f>
        <v>61</v>
      </c>
      <c r="L1110" s="4" t="n">
        <f aca="false">IF(L1109&gt;=17,0,L1109+1)</f>
        <v>9</v>
      </c>
      <c r="M1110" s="5" t="n">
        <f aca="false">(K1110-(K1110/3))+20</f>
        <v>60.6666666666667</v>
      </c>
      <c r="N1110" s="6" t="n">
        <f aca="false">(L1110-(L1110/3))</f>
        <v>6</v>
      </c>
      <c r="O1110" s="7" t="n">
        <f aca="false">IF(P1109&gt;=13,O1109+1,O1109)</f>
        <v>79</v>
      </c>
      <c r="P1110" s="4" t="n">
        <f aca="false">IF(P1109&gt;=13,0,P1109+1)</f>
        <v>1</v>
      </c>
      <c r="Q1110" s="5" t="n">
        <f aca="false">(O1110-(O1110/7))+11</f>
        <v>78.7142857142857</v>
      </c>
      <c r="R1110" s="6" t="n">
        <f aca="false">(P1110-(P1110/7))</f>
        <v>0.857142857142857</v>
      </c>
      <c r="S1110" s="7" t="n">
        <f aca="false">IF(T1109&gt;=23,S1109+1,S1109)</f>
        <v>46</v>
      </c>
      <c r="T1110" s="4" t="n">
        <f aca="false">IF(T1109&gt;=23,0,T1109+1)</f>
        <v>3</v>
      </c>
      <c r="U1110" s="5" t="n">
        <f aca="false">(S1110-(S1110/2))+23</f>
        <v>46</v>
      </c>
      <c r="V1110" s="6" t="n">
        <f aca="false">(T1110-(T1110/2))</f>
        <v>1.5</v>
      </c>
      <c r="W1110" s="7" t="n">
        <f aca="false">IF(X1109&gt;=18,W1109+1,W1109)</f>
        <v>57</v>
      </c>
      <c r="X1110" s="4" t="n">
        <f aca="false">IF(X1109&gt;=18,0,X1109+1)</f>
        <v>0</v>
      </c>
      <c r="Y1110" s="5" t="n">
        <f aca="false">(W1110-(W1110/2))+28</f>
        <v>56.5</v>
      </c>
      <c r="Z1110" s="6" t="n">
        <f aca="false">(X1110-(X1110/2))</f>
        <v>0</v>
      </c>
      <c r="AA1110" s="7" t="n">
        <f aca="false">IF(AB1109&gt;=36,AA1109+1,AA1109)</f>
        <v>29</v>
      </c>
      <c r="AB1110" s="4" t="n">
        <f aca="false">IF(AB1109&gt;=36,0,AB1109+1)</f>
        <v>13</v>
      </c>
      <c r="AC1110" s="5" t="n">
        <f aca="false">(AA1110-(AA1110/1.5))+19</f>
        <v>28.6666666666667</v>
      </c>
      <c r="AD1110" s="6" t="n">
        <f aca="false">(AB1110-(AB1110/1.5))</f>
        <v>4.33333333333333</v>
      </c>
      <c r="AE1110" s="7" t="n">
        <f aca="false">IF(AF1109&gt;=36,AE1109+1,AE1109)</f>
        <v>29</v>
      </c>
      <c r="AF1110" s="4" t="n">
        <f aca="false">IF(AF1109&gt;=36,0,AF1109+1)</f>
        <v>13</v>
      </c>
      <c r="AG1110" s="7" t="n">
        <f aca="false">IF(AH1109&gt;=32,AG1109+1,AG1109)</f>
        <v>33</v>
      </c>
      <c r="AH1110" s="4" t="n">
        <f aca="false">IF(AH1109&gt;=32,0,AH1109+1)</f>
        <v>31</v>
      </c>
      <c r="AI1110" s="5" t="n">
        <f aca="false">(AG1110-(AG1110/1.5))+22</f>
        <v>33</v>
      </c>
      <c r="AJ1110" s="6" t="n">
        <f aca="false">(AH1110-(AH1110/1.5))+1.25</f>
        <v>11.5833333333333</v>
      </c>
    </row>
    <row r="1111" customFormat="false" ht="12.75" hidden="false" customHeight="false" outlineLevel="0" collapsed="false">
      <c r="A1111" s="5" t="n">
        <f aca="false">IF(B1110=11,A1110+1,A1110)</f>
        <v>92</v>
      </c>
      <c r="B1111" s="6" t="n">
        <f aca="false">IF(B1110=11,0,B1110+1)</f>
        <v>4</v>
      </c>
      <c r="C1111" s="7" t="n">
        <f aca="false">IF(D1110&gt;=14,C1110+1,C1110)</f>
        <v>73</v>
      </c>
      <c r="D1111" s="4" t="n">
        <f aca="false">IF(D1110&gt;=14,0,D1110+1)</f>
        <v>13</v>
      </c>
      <c r="E1111" s="5" t="n">
        <f aca="false">(C1111-(C1111/5))+15</f>
        <v>73.4</v>
      </c>
      <c r="F1111" s="6" t="n">
        <f aca="false">(D1111-(D1111/5))</f>
        <v>10.4</v>
      </c>
      <c r="G1111" s="7" t="n">
        <f aca="false">IF(H1110&gt;=15,G1110+1,G1110)</f>
        <v>69</v>
      </c>
      <c r="H1111" s="4" t="n">
        <f aca="false">IF(H1110&gt;=15,0,H1110+1)</f>
        <v>4</v>
      </c>
      <c r="I1111" s="8" t="n">
        <f aca="false">(G1111-(G1111/4))+17</f>
        <v>68.75</v>
      </c>
      <c r="J1111" s="6" t="n">
        <f aca="false">(H1111-(H1111/4))</f>
        <v>3</v>
      </c>
      <c r="K1111" s="7" t="n">
        <f aca="false">IF(L1110&gt;=17,K1110+1,K1110)</f>
        <v>61</v>
      </c>
      <c r="L1111" s="4" t="n">
        <f aca="false">IF(L1110&gt;=17,0,L1110+1)</f>
        <v>10</v>
      </c>
      <c r="M1111" s="5" t="n">
        <f aca="false">(K1111-(K1111/3))+20</f>
        <v>60.6666666666667</v>
      </c>
      <c r="N1111" s="6" t="n">
        <f aca="false">(L1111-(L1111/3))</f>
        <v>6.66666666666667</v>
      </c>
      <c r="O1111" s="7" t="n">
        <f aca="false">IF(P1110&gt;=13,O1110+1,O1110)</f>
        <v>79</v>
      </c>
      <c r="P1111" s="4" t="n">
        <f aca="false">IF(P1110&gt;=13,0,P1110+1)</f>
        <v>2</v>
      </c>
      <c r="Q1111" s="5" t="n">
        <f aca="false">(O1111-(O1111/7))+11</f>
        <v>78.7142857142857</v>
      </c>
      <c r="R1111" s="6" t="n">
        <f aca="false">(P1111-(P1111/7))</f>
        <v>1.71428571428571</v>
      </c>
      <c r="S1111" s="7" t="n">
        <f aca="false">IF(T1110&gt;=23,S1110+1,S1110)</f>
        <v>46</v>
      </c>
      <c r="T1111" s="4" t="n">
        <f aca="false">IF(T1110&gt;=23,0,T1110+1)</f>
        <v>4</v>
      </c>
      <c r="U1111" s="5" t="n">
        <f aca="false">(S1111-(S1111/2))+23</f>
        <v>46</v>
      </c>
      <c r="V1111" s="6" t="n">
        <f aca="false">(T1111-(T1111/2))</f>
        <v>2</v>
      </c>
      <c r="W1111" s="7" t="n">
        <f aca="false">IF(X1110&gt;=19,W1110+1,W1110)</f>
        <v>57</v>
      </c>
      <c r="X1111" s="4" t="n">
        <f aca="false">IF(X1110&gt;=19,0,X1110+1)</f>
        <v>1</v>
      </c>
      <c r="Y1111" s="5" t="n">
        <f aca="false">(W1111-(W1111/2))+28</f>
        <v>56.5</v>
      </c>
      <c r="Z1111" s="6" t="n">
        <f aca="false">(X1111-(X1111/2))</f>
        <v>0.5</v>
      </c>
      <c r="AA1111" s="7" t="n">
        <f aca="false">IF(AB1110&gt;=36,AA1110+1,AA1110)</f>
        <v>29</v>
      </c>
      <c r="AB1111" s="4" t="n">
        <f aca="false">IF(AB1110&gt;=36,0,AB1110+1)</f>
        <v>14</v>
      </c>
      <c r="AC1111" s="5" t="n">
        <f aca="false">(AA1111-(AA1111/1.5))+19</f>
        <v>28.6666666666667</v>
      </c>
      <c r="AD1111" s="6" t="n">
        <f aca="false">(AB1111-(AB1111/1.5))</f>
        <v>4.66666666666667</v>
      </c>
      <c r="AE1111" s="7" t="n">
        <f aca="false">IF(AF1110&gt;=36,AE1110+1,AE1110)</f>
        <v>29</v>
      </c>
      <c r="AF1111" s="4" t="n">
        <f aca="false">IF(AF1110&gt;=36,0,AF1110+1)</f>
        <v>14</v>
      </c>
      <c r="AG1111" s="7" t="n">
        <f aca="false">IF(AH1110&gt;=32,AG1110+1,AG1110)</f>
        <v>33</v>
      </c>
      <c r="AH1111" s="4" t="n">
        <f aca="false">IF(AH1110&gt;=32,0,AH1110+1)</f>
        <v>32</v>
      </c>
      <c r="AI1111" s="5" t="n">
        <f aca="false">(AG1111-(AG1111/1.5))+22</f>
        <v>33</v>
      </c>
      <c r="AJ1111" s="6" t="n">
        <f aca="false">(AH1111-(AH1111/1.5))+1.25</f>
        <v>11.9166666666667</v>
      </c>
    </row>
    <row r="1112" customFormat="false" ht="12.75" hidden="false" customHeight="false" outlineLevel="0" collapsed="false">
      <c r="A1112" s="5" t="n">
        <f aca="false">IF(B1111=11,A1111+1,A1111)</f>
        <v>92</v>
      </c>
      <c r="B1112" s="6" t="n">
        <f aca="false">IF(B1111=11,0,B1111+1)</f>
        <v>5</v>
      </c>
      <c r="C1112" s="7" t="n">
        <f aca="false">IF(D1111&gt;=14,C1111+1,C1111)</f>
        <v>73</v>
      </c>
      <c r="D1112" s="4" t="n">
        <f aca="false">IF(D1111&gt;=14,0,D1111+1)</f>
        <v>14</v>
      </c>
      <c r="E1112" s="5" t="n">
        <f aca="false">(C1112-(C1112/5))+15</f>
        <v>73.4</v>
      </c>
      <c r="F1112" s="6" t="n">
        <f aca="false">(D1112-(D1112/5))</f>
        <v>11.2</v>
      </c>
      <c r="G1112" s="7" t="n">
        <f aca="false">IF(H1111&gt;=15,G1111+1,G1111)</f>
        <v>69</v>
      </c>
      <c r="H1112" s="4" t="n">
        <f aca="false">IF(H1111&gt;=15,0,H1111+1)</f>
        <v>5</v>
      </c>
      <c r="I1112" s="8" t="n">
        <f aca="false">(G1112-(G1112/4))+17</f>
        <v>68.75</v>
      </c>
      <c r="J1112" s="6" t="n">
        <f aca="false">(H1112-(H1112/4))</f>
        <v>3.75</v>
      </c>
      <c r="K1112" s="7" t="n">
        <f aca="false">IF(L1111&gt;=17,K1111+1,K1111)</f>
        <v>61</v>
      </c>
      <c r="L1112" s="4" t="n">
        <f aca="false">IF(L1111&gt;=17,0,L1111+1)</f>
        <v>11</v>
      </c>
      <c r="M1112" s="5" t="n">
        <f aca="false">(K1112-(K1112/3))+20</f>
        <v>60.6666666666667</v>
      </c>
      <c r="N1112" s="6" t="n">
        <f aca="false">(L1112-(L1112/3))</f>
        <v>7.33333333333333</v>
      </c>
      <c r="O1112" s="7" t="n">
        <f aca="false">IF(P1111&gt;=13,O1111+1,O1111)</f>
        <v>79</v>
      </c>
      <c r="P1112" s="4" t="n">
        <f aca="false">IF(P1111&gt;=13,0,P1111+1)</f>
        <v>3</v>
      </c>
      <c r="Q1112" s="5" t="n">
        <f aca="false">(O1112-(O1112/7))+11</f>
        <v>78.7142857142857</v>
      </c>
      <c r="R1112" s="6" t="n">
        <f aca="false">(P1112-(P1112/7))</f>
        <v>2.57142857142857</v>
      </c>
      <c r="S1112" s="7" t="n">
        <f aca="false">IF(T1111&gt;=23,S1111+1,S1111)</f>
        <v>46</v>
      </c>
      <c r="T1112" s="4" t="n">
        <f aca="false">IF(T1111&gt;=23,0,T1111+1)</f>
        <v>5</v>
      </c>
      <c r="U1112" s="5" t="n">
        <f aca="false">(S1112-(S1112/2))+23</f>
        <v>46</v>
      </c>
      <c r="V1112" s="6" t="n">
        <f aca="false">(T1112-(T1112/2))</f>
        <v>2.5</v>
      </c>
      <c r="W1112" s="7" t="n">
        <f aca="false">IF(X1111&gt;=19,W1111+1,W1111)</f>
        <v>57</v>
      </c>
      <c r="X1112" s="4" t="n">
        <f aca="false">IF(X1111&gt;=19,0,X1111+1)</f>
        <v>2</v>
      </c>
      <c r="Y1112" s="5" t="n">
        <f aca="false">(W1112-(W1112/2))+28</f>
        <v>56.5</v>
      </c>
      <c r="Z1112" s="6" t="n">
        <f aca="false">(X1112-(X1112/2))</f>
        <v>1</v>
      </c>
      <c r="AA1112" s="7" t="n">
        <f aca="false">IF(AB1111&gt;=36,AA1111+1,AA1111)</f>
        <v>29</v>
      </c>
      <c r="AB1112" s="4" t="n">
        <f aca="false">IF(AB1111&gt;=36,0,AB1111+1)</f>
        <v>15</v>
      </c>
      <c r="AC1112" s="5" t="n">
        <f aca="false">(AA1112-(AA1112/1.5))+19</f>
        <v>28.6666666666667</v>
      </c>
      <c r="AD1112" s="6" t="n">
        <f aca="false">(AB1112-(AB1112/1.5))</f>
        <v>5</v>
      </c>
      <c r="AE1112" s="7" t="n">
        <f aca="false">IF(AF1111&gt;=36,AE1111+1,AE1111)</f>
        <v>29</v>
      </c>
      <c r="AF1112" s="4" t="n">
        <f aca="false">IF(AF1111&gt;=36,0,AF1111+1)</f>
        <v>15</v>
      </c>
      <c r="AG1112" s="7" t="n">
        <f aca="false">IF(AH1111&gt;=32,AG1111+1,AG1111)</f>
        <v>34</v>
      </c>
      <c r="AH1112" s="4" t="n">
        <f aca="false">IF(AH1111&gt;=32,0,AH1111+1)</f>
        <v>0</v>
      </c>
      <c r="AI1112" s="5" t="n">
        <f aca="false">(AG1112-(AG1112/1.5))+22</f>
        <v>33.3333333333333</v>
      </c>
      <c r="AJ1112" s="6" t="n">
        <f aca="false">(AH1112-(AH1112/1.5))+1.25</f>
        <v>1.25</v>
      </c>
    </row>
    <row r="1113" customFormat="false" ht="12.75" hidden="false" customHeight="false" outlineLevel="0" collapsed="false">
      <c r="A1113" s="5" t="n">
        <f aca="false">IF(B1112=11,A1112+1,A1112)</f>
        <v>92</v>
      </c>
      <c r="B1113" s="6" t="n">
        <f aca="false">IF(B1112=11,0,B1112+1)</f>
        <v>6</v>
      </c>
      <c r="C1113" s="7" t="n">
        <f aca="false">IF(D1112&gt;=14,C1112+1,C1112)</f>
        <v>74</v>
      </c>
      <c r="D1113" s="4" t="n">
        <f aca="false">IF(D1112&gt;=14,0,D1112+1)</f>
        <v>0</v>
      </c>
      <c r="E1113" s="5" t="n">
        <f aca="false">(C1113-(C1113/5))+15</f>
        <v>74.2</v>
      </c>
      <c r="F1113" s="6" t="n">
        <f aca="false">(D1113-(D1113/5))</f>
        <v>0</v>
      </c>
      <c r="G1113" s="7" t="n">
        <f aca="false">IF(H1112&gt;=15,G1112+1,G1112)</f>
        <v>69</v>
      </c>
      <c r="H1113" s="4" t="n">
        <f aca="false">IF(H1112&gt;=15,0,H1112+1)</f>
        <v>6</v>
      </c>
      <c r="I1113" s="8" t="n">
        <f aca="false">(G1113-(G1113/4))+17</f>
        <v>68.75</v>
      </c>
      <c r="J1113" s="6" t="n">
        <f aca="false">(H1113-(H1113/4))</f>
        <v>4.5</v>
      </c>
      <c r="K1113" s="7" t="n">
        <f aca="false">IF(L1112&gt;=17,K1112+1,K1112)</f>
        <v>61</v>
      </c>
      <c r="L1113" s="4" t="n">
        <f aca="false">IF(L1112&gt;=17,0,L1112+1)</f>
        <v>12</v>
      </c>
      <c r="M1113" s="5" t="n">
        <f aca="false">(K1113-(K1113/3))+20</f>
        <v>60.6666666666667</v>
      </c>
      <c r="N1113" s="6" t="n">
        <f aca="false">(L1113-(L1113/3))</f>
        <v>8</v>
      </c>
      <c r="O1113" s="7" t="n">
        <f aca="false">IF(P1112&gt;=13,O1112+1,O1112)</f>
        <v>79</v>
      </c>
      <c r="P1113" s="4" t="n">
        <f aca="false">IF(P1112&gt;=13,0,P1112+1)</f>
        <v>4</v>
      </c>
      <c r="Q1113" s="5" t="n">
        <f aca="false">(O1113-(O1113/7))+11</f>
        <v>78.7142857142857</v>
      </c>
      <c r="R1113" s="6" t="n">
        <f aca="false">(P1113-(P1113/7))</f>
        <v>3.42857142857143</v>
      </c>
      <c r="S1113" s="7" t="n">
        <f aca="false">IF(T1112&gt;=23,S1112+1,S1112)</f>
        <v>46</v>
      </c>
      <c r="T1113" s="4" t="n">
        <f aca="false">IF(T1112&gt;=23,0,T1112+1)</f>
        <v>6</v>
      </c>
      <c r="U1113" s="5" t="n">
        <f aca="false">(S1113-(S1113/2))+23</f>
        <v>46</v>
      </c>
      <c r="V1113" s="6" t="n">
        <f aca="false">(T1113-(T1113/2))</f>
        <v>3</v>
      </c>
      <c r="W1113" s="7" t="n">
        <f aca="false">IF(X1112&gt;=19,W1112+1,W1112)</f>
        <v>57</v>
      </c>
      <c r="X1113" s="4" t="n">
        <f aca="false">IF(X1112&gt;=19,0,X1112+1)</f>
        <v>3</v>
      </c>
      <c r="Y1113" s="5" t="n">
        <f aca="false">(W1113-(W1113/2))+28</f>
        <v>56.5</v>
      </c>
      <c r="Z1113" s="6" t="n">
        <f aca="false">(X1113-(X1113/2))</f>
        <v>1.5</v>
      </c>
      <c r="AA1113" s="7" t="n">
        <f aca="false">IF(AB1112&gt;=36,AA1112+1,AA1112)</f>
        <v>29</v>
      </c>
      <c r="AB1113" s="4" t="n">
        <f aca="false">IF(AB1112&gt;=36,0,AB1112+1)</f>
        <v>16</v>
      </c>
      <c r="AC1113" s="5" t="n">
        <f aca="false">(AA1113-(AA1113/1.5))+19</f>
        <v>28.6666666666667</v>
      </c>
      <c r="AD1113" s="6" t="n">
        <f aca="false">(AB1113-(AB1113/1.5))</f>
        <v>5.33333333333333</v>
      </c>
      <c r="AE1113" s="7" t="n">
        <f aca="false">IF(AF1112&gt;=36,AE1112+1,AE1112)</f>
        <v>29</v>
      </c>
      <c r="AF1113" s="4" t="n">
        <f aca="false">IF(AF1112&gt;=36,0,AF1112+1)</f>
        <v>16</v>
      </c>
      <c r="AG1113" s="7" t="n">
        <f aca="false">IF(AH1112&gt;=32,AG1112+1,AG1112)</f>
        <v>34</v>
      </c>
      <c r="AH1113" s="4" t="n">
        <f aca="false">IF(AH1112&gt;=32,0,AH1112+1)</f>
        <v>1</v>
      </c>
      <c r="AI1113" s="5" t="n">
        <f aca="false">(AG1113-(AG1113/1.5))+23</f>
        <v>34.3333333333333</v>
      </c>
      <c r="AJ1113" s="6" t="n">
        <f aca="false">(AH1113-(AH1113/1.5))</f>
        <v>0.333333333333333</v>
      </c>
    </row>
    <row r="1114" customFormat="false" ht="12.75" hidden="false" customHeight="false" outlineLevel="0" collapsed="false">
      <c r="A1114" s="5" t="n">
        <f aca="false">IF(B1113=11,A1113+1,A1113)</f>
        <v>92</v>
      </c>
      <c r="B1114" s="6" t="n">
        <f aca="false">IF(B1113=11,0,B1113+1)</f>
        <v>7</v>
      </c>
      <c r="C1114" s="7" t="n">
        <f aca="false">IF(D1113&gt;=14,C1113+1,C1113)</f>
        <v>74</v>
      </c>
      <c r="D1114" s="4" t="n">
        <f aca="false">IF(D1113&gt;=14,0,D1113+1)</f>
        <v>1</v>
      </c>
      <c r="E1114" s="5" t="n">
        <f aca="false">(C1114-(C1114/5))+15</f>
        <v>74.2</v>
      </c>
      <c r="F1114" s="6" t="n">
        <f aca="false">(D1114-(D1114/5))</f>
        <v>0.8</v>
      </c>
      <c r="G1114" s="7" t="n">
        <f aca="false">IF(H1113&gt;=15,G1113+1,G1113)</f>
        <v>69</v>
      </c>
      <c r="H1114" s="4" t="n">
        <f aca="false">IF(H1113&gt;=15,0,H1113+1)</f>
        <v>7</v>
      </c>
      <c r="I1114" s="8" t="n">
        <f aca="false">(G1114-(G1114/4))+17</f>
        <v>68.75</v>
      </c>
      <c r="J1114" s="6" t="n">
        <f aca="false">(H1114-(H1114/4))</f>
        <v>5.25</v>
      </c>
      <c r="K1114" s="7" t="n">
        <f aca="false">IF(L1113&gt;=17,K1113+1,K1113)</f>
        <v>61</v>
      </c>
      <c r="L1114" s="4" t="n">
        <f aca="false">IF(L1113&gt;=17,0,L1113+1)</f>
        <v>13</v>
      </c>
      <c r="M1114" s="5" t="n">
        <f aca="false">(K1114-(K1114/3))+20</f>
        <v>60.6666666666667</v>
      </c>
      <c r="N1114" s="6" t="n">
        <f aca="false">(L1114-(L1114/3))</f>
        <v>8.66666666666667</v>
      </c>
      <c r="O1114" s="7" t="n">
        <f aca="false">IF(P1113&gt;=13,O1113+1,O1113)</f>
        <v>79</v>
      </c>
      <c r="P1114" s="4" t="n">
        <f aca="false">IF(P1113&gt;=13,0,P1113+1)</f>
        <v>5</v>
      </c>
      <c r="Q1114" s="5" t="n">
        <f aca="false">(O1114-(O1114/7))+11</f>
        <v>78.7142857142857</v>
      </c>
      <c r="R1114" s="6" t="n">
        <f aca="false">(P1114-(P1114/7))</f>
        <v>4.28571428571429</v>
      </c>
      <c r="S1114" s="7" t="n">
        <f aca="false">IF(T1113&gt;=23,S1113+1,S1113)</f>
        <v>46</v>
      </c>
      <c r="T1114" s="4" t="n">
        <f aca="false">IF(T1113&gt;=23,0,T1113+1)</f>
        <v>7</v>
      </c>
      <c r="U1114" s="5" t="n">
        <f aca="false">(S1114-(S1114/2))+23</f>
        <v>46</v>
      </c>
      <c r="V1114" s="6" t="n">
        <f aca="false">(T1114-(T1114/2))</f>
        <v>3.5</v>
      </c>
      <c r="W1114" s="7" t="n">
        <f aca="false">IF(X1113&gt;=19,W1113+1,W1113)</f>
        <v>57</v>
      </c>
      <c r="X1114" s="4" t="n">
        <f aca="false">IF(X1113&gt;=19,0,X1113+1)</f>
        <v>4</v>
      </c>
      <c r="Y1114" s="5" t="n">
        <f aca="false">(W1114-(W1114/2))+28</f>
        <v>56.5</v>
      </c>
      <c r="Z1114" s="6" t="n">
        <f aca="false">(X1114-(X1114/2))+0.5</f>
        <v>2.5</v>
      </c>
      <c r="AA1114" s="7" t="n">
        <f aca="false">IF(AB1113&gt;=36,AA1113+1,AA1113)</f>
        <v>29</v>
      </c>
      <c r="AB1114" s="4" t="n">
        <f aca="false">IF(AB1113&gt;=36,0,AB1113+1)</f>
        <v>17</v>
      </c>
      <c r="AC1114" s="5" t="n">
        <f aca="false">(AA1114-(AA1114/1.5))+19</f>
        <v>28.6666666666667</v>
      </c>
      <c r="AD1114" s="6" t="n">
        <f aca="false">(AB1114-(AB1114/1.5))</f>
        <v>5.66666666666667</v>
      </c>
      <c r="AE1114" s="7" t="n">
        <f aca="false">IF(AF1113&gt;=36,AE1113+1,AE1113)</f>
        <v>29</v>
      </c>
      <c r="AF1114" s="4" t="n">
        <f aca="false">IF(AF1113&gt;=36,0,AF1113+1)</f>
        <v>17</v>
      </c>
      <c r="AG1114" s="7" t="n">
        <f aca="false">IF(AH1113&gt;=31,AG1113+1,AG1113)</f>
        <v>34</v>
      </c>
      <c r="AH1114" s="4" t="n">
        <f aca="false">IF(AH1113&gt;=31,0,AH1113+1)</f>
        <v>2</v>
      </c>
      <c r="AI1114" s="5" t="n">
        <f aca="false">(AG1114-(AG1114/1.5))+23</f>
        <v>34.3333333333333</v>
      </c>
      <c r="AJ1114" s="6" t="n">
        <f aca="false">(AH1114-(AH1114/1.5))+0.25</f>
        <v>0.916666666666667</v>
      </c>
    </row>
    <row r="1115" customFormat="false" ht="12.75" hidden="false" customHeight="false" outlineLevel="0" collapsed="false">
      <c r="A1115" s="5" t="n">
        <f aca="false">IF(B1114=11,A1114+1,A1114)</f>
        <v>92</v>
      </c>
      <c r="B1115" s="6" t="n">
        <f aca="false">IF(B1114=11,0,B1114+1)</f>
        <v>8</v>
      </c>
      <c r="C1115" s="7" t="n">
        <f aca="false">IF(D1114&gt;=14,C1114+1,C1114)</f>
        <v>74</v>
      </c>
      <c r="D1115" s="4" t="n">
        <f aca="false">IF(D1114&gt;=14,0,D1114+1)</f>
        <v>2</v>
      </c>
      <c r="E1115" s="5" t="n">
        <f aca="false">(C1115-(C1115/5))+15</f>
        <v>74.2</v>
      </c>
      <c r="F1115" s="6" t="n">
        <f aca="false">(D1115-(D1115/5))</f>
        <v>1.6</v>
      </c>
      <c r="G1115" s="7" t="n">
        <f aca="false">IF(H1114&gt;=15,G1114+1,G1114)</f>
        <v>69</v>
      </c>
      <c r="H1115" s="4" t="n">
        <f aca="false">IF(H1114&gt;=15,0,H1114+1)</f>
        <v>8</v>
      </c>
      <c r="I1115" s="8" t="n">
        <f aca="false">(G1115-(G1115/4))+17</f>
        <v>68.75</v>
      </c>
      <c r="J1115" s="6" t="n">
        <f aca="false">(H1115-(H1115/4))</f>
        <v>6</v>
      </c>
      <c r="K1115" s="7" t="n">
        <f aca="false">IF(L1114&gt;=17,K1114+1,K1114)</f>
        <v>61</v>
      </c>
      <c r="L1115" s="4" t="n">
        <f aca="false">IF(L1114&gt;=17,0,L1114+1)</f>
        <v>14</v>
      </c>
      <c r="M1115" s="5" t="n">
        <f aca="false">(K1115-(K1115/3))+20</f>
        <v>60.6666666666667</v>
      </c>
      <c r="N1115" s="6" t="n">
        <f aca="false">(L1115-(L1115/3))</f>
        <v>9.33333333333333</v>
      </c>
      <c r="O1115" s="7" t="n">
        <f aca="false">IF(P1114&gt;=13,O1114+1,O1114)</f>
        <v>79</v>
      </c>
      <c r="P1115" s="4" t="n">
        <f aca="false">IF(P1114&gt;=13,0,P1114+1)</f>
        <v>6</v>
      </c>
      <c r="Q1115" s="5" t="n">
        <f aca="false">(O1115-(O1115/7))+11</f>
        <v>78.7142857142857</v>
      </c>
      <c r="R1115" s="6" t="n">
        <f aca="false">(P1115-(P1115/7))</f>
        <v>5.14285714285714</v>
      </c>
      <c r="S1115" s="7" t="n">
        <f aca="false">IF(T1114&gt;=23,S1114+1,S1114)</f>
        <v>46</v>
      </c>
      <c r="T1115" s="4" t="n">
        <f aca="false">IF(T1114&gt;=23,0,T1114+1)</f>
        <v>8</v>
      </c>
      <c r="U1115" s="5" t="n">
        <f aca="false">(S1115-(S1115/2))+23</f>
        <v>46</v>
      </c>
      <c r="V1115" s="6" t="n">
        <f aca="false">(T1115-(T1115/2))</f>
        <v>4</v>
      </c>
      <c r="W1115" s="7" t="n">
        <f aca="false">IF(X1114&gt;=19,W1114+1,W1114)</f>
        <v>57</v>
      </c>
      <c r="X1115" s="4" t="n">
        <f aca="false">IF(X1114&gt;=19,0,X1114+1)</f>
        <v>5</v>
      </c>
      <c r="Y1115" s="5" t="n">
        <f aca="false">(W1115-(W1115/2))+28</f>
        <v>56.5</v>
      </c>
      <c r="Z1115" s="6" t="n">
        <f aca="false">(X1115-(X1115/2))+0.5</f>
        <v>3</v>
      </c>
      <c r="AA1115" s="7" t="n">
        <f aca="false">IF(AB1114&gt;=36,AA1114+1,AA1114)</f>
        <v>29</v>
      </c>
      <c r="AB1115" s="4" t="n">
        <f aca="false">IF(AB1114&gt;=36,0,AB1114+1)</f>
        <v>18</v>
      </c>
      <c r="AC1115" s="5" t="n">
        <f aca="false">(AA1115-(AA1115/1.5))+19</f>
        <v>28.6666666666667</v>
      </c>
      <c r="AD1115" s="6" t="n">
        <f aca="false">(AB1115-(AB1115/1.5))</f>
        <v>6</v>
      </c>
      <c r="AE1115" s="7" t="n">
        <f aca="false">IF(AF1114&gt;=36,AE1114+1,AE1114)</f>
        <v>29</v>
      </c>
      <c r="AF1115" s="4" t="n">
        <f aca="false">IF(AF1114&gt;=36,0,AF1114+1)</f>
        <v>18</v>
      </c>
      <c r="AG1115" s="7" t="n">
        <f aca="false">IF(AH1114&gt;=31,AG1114+1,AG1114)</f>
        <v>34</v>
      </c>
      <c r="AH1115" s="4" t="n">
        <f aca="false">IF(AH1114&gt;=31,0,AH1114+1)</f>
        <v>3</v>
      </c>
      <c r="AI1115" s="5" t="n">
        <f aca="false">(AG1115-(AG1115/1.5))+23</f>
        <v>34.3333333333333</v>
      </c>
      <c r="AJ1115" s="6" t="n">
        <f aca="false">(AH1115-(AH1115/1.5))+0.25</f>
        <v>1.25</v>
      </c>
    </row>
    <row r="1116" customFormat="false" ht="12.75" hidden="false" customHeight="false" outlineLevel="0" collapsed="false">
      <c r="A1116" s="5" t="n">
        <f aca="false">IF(B1115=11,A1115+1,A1115)</f>
        <v>92</v>
      </c>
      <c r="B1116" s="6" t="n">
        <f aca="false">IF(B1115=11,0,B1115+1)</f>
        <v>9</v>
      </c>
      <c r="C1116" s="7" t="n">
        <f aca="false">IF(D1115&gt;=14,C1115+1,C1115)</f>
        <v>74</v>
      </c>
      <c r="D1116" s="4" t="n">
        <f aca="false">IF(D1115&gt;=14,0,D1115+1)</f>
        <v>3</v>
      </c>
      <c r="E1116" s="5" t="n">
        <f aca="false">(C1116-(C1116/5))+15</f>
        <v>74.2</v>
      </c>
      <c r="F1116" s="6" t="n">
        <f aca="false">(D1116-(D1116/5))</f>
        <v>2.4</v>
      </c>
      <c r="G1116" s="7" t="n">
        <f aca="false">IF(H1115&gt;=15,G1115+1,G1115)</f>
        <v>69</v>
      </c>
      <c r="H1116" s="4" t="n">
        <f aca="false">IF(H1115&gt;=15,0,H1115+1)</f>
        <v>9</v>
      </c>
      <c r="I1116" s="8" t="n">
        <f aca="false">(G1116-(G1116/4))+17</f>
        <v>68.75</v>
      </c>
      <c r="J1116" s="6" t="n">
        <f aca="false">(H1116-(H1116/4))</f>
        <v>6.75</v>
      </c>
      <c r="K1116" s="7" t="n">
        <f aca="false">IF(L1115&gt;=17,K1115+1,K1115)</f>
        <v>61</v>
      </c>
      <c r="L1116" s="4" t="n">
        <f aca="false">IF(L1115&gt;=17,0,L1115+1)</f>
        <v>15</v>
      </c>
      <c r="M1116" s="5" t="n">
        <f aca="false">(K1116-(K1116/3))+20</f>
        <v>60.6666666666667</v>
      </c>
      <c r="N1116" s="6" t="n">
        <f aca="false">(L1116-(L1116/3))</f>
        <v>10</v>
      </c>
      <c r="O1116" s="7" t="n">
        <f aca="false">IF(P1115&gt;=13,O1115+1,O1115)</f>
        <v>79</v>
      </c>
      <c r="P1116" s="4" t="n">
        <f aca="false">IF(P1115&gt;=13,0,P1115+1)</f>
        <v>7</v>
      </c>
      <c r="Q1116" s="5" t="n">
        <f aca="false">(O1116-(O1116/7))+11</f>
        <v>78.7142857142857</v>
      </c>
      <c r="R1116" s="6" t="n">
        <f aca="false">(P1116-(P1116/7))</f>
        <v>6</v>
      </c>
      <c r="S1116" s="7" t="n">
        <f aca="false">IF(T1115&gt;=23,S1115+1,S1115)</f>
        <v>46</v>
      </c>
      <c r="T1116" s="4" t="n">
        <f aca="false">IF(T1115&gt;=23,0,T1115+1)</f>
        <v>9</v>
      </c>
      <c r="U1116" s="5" t="n">
        <f aca="false">(S1116-(S1116/2))+23</f>
        <v>46</v>
      </c>
      <c r="V1116" s="6" t="n">
        <f aca="false">(T1116-(T1116/2))</f>
        <v>4.5</v>
      </c>
      <c r="W1116" s="7" t="n">
        <f aca="false">IF(X1115&gt;=19,W1115+1,W1115)</f>
        <v>57</v>
      </c>
      <c r="X1116" s="4" t="n">
        <f aca="false">IF(X1115&gt;=19,0,X1115+1)</f>
        <v>6</v>
      </c>
      <c r="Y1116" s="5" t="n">
        <f aca="false">(W1116-(W1116/2))+28</f>
        <v>56.5</v>
      </c>
      <c r="Z1116" s="6" t="n">
        <f aca="false">(X1116-(X1116/2))+0.5</f>
        <v>3.5</v>
      </c>
      <c r="AA1116" s="7" t="n">
        <f aca="false">IF(AB1115&gt;=36,AA1115+1,AA1115)</f>
        <v>29</v>
      </c>
      <c r="AB1116" s="4" t="n">
        <f aca="false">IF(AB1115&gt;=36,0,AB1115+1)</f>
        <v>19</v>
      </c>
      <c r="AC1116" s="5" t="n">
        <f aca="false">(AA1116-(AA1116/1.5))+19</f>
        <v>28.6666666666667</v>
      </c>
      <c r="AD1116" s="6" t="n">
        <f aca="false">(AB1116-(AB1116/1.5))</f>
        <v>6.33333333333333</v>
      </c>
      <c r="AE1116" s="7" t="n">
        <f aca="false">IF(AF1115&gt;=36,AE1115+1,AE1115)</f>
        <v>29</v>
      </c>
      <c r="AF1116" s="4" t="n">
        <f aca="false">IF(AF1115&gt;=36,0,AF1115+1)</f>
        <v>19</v>
      </c>
      <c r="AG1116" s="7" t="n">
        <f aca="false">IF(AH1115&gt;=31,AG1115+1,AG1115)</f>
        <v>34</v>
      </c>
      <c r="AH1116" s="4" t="n">
        <f aca="false">IF(AH1115&gt;=31,0,AH1115+1)</f>
        <v>4</v>
      </c>
      <c r="AI1116" s="5" t="n">
        <f aca="false">(AG1116-(AG1116/1.5))+23</f>
        <v>34.3333333333333</v>
      </c>
      <c r="AJ1116" s="6" t="n">
        <f aca="false">(AH1116-(AH1116/1.5))+0.25</f>
        <v>1.58333333333333</v>
      </c>
    </row>
    <row r="1117" customFormat="false" ht="12.75" hidden="false" customHeight="false" outlineLevel="0" collapsed="false">
      <c r="A1117" s="5" t="n">
        <f aca="false">IF(B1116=11,A1116+1,A1116)</f>
        <v>92</v>
      </c>
      <c r="B1117" s="6" t="n">
        <f aca="false">IF(B1116=11,0,B1116+1)</f>
        <v>10</v>
      </c>
      <c r="C1117" s="7" t="n">
        <f aca="false">IF(D1116&gt;=14,C1116+1,C1116)</f>
        <v>74</v>
      </c>
      <c r="D1117" s="4" t="n">
        <f aca="false">IF(D1116&gt;=14,0,D1116+1)</f>
        <v>4</v>
      </c>
      <c r="E1117" s="5" t="n">
        <f aca="false">(C1117-(C1117/5))+15</f>
        <v>74.2</v>
      </c>
      <c r="F1117" s="6" t="n">
        <f aca="false">(D1117-(D1117/5))</f>
        <v>3.2</v>
      </c>
      <c r="G1117" s="7" t="n">
        <f aca="false">IF(H1116&gt;=15,G1116+1,G1116)</f>
        <v>69</v>
      </c>
      <c r="H1117" s="4" t="n">
        <f aca="false">IF(H1116&gt;=15,0,H1116+1)</f>
        <v>10</v>
      </c>
      <c r="I1117" s="8" t="n">
        <f aca="false">(G1117-(G1117/4))+17</f>
        <v>68.75</v>
      </c>
      <c r="J1117" s="6" t="n">
        <f aca="false">(H1117-(H1117/4))</f>
        <v>7.5</v>
      </c>
      <c r="K1117" s="7" t="n">
        <f aca="false">IF(L1116&gt;=17,K1116+1,K1116)</f>
        <v>61</v>
      </c>
      <c r="L1117" s="4" t="n">
        <f aca="false">IF(L1116&gt;=17,0,L1116+1)</f>
        <v>16</v>
      </c>
      <c r="M1117" s="5" t="n">
        <f aca="false">(K1117-(K1117/3))+20</f>
        <v>60.6666666666667</v>
      </c>
      <c r="N1117" s="6" t="n">
        <f aca="false">(L1117-(L1117/3))</f>
        <v>10.6666666666667</v>
      </c>
      <c r="O1117" s="7" t="n">
        <f aca="false">IF(P1116&gt;=13,O1116+1,O1116)</f>
        <v>79</v>
      </c>
      <c r="P1117" s="4" t="n">
        <f aca="false">IF(P1116&gt;=13,0,P1116+1)</f>
        <v>8</v>
      </c>
      <c r="Q1117" s="5" t="n">
        <f aca="false">(O1117-(O1117/7))+11</f>
        <v>78.7142857142857</v>
      </c>
      <c r="R1117" s="6" t="n">
        <f aca="false">(P1117-(P1117/7))</f>
        <v>6.85714285714286</v>
      </c>
      <c r="S1117" s="7" t="n">
        <f aca="false">IF(T1116&gt;=23,S1116+1,S1116)</f>
        <v>46</v>
      </c>
      <c r="T1117" s="4" t="n">
        <f aca="false">IF(T1116&gt;=23,0,T1116+1)</f>
        <v>10</v>
      </c>
      <c r="U1117" s="5" t="n">
        <f aca="false">(S1117-(S1117/2))+23</f>
        <v>46</v>
      </c>
      <c r="V1117" s="6" t="n">
        <f aca="false">(T1117-(T1117/2))</f>
        <v>5</v>
      </c>
      <c r="W1117" s="7" t="n">
        <f aca="false">IF(X1116&gt;=19,W1116+1,W1116)</f>
        <v>57</v>
      </c>
      <c r="X1117" s="4" t="n">
        <f aca="false">IF(X1116&gt;=19,0,X1116+1)</f>
        <v>7</v>
      </c>
      <c r="Y1117" s="5" t="n">
        <f aca="false">(W1117-(W1117/2))+28</f>
        <v>56.5</v>
      </c>
      <c r="Z1117" s="6" t="n">
        <f aca="false">(X1117-(X1117/2))+0.5</f>
        <v>4</v>
      </c>
      <c r="AA1117" s="7" t="n">
        <f aca="false">IF(AB1116&gt;=36,AA1116+1,AA1116)</f>
        <v>29</v>
      </c>
      <c r="AB1117" s="4" t="n">
        <f aca="false">IF(AB1116&gt;=36,0,AB1116+1)</f>
        <v>20</v>
      </c>
      <c r="AC1117" s="5" t="n">
        <f aca="false">(AA1117-(AA1117/1.5))+19</f>
        <v>28.6666666666667</v>
      </c>
      <c r="AD1117" s="6" t="n">
        <f aca="false">(AB1117-(AB1117/1.5))</f>
        <v>6.66666666666667</v>
      </c>
      <c r="AE1117" s="7" t="n">
        <f aca="false">IF(AF1116&gt;=36,AE1116+1,AE1116)</f>
        <v>29</v>
      </c>
      <c r="AF1117" s="4" t="n">
        <f aca="false">IF(AF1116&gt;=36,0,AF1116+1)</f>
        <v>20</v>
      </c>
      <c r="AG1117" s="7" t="n">
        <f aca="false">IF(AH1116&gt;=31,AG1116+1,AG1116)</f>
        <v>34</v>
      </c>
      <c r="AH1117" s="4" t="n">
        <f aca="false">IF(AH1116&gt;=31,0,AH1116+1)</f>
        <v>5</v>
      </c>
      <c r="AI1117" s="5" t="n">
        <f aca="false">(AG1117-(AG1117/1.5))+23</f>
        <v>34.3333333333333</v>
      </c>
      <c r="AJ1117" s="6" t="n">
        <f aca="false">(AH1117-(AH1117/1.5))+0.25</f>
        <v>1.91666666666667</v>
      </c>
    </row>
    <row r="1118" customFormat="false" ht="12.75" hidden="false" customHeight="false" outlineLevel="0" collapsed="false">
      <c r="A1118" s="5" t="n">
        <f aca="false">IF(B1117=11,A1117+1,A1117)</f>
        <v>92</v>
      </c>
      <c r="B1118" s="6" t="n">
        <f aca="false">IF(B1117=11,0,B1117+1)</f>
        <v>11</v>
      </c>
      <c r="C1118" s="7" t="n">
        <f aca="false">IF(D1117&gt;=14,C1117+1,C1117)</f>
        <v>74</v>
      </c>
      <c r="D1118" s="4" t="n">
        <f aca="false">IF(D1117&gt;=14,0,D1117+1)</f>
        <v>5</v>
      </c>
      <c r="E1118" s="5" t="n">
        <f aca="false">(C1118-(C1118/5))+15</f>
        <v>74.2</v>
      </c>
      <c r="F1118" s="6" t="n">
        <f aca="false">(D1118-(D1118/5))</f>
        <v>4</v>
      </c>
      <c r="G1118" s="7" t="n">
        <f aca="false">IF(H1117&gt;=15,G1117+1,G1117)</f>
        <v>69</v>
      </c>
      <c r="H1118" s="4" t="n">
        <f aca="false">IF(H1117&gt;=15,0,H1117+1)</f>
        <v>11</v>
      </c>
      <c r="I1118" s="8" t="n">
        <f aca="false">(G1118-(G1118/4))+17</f>
        <v>68.75</v>
      </c>
      <c r="J1118" s="6" t="n">
        <f aca="false">(H1118-(H1118/4))</f>
        <v>8.25</v>
      </c>
      <c r="K1118" s="7" t="n">
        <f aca="false">IF(L1117&gt;=17,K1117+1,K1117)</f>
        <v>61</v>
      </c>
      <c r="L1118" s="4" t="n">
        <f aca="false">IF(L1117&gt;=17,0,L1117+1)</f>
        <v>17</v>
      </c>
      <c r="M1118" s="5" t="n">
        <f aca="false">(K1118-(K1118/3))+20</f>
        <v>60.6666666666667</v>
      </c>
      <c r="N1118" s="6" t="n">
        <f aca="false">(L1118-(L1118/3))</f>
        <v>11.3333333333333</v>
      </c>
      <c r="O1118" s="7" t="n">
        <f aca="false">IF(P1117&gt;=13,O1117+1,O1117)</f>
        <v>79</v>
      </c>
      <c r="P1118" s="4" t="n">
        <f aca="false">IF(P1117&gt;=13,0,P1117+1)</f>
        <v>9</v>
      </c>
      <c r="Q1118" s="5" t="n">
        <f aca="false">(O1118-(O1118/7))+11</f>
        <v>78.7142857142857</v>
      </c>
      <c r="R1118" s="6" t="n">
        <f aca="false">(P1118-(P1118/7))</f>
        <v>7.71428571428571</v>
      </c>
      <c r="S1118" s="7" t="n">
        <f aca="false">IF(T1117&gt;=23,S1117+1,S1117)</f>
        <v>46</v>
      </c>
      <c r="T1118" s="4" t="n">
        <f aca="false">IF(T1117&gt;=23,0,T1117+1)</f>
        <v>11</v>
      </c>
      <c r="U1118" s="5" t="n">
        <f aca="false">(S1118-(S1118/2))+23</f>
        <v>46</v>
      </c>
      <c r="V1118" s="6" t="n">
        <f aca="false">(T1118-(T1118/2))</f>
        <v>5.5</v>
      </c>
      <c r="W1118" s="7" t="n">
        <f aca="false">IF(X1117&gt;=19,W1117+1,W1117)</f>
        <v>57</v>
      </c>
      <c r="X1118" s="4" t="n">
        <f aca="false">IF(X1117&gt;=19,0,X1117+1)</f>
        <v>8</v>
      </c>
      <c r="Y1118" s="5" t="n">
        <f aca="false">(W1118-(W1118/2))+28</f>
        <v>56.5</v>
      </c>
      <c r="Z1118" s="6" t="n">
        <f aca="false">(X1118-(X1118/2))+0.5</f>
        <v>4.5</v>
      </c>
      <c r="AA1118" s="7" t="n">
        <f aca="false">IF(AB1117&gt;=36,AA1117+1,AA1117)</f>
        <v>29</v>
      </c>
      <c r="AB1118" s="4" t="n">
        <f aca="false">IF(AB1117&gt;=36,0,AB1117+1)</f>
        <v>21</v>
      </c>
      <c r="AC1118" s="5" t="n">
        <f aca="false">(AA1118-(AA1118/1.5))+19</f>
        <v>28.6666666666667</v>
      </c>
      <c r="AD1118" s="6" t="n">
        <f aca="false">(AB1118-(AB1118/1.5))</f>
        <v>7</v>
      </c>
      <c r="AE1118" s="7" t="n">
        <f aca="false">IF(AF1117&gt;=36,AE1117+1,AE1117)</f>
        <v>29</v>
      </c>
      <c r="AF1118" s="4" t="n">
        <f aca="false">IF(AF1117&gt;=36,0,AF1117+1)</f>
        <v>21</v>
      </c>
      <c r="AG1118" s="7" t="n">
        <f aca="false">IF(AH1117&gt;=31,AG1117+1,AG1117)</f>
        <v>34</v>
      </c>
      <c r="AH1118" s="4" t="n">
        <f aca="false">IF(AH1117&gt;=31,0,AH1117+1)</f>
        <v>6</v>
      </c>
      <c r="AI1118" s="5" t="n">
        <f aca="false">(AG1118-(AG1118/1.5))+23</f>
        <v>34.3333333333333</v>
      </c>
      <c r="AJ1118" s="6" t="n">
        <f aca="false">(AH1118-(AH1118/1.5))+0.25</f>
        <v>2.25</v>
      </c>
    </row>
    <row r="1119" customFormat="false" ht="12.75" hidden="false" customHeight="false" outlineLevel="0" collapsed="false">
      <c r="A1119" s="5" t="n">
        <f aca="false">IF(B1118=11,A1118+1,A1118)</f>
        <v>93</v>
      </c>
      <c r="B1119" s="6" t="n">
        <f aca="false">IF(B1118=11,0,B1118+1)</f>
        <v>0</v>
      </c>
      <c r="C1119" s="7" t="n">
        <f aca="false">IF(D1118&gt;=14,C1118+1,C1118)</f>
        <v>74</v>
      </c>
      <c r="D1119" s="4" t="n">
        <f aca="false">IF(D1118&gt;=14,0,D1118+1)</f>
        <v>6</v>
      </c>
      <c r="E1119" s="5" t="n">
        <f aca="false">(C1119-(C1119/5))+15</f>
        <v>74.2</v>
      </c>
      <c r="F1119" s="6" t="n">
        <f aca="false">(D1119-(D1119/5))</f>
        <v>4.8</v>
      </c>
      <c r="G1119" s="7" t="n">
        <f aca="false">IF(H1118&gt;=15,G1118+1,G1118)</f>
        <v>69</v>
      </c>
      <c r="H1119" s="4" t="n">
        <f aca="false">IF(H1118&gt;=15,0,H1118+1)</f>
        <v>12</v>
      </c>
      <c r="I1119" s="8" t="n">
        <f aca="false">(G1119-(G1119/4))+17</f>
        <v>68.75</v>
      </c>
      <c r="J1119" s="6" t="n">
        <f aca="false">(H1119-(H1119/4))</f>
        <v>9</v>
      </c>
      <c r="K1119" s="7" t="n">
        <f aca="false">IF(L1118&gt;=17,K1118+1,K1118)</f>
        <v>62</v>
      </c>
      <c r="L1119" s="4" t="n">
        <f aca="false">IF(L1118&gt;=17,0,L1118+1)</f>
        <v>0</v>
      </c>
      <c r="M1119" s="5" t="n">
        <f aca="false">(K1119-(K1119/3))+21</f>
        <v>62.3333333333333</v>
      </c>
      <c r="N1119" s="6" t="n">
        <f aca="false">(L1119-(L1119/3))</f>
        <v>0</v>
      </c>
      <c r="O1119" s="7" t="n">
        <f aca="false">IF(P1118&gt;=13,O1118+1,O1118)</f>
        <v>79</v>
      </c>
      <c r="P1119" s="4" t="n">
        <f aca="false">IF(P1118&gt;=13,0,P1118+1)</f>
        <v>10</v>
      </c>
      <c r="Q1119" s="5" t="n">
        <f aca="false">(O1119-(O1119/7))+11</f>
        <v>78.7142857142857</v>
      </c>
      <c r="R1119" s="6" t="n">
        <f aca="false">(P1119-(P1119/7))</f>
        <v>8.57142857142857</v>
      </c>
      <c r="S1119" s="7" t="n">
        <f aca="false">IF(T1118&gt;=23,S1118+1,S1118)</f>
        <v>46</v>
      </c>
      <c r="T1119" s="4" t="n">
        <f aca="false">IF(T1118&gt;=23,0,T1118+1)</f>
        <v>12</v>
      </c>
      <c r="U1119" s="5" t="n">
        <f aca="false">(S1119-(S1119/2))+23</f>
        <v>46</v>
      </c>
      <c r="V1119" s="6" t="n">
        <f aca="false">(T1119-(T1119/2))</f>
        <v>6</v>
      </c>
      <c r="W1119" s="7" t="n">
        <f aca="false">IF(X1118&gt;=19,W1118+1,W1118)</f>
        <v>57</v>
      </c>
      <c r="X1119" s="4" t="n">
        <f aca="false">IF(X1118&gt;=19,0,X1118+1)</f>
        <v>9</v>
      </c>
      <c r="Y1119" s="5" t="n">
        <f aca="false">(W1119-(W1119/2))+28</f>
        <v>56.5</v>
      </c>
      <c r="Z1119" s="6" t="n">
        <f aca="false">(X1119-(X1119/2))+1</f>
        <v>5.5</v>
      </c>
      <c r="AA1119" s="7" t="n">
        <f aca="false">IF(AB1118&gt;=36,AA1118+1,AA1118)</f>
        <v>29</v>
      </c>
      <c r="AB1119" s="4" t="n">
        <f aca="false">IF(AB1118&gt;=36,0,AB1118+1)</f>
        <v>22</v>
      </c>
      <c r="AC1119" s="5" t="n">
        <f aca="false">(AA1119-(AA1119/1.5))+19</f>
        <v>28.6666666666667</v>
      </c>
      <c r="AD1119" s="6" t="n">
        <f aca="false">(AB1119-(AB1119/1.5))</f>
        <v>7.33333333333333</v>
      </c>
      <c r="AE1119" s="7" t="n">
        <f aca="false">IF(AF1118&gt;=36,AE1118+1,AE1118)</f>
        <v>29</v>
      </c>
      <c r="AF1119" s="4" t="n">
        <f aca="false">IF(AF1118&gt;=36,0,AF1118+1)</f>
        <v>22</v>
      </c>
      <c r="AG1119" s="7" t="n">
        <f aca="false">IF(AH1118&gt;=31,AG1118+1,AG1118)</f>
        <v>34</v>
      </c>
      <c r="AH1119" s="4" t="n">
        <f aca="false">IF(AH1118&gt;=31,0,AH1118+1)</f>
        <v>7</v>
      </c>
      <c r="AI1119" s="5" t="n">
        <f aca="false">(AG1119-(AG1119/1.5))+23</f>
        <v>34.3333333333333</v>
      </c>
      <c r="AJ1119" s="6" t="n">
        <f aca="false">(AH1119-(AH1119/1.5))+0.5</f>
        <v>2.83333333333333</v>
      </c>
    </row>
    <row r="1120" customFormat="false" ht="12.75" hidden="false" customHeight="false" outlineLevel="0" collapsed="false">
      <c r="A1120" s="5" t="n">
        <f aca="false">IF(B1119=11,A1119+1,A1119)</f>
        <v>93</v>
      </c>
      <c r="B1120" s="6" t="n">
        <f aca="false">IF(B1119=11,0,B1119+1)</f>
        <v>1</v>
      </c>
      <c r="C1120" s="7" t="n">
        <f aca="false">IF(D1119&gt;=14,C1119+1,C1119)</f>
        <v>74</v>
      </c>
      <c r="D1120" s="4" t="n">
        <f aca="false">IF(D1119&gt;=14,0,D1119+1)</f>
        <v>7</v>
      </c>
      <c r="E1120" s="5" t="n">
        <f aca="false">(C1120-(C1120/5))+15</f>
        <v>74.2</v>
      </c>
      <c r="F1120" s="6" t="n">
        <f aca="false">(D1120-(D1120/5))</f>
        <v>5.6</v>
      </c>
      <c r="G1120" s="7" t="n">
        <f aca="false">IF(H1119&gt;=15,G1119+1,G1119)</f>
        <v>69</v>
      </c>
      <c r="H1120" s="4" t="n">
        <f aca="false">IF(H1119&gt;=15,0,H1119+1)</f>
        <v>13</v>
      </c>
      <c r="I1120" s="8" t="n">
        <f aca="false">(G1120-(G1120/4))+17</f>
        <v>68.75</v>
      </c>
      <c r="J1120" s="6" t="n">
        <f aca="false">(H1120-(H1120/4))</f>
        <v>9.75</v>
      </c>
      <c r="K1120" s="7" t="n">
        <f aca="false">IF(L1119&gt;=17,K1119+1,K1119)</f>
        <v>62</v>
      </c>
      <c r="L1120" s="4" t="n">
        <f aca="false">IF(L1119&gt;=17,0,L1119+1)</f>
        <v>1</v>
      </c>
      <c r="M1120" s="5" t="n">
        <f aca="false">(K1120-(K1120/3))+21</f>
        <v>62.3333333333333</v>
      </c>
      <c r="N1120" s="6" t="n">
        <f aca="false">(L1120-(L1120/3))</f>
        <v>0.666666666666667</v>
      </c>
      <c r="O1120" s="7" t="n">
        <f aca="false">IF(P1119&gt;=13,O1119+1,O1119)</f>
        <v>79</v>
      </c>
      <c r="P1120" s="4" t="n">
        <f aca="false">IF(P1119&gt;=13,0,P1119+1)</f>
        <v>11</v>
      </c>
      <c r="Q1120" s="5" t="n">
        <f aca="false">(O1120-(O1120/7))+11</f>
        <v>78.7142857142857</v>
      </c>
      <c r="R1120" s="6" t="n">
        <f aca="false">(P1120-(P1120/7))</f>
        <v>9.42857142857143</v>
      </c>
      <c r="S1120" s="7" t="n">
        <f aca="false">IF(T1119&gt;=23,S1119+1,S1119)</f>
        <v>46</v>
      </c>
      <c r="T1120" s="4" t="n">
        <f aca="false">IF(T1119&gt;=23,0,T1119+1)</f>
        <v>13</v>
      </c>
      <c r="U1120" s="5" t="n">
        <f aca="false">(S1120-(S1120/2))+23</f>
        <v>46</v>
      </c>
      <c r="V1120" s="6" t="n">
        <f aca="false">(T1120-(T1120/2))</f>
        <v>6.5</v>
      </c>
      <c r="W1120" s="7" t="n">
        <f aca="false">IF(X1119&gt;=19,W1119+1,W1119)</f>
        <v>57</v>
      </c>
      <c r="X1120" s="4" t="n">
        <f aca="false">IF(X1119&gt;=19,0,X1119+1)</f>
        <v>10</v>
      </c>
      <c r="Y1120" s="5" t="n">
        <f aca="false">(W1120-(W1120/2))+28</f>
        <v>56.5</v>
      </c>
      <c r="Z1120" s="6" t="n">
        <f aca="false">(X1120-(X1120/2))+1</f>
        <v>6</v>
      </c>
      <c r="AA1120" s="7" t="n">
        <f aca="false">IF(AB1119&gt;=36,AA1119+1,AA1119)</f>
        <v>29</v>
      </c>
      <c r="AB1120" s="4" t="n">
        <f aca="false">IF(AB1119&gt;=36,0,AB1119+1)</f>
        <v>23</v>
      </c>
      <c r="AC1120" s="5" t="n">
        <f aca="false">(AA1120-(AA1120/1.5))+19</f>
        <v>28.6666666666667</v>
      </c>
      <c r="AD1120" s="6" t="n">
        <f aca="false">(AB1120-(AB1120/1.5))</f>
        <v>7.66666666666667</v>
      </c>
      <c r="AE1120" s="7" t="n">
        <f aca="false">IF(AF1119&gt;=36,AE1119+1,AE1119)</f>
        <v>29</v>
      </c>
      <c r="AF1120" s="4" t="n">
        <f aca="false">IF(AF1119&gt;=36,0,AF1119+1)</f>
        <v>23</v>
      </c>
      <c r="AG1120" s="7" t="n">
        <f aca="false">IF(AH1119&gt;=31,AG1119+1,AG1119)</f>
        <v>34</v>
      </c>
      <c r="AH1120" s="4" t="n">
        <f aca="false">IF(AH1119&gt;=31,0,AH1119+1)</f>
        <v>8</v>
      </c>
      <c r="AI1120" s="5" t="n">
        <f aca="false">(AG1120-(AG1120/1.5))+23</f>
        <v>34.3333333333333</v>
      </c>
      <c r="AJ1120" s="6" t="n">
        <f aca="false">(AH1120-(AH1120/1.5))+0.5</f>
        <v>3.16666666666667</v>
      </c>
    </row>
    <row r="1121" customFormat="false" ht="12.75" hidden="false" customHeight="false" outlineLevel="0" collapsed="false">
      <c r="A1121" s="5" t="n">
        <f aca="false">IF(B1120=11,A1120+1,A1120)</f>
        <v>93</v>
      </c>
      <c r="B1121" s="6" t="n">
        <f aca="false">IF(B1120=11,0,B1120+1)</f>
        <v>2</v>
      </c>
      <c r="C1121" s="7" t="n">
        <f aca="false">IF(D1120&gt;=14,C1120+1,C1120)</f>
        <v>74</v>
      </c>
      <c r="D1121" s="4" t="n">
        <f aca="false">IF(D1120&gt;=14,0,D1120+1)</f>
        <v>8</v>
      </c>
      <c r="E1121" s="5" t="n">
        <f aca="false">(C1121-(C1121/5))+15</f>
        <v>74.2</v>
      </c>
      <c r="F1121" s="6" t="n">
        <f aca="false">(D1121-(D1121/5))</f>
        <v>6.4</v>
      </c>
      <c r="G1121" s="7" t="n">
        <f aca="false">IF(H1120&gt;=15,G1120+1,G1120)</f>
        <v>69</v>
      </c>
      <c r="H1121" s="4" t="n">
        <f aca="false">IF(H1120&gt;=15,0,H1120+1)</f>
        <v>14</v>
      </c>
      <c r="I1121" s="8" t="n">
        <f aca="false">(G1121-(G1121/4))+17</f>
        <v>68.75</v>
      </c>
      <c r="J1121" s="6" t="n">
        <f aca="false">(H1121-(H1121/4))</f>
        <v>10.5</v>
      </c>
      <c r="K1121" s="7" t="n">
        <f aca="false">IF(L1120&gt;=17,K1120+1,K1120)</f>
        <v>62</v>
      </c>
      <c r="L1121" s="4" t="n">
        <f aca="false">IF(L1120&gt;=17,0,L1120+1)</f>
        <v>2</v>
      </c>
      <c r="M1121" s="5" t="n">
        <f aca="false">(K1121-(K1121/3))+21</f>
        <v>62.3333333333333</v>
      </c>
      <c r="N1121" s="6" t="n">
        <f aca="false">(L1121-(L1121/3))</f>
        <v>1.33333333333333</v>
      </c>
      <c r="O1121" s="7" t="n">
        <f aca="false">IF(P1120&gt;=13,O1120+1,O1120)</f>
        <v>79</v>
      </c>
      <c r="P1121" s="4" t="n">
        <f aca="false">IF(P1120&gt;=13,0,P1120+1)</f>
        <v>12</v>
      </c>
      <c r="Q1121" s="5" t="n">
        <f aca="false">(O1121-(O1121/7))+11</f>
        <v>78.7142857142857</v>
      </c>
      <c r="R1121" s="6" t="n">
        <f aca="false">(P1121-(P1121/7))</f>
        <v>10.2857142857143</v>
      </c>
      <c r="S1121" s="7" t="n">
        <f aca="false">IF(T1120&gt;=23,S1120+1,S1120)</f>
        <v>46</v>
      </c>
      <c r="T1121" s="4" t="n">
        <f aca="false">IF(T1120&gt;=23,0,T1120+1)</f>
        <v>14</v>
      </c>
      <c r="U1121" s="5" t="n">
        <f aca="false">(S1121-(S1121/2))+23</f>
        <v>46</v>
      </c>
      <c r="V1121" s="6" t="n">
        <f aca="false">(T1121-(T1121/2))</f>
        <v>7</v>
      </c>
      <c r="W1121" s="7" t="n">
        <f aca="false">IF(X1120&gt;=19,W1120+1,W1120)</f>
        <v>57</v>
      </c>
      <c r="X1121" s="4" t="n">
        <f aca="false">IF(X1120&gt;=19,0,X1120+1)</f>
        <v>11</v>
      </c>
      <c r="Y1121" s="5" t="n">
        <f aca="false">(W1121-(W1121/2))+28</f>
        <v>56.5</v>
      </c>
      <c r="Z1121" s="6" t="n">
        <f aca="false">(X1121-(X1121/2))+1</f>
        <v>6.5</v>
      </c>
      <c r="AA1121" s="7" t="n">
        <f aca="false">IF(AB1120&gt;=36,AA1120+1,AA1120)</f>
        <v>29</v>
      </c>
      <c r="AB1121" s="4" t="n">
        <f aca="false">IF(AB1120&gt;=36,0,AB1120+1)</f>
        <v>24</v>
      </c>
      <c r="AC1121" s="5" t="n">
        <f aca="false">(AA1121-(AA1121/1.5))+19</f>
        <v>28.6666666666667</v>
      </c>
      <c r="AD1121" s="6" t="n">
        <f aca="false">(AB1121-(AB1121/1.5))</f>
        <v>8</v>
      </c>
      <c r="AE1121" s="7" t="n">
        <f aca="false">IF(AF1120&gt;=36,AE1120+1,AE1120)</f>
        <v>29</v>
      </c>
      <c r="AF1121" s="4" t="n">
        <f aca="false">IF(AF1120&gt;=36,0,AF1120+1)</f>
        <v>24</v>
      </c>
      <c r="AG1121" s="7" t="n">
        <f aca="false">IF(AH1120&gt;=31,AG1120+1,AG1120)</f>
        <v>34</v>
      </c>
      <c r="AH1121" s="4" t="n">
        <f aca="false">IF(AH1120&gt;=31,0,AH1120+1)</f>
        <v>9</v>
      </c>
      <c r="AI1121" s="5" t="n">
        <f aca="false">(AG1121-(AG1121/1.5))+23</f>
        <v>34.3333333333333</v>
      </c>
      <c r="AJ1121" s="6" t="n">
        <f aca="false">(AH1121-(AH1121/1.5))+0.5</f>
        <v>3.5</v>
      </c>
    </row>
    <row r="1122" customFormat="false" ht="12.75" hidden="false" customHeight="false" outlineLevel="0" collapsed="false">
      <c r="A1122" s="5" t="n">
        <f aca="false">IF(B1121=11,A1121+1,A1121)</f>
        <v>93</v>
      </c>
      <c r="B1122" s="6" t="n">
        <f aca="false">IF(B1121=11,0,B1121+1)</f>
        <v>3</v>
      </c>
      <c r="C1122" s="7" t="n">
        <f aca="false">IF(D1121&gt;=14,C1121+1,C1121)</f>
        <v>74</v>
      </c>
      <c r="D1122" s="4" t="n">
        <f aca="false">IF(D1121&gt;=14,0,D1121+1)</f>
        <v>9</v>
      </c>
      <c r="E1122" s="5" t="n">
        <f aca="false">(C1122-(C1122/5))+15</f>
        <v>74.2</v>
      </c>
      <c r="F1122" s="6" t="n">
        <f aca="false">(D1122-(D1122/5))</f>
        <v>7.2</v>
      </c>
      <c r="G1122" s="7" t="n">
        <f aca="false">IF(H1121&gt;=15,G1121+1,G1121)</f>
        <v>69</v>
      </c>
      <c r="H1122" s="4" t="n">
        <f aca="false">IF(H1121&gt;=15,0,H1121+1)</f>
        <v>15</v>
      </c>
      <c r="I1122" s="8" t="n">
        <f aca="false">(G1122-(G1122/4))+17</f>
        <v>68.75</v>
      </c>
      <c r="J1122" s="6" t="n">
        <f aca="false">(H1122-(H1122/4))</f>
        <v>11.25</v>
      </c>
      <c r="K1122" s="7" t="n">
        <f aca="false">IF(L1121&gt;=17,K1121+1,K1121)</f>
        <v>62</v>
      </c>
      <c r="L1122" s="4" t="n">
        <f aca="false">IF(L1121&gt;=17,0,L1121+1)</f>
        <v>3</v>
      </c>
      <c r="M1122" s="5" t="n">
        <f aca="false">(K1122-(K1122/3))+21</f>
        <v>62.3333333333333</v>
      </c>
      <c r="N1122" s="6" t="n">
        <f aca="false">(L1122-(L1122/3))</f>
        <v>2</v>
      </c>
      <c r="O1122" s="7" t="n">
        <f aca="false">IF(P1121&gt;=13,O1121+1,O1121)</f>
        <v>79</v>
      </c>
      <c r="P1122" s="4" t="n">
        <f aca="false">IF(P1121&gt;=13,0,P1121+1)</f>
        <v>13</v>
      </c>
      <c r="Q1122" s="5" t="n">
        <f aca="false">(O1122-(O1122/7))+11</f>
        <v>78.7142857142857</v>
      </c>
      <c r="R1122" s="6" t="n">
        <f aca="false">(P1122-(P1122/7))</f>
        <v>11.1428571428571</v>
      </c>
      <c r="S1122" s="7" t="n">
        <f aca="false">IF(T1121&gt;=23,S1121+1,S1121)</f>
        <v>46</v>
      </c>
      <c r="T1122" s="4" t="n">
        <f aca="false">IF(T1121&gt;=23,0,T1121+1)</f>
        <v>15</v>
      </c>
      <c r="U1122" s="5" t="n">
        <f aca="false">(S1122-(S1122/2))+23</f>
        <v>46</v>
      </c>
      <c r="V1122" s="6" t="n">
        <f aca="false">(T1122-(T1122/2))</f>
        <v>7.5</v>
      </c>
      <c r="W1122" s="7" t="n">
        <f aca="false">IF(X1121&gt;=19,W1121+1,W1121)</f>
        <v>57</v>
      </c>
      <c r="X1122" s="4" t="n">
        <f aca="false">IF(X1121&gt;=19,0,X1121+1)</f>
        <v>12</v>
      </c>
      <c r="Y1122" s="5" t="n">
        <f aca="false">(W1122-(W1122/2))+28</f>
        <v>56.5</v>
      </c>
      <c r="Z1122" s="6" t="n">
        <f aca="false">(X1122-(X1122/2))+1.5</f>
        <v>7.5</v>
      </c>
      <c r="AA1122" s="7" t="n">
        <f aca="false">IF(AB1121&gt;=36,AA1121+1,AA1121)</f>
        <v>29</v>
      </c>
      <c r="AB1122" s="4" t="n">
        <f aca="false">IF(AB1121&gt;=36,0,AB1121+1)</f>
        <v>25</v>
      </c>
      <c r="AC1122" s="5" t="n">
        <f aca="false">(AA1122-(AA1122/1.5))+19</f>
        <v>28.6666666666667</v>
      </c>
      <c r="AD1122" s="6" t="n">
        <f aca="false">(AB1122-(AB1122/1.5))</f>
        <v>8.33333333333333</v>
      </c>
      <c r="AE1122" s="7" t="n">
        <f aca="false">IF(AF1121&gt;=36,AE1121+1,AE1121)</f>
        <v>29</v>
      </c>
      <c r="AF1122" s="4" t="n">
        <f aca="false">IF(AF1121&gt;=36,0,AF1121+1)</f>
        <v>25</v>
      </c>
      <c r="AG1122" s="7" t="n">
        <f aca="false">IF(AH1121&gt;=31,AG1121+1,AG1121)</f>
        <v>34</v>
      </c>
      <c r="AH1122" s="4" t="n">
        <f aca="false">IF(AH1121&gt;=31,0,AH1121+1)</f>
        <v>10</v>
      </c>
      <c r="AI1122" s="5" t="n">
        <f aca="false">(AG1122-(AG1122/1.5))+23</f>
        <v>34.3333333333333</v>
      </c>
      <c r="AJ1122" s="6" t="n">
        <f aca="false">(AH1122-(AH1122/1.5))+0.5</f>
        <v>3.83333333333333</v>
      </c>
    </row>
    <row r="1123" customFormat="false" ht="12.75" hidden="false" customHeight="false" outlineLevel="0" collapsed="false">
      <c r="A1123" s="5" t="n">
        <f aca="false">IF(B1122=11,A1122+1,A1122)</f>
        <v>93</v>
      </c>
      <c r="B1123" s="6" t="n">
        <f aca="false">IF(B1122=11,0,B1122+1)</f>
        <v>4</v>
      </c>
      <c r="C1123" s="7" t="n">
        <f aca="false">IF(D1122&gt;=14,C1122+1,C1122)</f>
        <v>74</v>
      </c>
      <c r="D1123" s="4" t="n">
        <f aca="false">IF(D1122&gt;=14,0,D1122+1)</f>
        <v>10</v>
      </c>
      <c r="E1123" s="5" t="n">
        <f aca="false">(C1123-(C1123/5))+15</f>
        <v>74.2</v>
      </c>
      <c r="F1123" s="6" t="n">
        <f aca="false">(D1123-(D1123/5))</f>
        <v>8</v>
      </c>
      <c r="G1123" s="7" t="n">
        <f aca="false">IF(H1122&gt;=15,G1122+1,G1122)</f>
        <v>70</v>
      </c>
      <c r="H1123" s="4" t="n">
        <f aca="false">IF(H1122&gt;=15,0,H1122+1)</f>
        <v>0</v>
      </c>
      <c r="I1123" s="8" t="n">
        <f aca="false">(G1123-(G1123/4))+17</f>
        <v>69.5</v>
      </c>
      <c r="J1123" s="6" t="n">
        <f aca="false">(H1123-(H1123/4))</f>
        <v>0</v>
      </c>
      <c r="K1123" s="7" t="n">
        <f aca="false">IF(L1122&gt;=17,K1122+1,K1122)</f>
        <v>62</v>
      </c>
      <c r="L1123" s="4" t="n">
        <f aca="false">IF(L1122&gt;=17,0,L1122+1)</f>
        <v>4</v>
      </c>
      <c r="M1123" s="5" t="n">
        <f aca="false">(K1123-(K1123/3))+21</f>
        <v>62.3333333333333</v>
      </c>
      <c r="N1123" s="6" t="n">
        <f aca="false">(L1123-(L1123/3))</f>
        <v>2.66666666666667</v>
      </c>
      <c r="O1123" s="7" t="n">
        <f aca="false">IF(P1122&gt;=13,O1122+1,O1122)</f>
        <v>80</v>
      </c>
      <c r="P1123" s="4" t="n">
        <f aca="false">IF(P1122&gt;=13,0,P1122+1)</f>
        <v>0</v>
      </c>
      <c r="Q1123" s="5" t="n">
        <f aca="false">(O1123-(O1123/7))+11</f>
        <v>79.5714285714286</v>
      </c>
      <c r="R1123" s="6" t="n">
        <f aca="false">(P1123-(P1123/7))</f>
        <v>0</v>
      </c>
      <c r="S1123" s="7" t="n">
        <f aca="false">IF(T1122&gt;=23,S1122+1,S1122)</f>
        <v>46</v>
      </c>
      <c r="T1123" s="4" t="n">
        <f aca="false">IF(T1122&gt;=23,0,T1122+1)</f>
        <v>16</v>
      </c>
      <c r="U1123" s="5" t="n">
        <f aca="false">(S1123-(S1123/2))+23</f>
        <v>46</v>
      </c>
      <c r="V1123" s="6" t="n">
        <f aca="false">(T1123-(T1123/2))</f>
        <v>8</v>
      </c>
      <c r="W1123" s="7" t="n">
        <f aca="false">IF(X1122&gt;=19,W1122+1,W1122)</f>
        <v>57</v>
      </c>
      <c r="X1123" s="4" t="n">
        <f aca="false">IF(X1122&gt;=19,0,X1122+1)</f>
        <v>13</v>
      </c>
      <c r="Y1123" s="5" t="n">
        <f aca="false">(W1123-(W1123/2))+28</f>
        <v>56.5</v>
      </c>
      <c r="Z1123" s="6" t="n">
        <f aca="false">(X1123-(X1123/2))+1.5</f>
        <v>8</v>
      </c>
      <c r="AA1123" s="7" t="n">
        <f aca="false">IF(AB1122&gt;=36,AA1122+1,AA1122)</f>
        <v>29</v>
      </c>
      <c r="AB1123" s="4" t="n">
        <f aca="false">IF(AB1122&gt;=36,0,AB1122+1)</f>
        <v>26</v>
      </c>
      <c r="AC1123" s="5" t="n">
        <f aca="false">(AA1123-(AA1123/1.5))+19</f>
        <v>28.6666666666667</v>
      </c>
      <c r="AD1123" s="6" t="n">
        <f aca="false">(AB1123-(AB1123/1.5))</f>
        <v>8.66666666666667</v>
      </c>
      <c r="AE1123" s="7" t="n">
        <f aca="false">IF(AF1122&gt;=36,AE1122+1,AE1122)</f>
        <v>29</v>
      </c>
      <c r="AF1123" s="4" t="n">
        <f aca="false">IF(AF1122&gt;=36,0,AF1122+1)</f>
        <v>26</v>
      </c>
      <c r="AG1123" s="7" t="n">
        <f aca="false">IF(AH1122&gt;=31,AG1122+1,AG1122)</f>
        <v>34</v>
      </c>
      <c r="AH1123" s="4" t="n">
        <f aca="false">IF(AH1122&gt;=31,0,AH1122+1)</f>
        <v>11</v>
      </c>
      <c r="AI1123" s="5" t="n">
        <f aca="false">(AG1123-(AG1123/1.5))+23</f>
        <v>34.3333333333333</v>
      </c>
      <c r="AJ1123" s="6" t="n">
        <f aca="false">(AH1123-(AH1123/1.5))+0.5</f>
        <v>4.16666666666667</v>
      </c>
    </row>
    <row r="1124" customFormat="false" ht="12.75" hidden="false" customHeight="false" outlineLevel="0" collapsed="false">
      <c r="A1124" s="5" t="n">
        <f aca="false">IF(B1123=11,A1123+1,A1123)</f>
        <v>93</v>
      </c>
      <c r="B1124" s="6" t="n">
        <f aca="false">IF(B1123=11,0,B1123+1)</f>
        <v>5</v>
      </c>
      <c r="C1124" s="7" t="n">
        <f aca="false">IF(D1123&gt;=14,C1123+1,C1123)</f>
        <v>74</v>
      </c>
      <c r="D1124" s="4" t="n">
        <f aca="false">IF(D1123&gt;=14,0,D1123+1)</f>
        <v>11</v>
      </c>
      <c r="E1124" s="5" t="n">
        <f aca="false">(C1124-(C1124/5))+15</f>
        <v>74.2</v>
      </c>
      <c r="F1124" s="6" t="n">
        <f aca="false">(D1124-(D1124/5))</f>
        <v>8.8</v>
      </c>
      <c r="G1124" s="7" t="n">
        <f aca="false">IF(H1123&gt;=15,G1123+1,G1123)</f>
        <v>70</v>
      </c>
      <c r="H1124" s="4" t="n">
        <f aca="false">IF(H1123&gt;=15,0,H1123+1)</f>
        <v>1</v>
      </c>
      <c r="I1124" s="8" t="n">
        <f aca="false">(G1124-(G1124/4))+17</f>
        <v>69.5</v>
      </c>
      <c r="J1124" s="6" t="n">
        <f aca="false">(H1124-(H1124/4))</f>
        <v>0.75</v>
      </c>
      <c r="K1124" s="7" t="n">
        <f aca="false">IF(L1123&gt;=17,K1123+1,K1123)</f>
        <v>62</v>
      </c>
      <c r="L1124" s="4" t="n">
        <f aca="false">IF(L1123&gt;=17,0,L1123+1)</f>
        <v>5</v>
      </c>
      <c r="M1124" s="5" t="n">
        <f aca="false">(K1124-(K1124/3))+21</f>
        <v>62.3333333333333</v>
      </c>
      <c r="N1124" s="6" t="n">
        <f aca="false">(L1124-(L1124/3))</f>
        <v>3.33333333333333</v>
      </c>
      <c r="O1124" s="7" t="n">
        <f aca="false">IF(P1123&gt;=13,O1123+1,O1123)</f>
        <v>80</v>
      </c>
      <c r="P1124" s="4" t="n">
        <f aca="false">IF(P1123&gt;=13,0,P1123+1)</f>
        <v>1</v>
      </c>
      <c r="Q1124" s="5" t="n">
        <f aca="false">(O1124-(O1124/7))+11</f>
        <v>79.5714285714286</v>
      </c>
      <c r="R1124" s="6" t="n">
        <f aca="false">(P1124-(P1124/7))</f>
        <v>0.857142857142857</v>
      </c>
      <c r="S1124" s="7" t="n">
        <f aca="false">IF(T1123&gt;=23,S1123+1,S1123)</f>
        <v>46</v>
      </c>
      <c r="T1124" s="4" t="n">
        <f aca="false">IF(T1123&gt;=23,0,T1123+1)</f>
        <v>17</v>
      </c>
      <c r="U1124" s="5" t="n">
        <f aca="false">(S1124-(S1124/2))+23</f>
        <v>46</v>
      </c>
      <c r="V1124" s="6" t="n">
        <f aca="false">(T1124-(T1124/2))</f>
        <v>8.5</v>
      </c>
      <c r="W1124" s="7" t="n">
        <f aca="false">IF(X1123&gt;=19,W1123+1,W1123)</f>
        <v>57</v>
      </c>
      <c r="X1124" s="4" t="n">
        <f aca="false">IF(X1123&gt;=19,0,X1123+1)</f>
        <v>14</v>
      </c>
      <c r="Y1124" s="5" t="n">
        <f aca="false">(W1124-(W1124/2))+28</f>
        <v>56.5</v>
      </c>
      <c r="Z1124" s="6" t="n">
        <f aca="false">(X1124-(X1124/2))+1.5</f>
        <v>8.5</v>
      </c>
      <c r="AA1124" s="7" t="n">
        <f aca="false">IF(AB1123&gt;=36,AA1123+1,AA1123)</f>
        <v>29</v>
      </c>
      <c r="AB1124" s="4" t="n">
        <f aca="false">IF(AB1123&gt;=36,0,AB1123+1)</f>
        <v>27</v>
      </c>
      <c r="AC1124" s="5" t="n">
        <f aca="false">(AA1124-(AA1124/1.5))+19</f>
        <v>28.6666666666667</v>
      </c>
      <c r="AD1124" s="6" t="n">
        <f aca="false">(AB1124-(AB1124/1.5))</f>
        <v>9</v>
      </c>
      <c r="AE1124" s="7" t="n">
        <f aca="false">IF(AF1123&gt;=36,AE1123+1,AE1123)</f>
        <v>29</v>
      </c>
      <c r="AF1124" s="4" t="n">
        <f aca="false">IF(AF1123&gt;=36,0,AF1123+1)</f>
        <v>27</v>
      </c>
      <c r="AG1124" s="7" t="n">
        <f aca="false">IF(AH1123&gt;=31,AG1123+1,AG1123)</f>
        <v>34</v>
      </c>
      <c r="AH1124" s="4" t="n">
        <f aca="false">IF(AH1123&gt;=31,0,AH1123+1)</f>
        <v>12</v>
      </c>
      <c r="AI1124" s="5" t="n">
        <f aca="false">(AG1124-(AG1124/1.5))+23</f>
        <v>34.3333333333333</v>
      </c>
      <c r="AJ1124" s="6" t="n">
        <f aca="false">(AH1124-(AH1124/1.5))+0.5</f>
        <v>4.5</v>
      </c>
    </row>
    <row r="1125" customFormat="false" ht="12.75" hidden="false" customHeight="false" outlineLevel="0" collapsed="false">
      <c r="A1125" s="5" t="n">
        <f aca="false">IF(B1124=11,A1124+1,A1124)</f>
        <v>93</v>
      </c>
      <c r="B1125" s="6" t="n">
        <f aca="false">IF(B1124=11,0,B1124+1)</f>
        <v>6</v>
      </c>
      <c r="C1125" s="7" t="n">
        <f aca="false">IF(D1124&gt;=14,C1124+1,C1124)</f>
        <v>74</v>
      </c>
      <c r="D1125" s="4" t="n">
        <f aca="false">IF(D1124&gt;=14,0,D1124+1)</f>
        <v>12</v>
      </c>
      <c r="E1125" s="5" t="n">
        <f aca="false">(C1125-(C1125/5))+15</f>
        <v>74.2</v>
      </c>
      <c r="F1125" s="6" t="n">
        <f aca="false">(D1125-(D1125/5))</f>
        <v>9.6</v>
      </c>
      <c r="G1125" s="7" t="n">
        <f aca="false">IF(H1124&gt;=15,G1124+1,G1124)</f>
        <v>70</v>
      </c>
      <c r="H1125" s="4" t="n">
        <f aca="false">IF(H1124&gt;=15,0,H1124+1)</f>
        <v>2</v>
      </c>
      <c r="I1125" s="8" t="n">
        <f aca="false">(G1125-(G1125/4))+17</f>
        <v>69.5</v>
      </c>
      <c r="J1125" s="6" t="n">
        <f aca="false">(H1125-(H1125/4))</f>
        <v>1.5</v>
      </c>
      <c r="K1125" s="7" t="n">
        <f aca="false">IF(L1124&gt;=17,K1124+1,K1124)</f>
        <v>62</v>
      </c>
      <c r="L1125" s="4" t="n">
        <f aca="false">IF(L1124&gt;=17,0,L1124+1)</f>
        <v>6</v>
      </c>
      <c r="M1125" s="5" t="n">
        <f aca="false">(K1125-(K1125/3))+21</f>
        <v>62.3333333333333</v>
      </c>
      <c r="N1125" s="6" t="n">
        <f aca="false">(L1125-(L1125/3))</f>
        <v>4</v>
      </c>
      <c r="O1125" s="7" t="n">
        <f aca="false">IF(P1124&gt;=13,O1124+1,O1124)</f>
        <v>80</v>
      </c>
      <c r="P1125" s="4" t="n">
        <f aca="false">IF(P1124&gt;=13,0,P1124+1)</f>
        <v>2</v>
      </c>
      <c r="Q1125" s="5" t="n">
        <f aca="false">(O1125-(O1125/7))+11</f>
        <v>79.5714285714286</v>
      </c>
      <c r="R1125" s="6" t="n">
        <f aca="false">(P1125-(P1125/7))</f>
        <v>1.71428571428571</v>
      </c>
      <c r="S1125" s="7" t="n">
        <f aca="false">IF(T1124&gt;=23,S1124+1,S1124)</f>
        <v>46</v>
      </c>
      <c r="T1125" s="4" t="n">
        <f aca="false">IF(T1124&gt;=23,0,T1124+1)</f>
        <v>18</v>
      </c>
      <c r="U1125" s="5" t="n">
        <f aca="false">(S1125-(S1125/2))+23</f>
        <v>46</v>
      </c>
      <c r="V1125" s="6" t="n">
        <f aca="false">(T1125-(T1125/2))</f>
        <v>9</v>
      </c>
      <c r="W1125" s="7" t="n">
        <f aca="false">IF(X1124&gt;=19,W1124+1,W1124)</f>
        <v>57</v>
      </c>
      <c r="X1125" s="4" t="n">
        <f aca="false">IF(X1124&gt;=19,0,X1124+1)</f>
        <v>15</v>
      </c>
      <c r="Y1125" s="5" t="n">
        <f aca="false">(W1125-(W1125/2))+28</f>
        <v>56.5</v>
      </c>
      <c r="Z1125" s="6" t="n">
        <f aca="false">(X1125-(X1125/2))+1.5</f>
        <v>9</v>
      </c>
      <c r="AA1125" s="7" t="n">
        <f aca="false">IF(AB1124&gt;=36,AA1124+1,AA1124)</f>
        <v>29</v>
      </c>
      <c r="AB1125" s="4" t="n">
        <f aca="false">IF(AB1124&gt;=36,0,AB1124+1)</f>
        <v>28</v>
      </c>
      <c r="AC1125" s="5" t="n">
        <f aca="false">(AA1125-(AA1125/1.5))+19</f>
        <v>28.6666666666667</v>
      </c>
      <c r="AD1125" s="6" t="n">
        <f aca="false">(AB1125-(AB1125/1.5))</f>
        <v>9.33333333333333</v>
      </c>
      <c r="AE1125" s="7" t="n">
        <f aca="false">IF(AF1124&gt;=36,AE1124+1,AE1124)</f>
        <v>29</v>
      </c>
      <c r="AF1125" s="4" t="n">
        <f aca="false">IF(AF1124&gt;=36,0,AF1124+1)</f>
        <v>28</v>
      </c>
      <c r="AG1125" s="7" t="n">
        <f aca="false">IF(AH1124&gt;=31,AG1124+1,AG1124)</f>
        <v>34</v>
      </c>
      <c r="AH1125" s="4" t="n">
        <f aca="false">IF(AH1124&gt;=31,0,AH1124+1)</f>
        <v>13</v>
      </c>
      <c r="AI1125" s="5" t="n">
        <f aca="false">(AG1125-(AG1125/1.5))+23</f>
        <v>34.3333333333333</v>
      </c>
      <c r="AJ1125" s="6" t="n">
        <f aca="false">(AH1125-(AH1125/1.5))+0.5</f>
        <v>4.83333333333333</v>
      </c>
    </row>
    <row r="1126" customFormat="false" ht="12.75" hidden="false" customHeight="false" outlineLevel="0" collapsed="false">
      <c r="A1126" s="5" t="n">
        <f aca="false">IF(B1125=11,A1125+1,A1125)</f>
        <v>93</v>
      </c>
      <c r="B1126" s="6" t="n">
        <f aca="false">IF(B1125=11,0,B1125+1)</f>
        <v>7</v>
      </c>
      <c r="C1126" s="7" t="n">
        <f aca="false">IF(D1125&gt;=14,C1125+1,C1125)</f>
        <v>74</v>
      </c>
      <c r="D1126" s="4" t="n">
        <f aca="false">IF(D1125&gt;=14,0,D1125+1)</f>
        <v>13</v>
      </c>
      <c r="E1126" s="5" t="n">
        <f aca="false">(C1126-(C1126/5))+15</f>
        <v>74.2</v>
      </c>
      <c r="F1126" s="6" t="n">
        <f aca="false">(D1126-(D1126/5))</f>
        <v>10.4</v>
      </c>
      <c r="G1126" s="7" t="n">
        <f aca="false">IF(H1125&gt;=15,G1125+1,G1125)</f>
        <v>70</v>
      </c>
      <c r="H1126" s="4" t="n">
        <f aca="false">IF(H1125&gt;=15,0,H1125+1)</f>
        <v>3</v>
      </c>
      <c r="I1126" s="8" t="n">
        <f aca="false">(G1126-(G1126/4))+17</f>
        <v>69.5</v>
      </c>
      <c r="J1126" s="6" t="n">
        <f aca="false">(H1126-(H1126/4))</f>
        <v>2.25</v>
      </c>
      <c r="K1126" s="7" t="n">
        <f aca="false">IF(L1125&gt;=17,K1125+1,K1125)</f>
        <v>62</v>
      </c>
      <c r="L1126" s="4" t="n">
        <f aca="false">IF(L1125&gt;=17,0,L1125+1)</f>
        <v>7</v>
      </c>
      <c r="M1126" s="5" t="n">
        <f aca="false">(K1126-(K1126/3))+21</f>
        <v>62.3333333333333</v>
      </c>
      <c r="N1126" s="6" t="n">
        <f aca="false">(L1126-(L1126/3))</f>
        <v>4.66666666666667</v>
      </c>
      <c r="O1126" s="7" t="n">
        <f aca="false">IF(P1125&gt;=13,O1125+1,O1125)</f>
        <v>80</v>
      </c>
      <c r="P1126" s="4" t="n">
        <f aca="false">IF(P1125&gt;=13,0,P1125+1)</f>
        <v>3</v>
      </c>
      <c r="Q1126" s="5" t="n">
        <f aca="false">(O1126-(O1126/7))+11</f>
        <v>79.5714285714286</v>
      </c>
      <c r="R1126" s="6" t="n">
        <f aca="false">(P1126-(P1126/7))</f>
        <v>2.57142857142857</v>
      </c>
      <c r="S1126" s="7" t="n">
        <f aca="false">IF(T1125&gt;=23,S1125+1,S1125)</f>
        <v>46</v>
      </c>
      <c r="T1126" s="4" t="n">
        <f aca="false">IF(T1125&gt;=23,0,T1125+1)</f>
        <v>19</v>
      </c>
      <c r="U1126" s="5" t="n">
        <f aca="false">(S1126-(S1126/2))+23</f>
        <v>46</v>
      </c>
      <c r="V1126" s="6" t="n">
        <f aca="false">(T1126-(T1126/2))</f>
        <v>9.5</v>
      </c>
      <c r="W1126" s="7" t="n">
        <f aca="false">IF(X1125&gt;=19,W1125+1,W1125)</f>
        <v>57</v>
      </c>
      <c r="X1126" s="4" t="n">
        <f aca="false">IF(X1125&gt;=19,0,X1125+1)</f>
        <v>16</v>
      </c>
      <c r="Y1126" s="5" t="n">
        <f aca="false">(W1126-(W1126/2))+28</f>
        <v>56.5</v>
      </c>
      <c r="Z1126" s="6" t="n">
        <f aca="false">(X1126-(X1126/2))+1.5</f>
        <v>9.5</v>
      </c>
      <c r="AA1126" s="7" t="n">
        <f aca="false">IF(AB1125&gt;=36,AA1125+1,AA1125)</f>
        <v>29</v>
      </c>
      <c r="AB1126" s="4" t="n">
        <f aca="false">IF(AB1125&gt;=36,0,AB1125+1)</f>
        <v>29</v>
      </c>
      <c r="AC1126" s="5" t="n">
        <f aca="false">(AA1126-(AA1126/1.5))+19</f>
        <v>28.6666666666667</v>
      </c>
      <c r="AD1126" s="6" t="n">
        <f aca="false">(AB1126-(AB1126/1.5))-0.5</f>
        <v>9.16666666666667</v>
      </c>
      <c r="AE1126" s="7" t="n">
        <f aca="false">IF(AF1125&gt;=36,AE1125+1,AE1125)</f>
        <v>29</v>
      </c>
      <c r="AF1126" s="4" t="n">
        <f aca="false">IF(AF1125&gt;=36,0,AF1125+1)</f>
        <v>29</v>
      </c>
      <c r="AG1126" s="7" t="n">
        <f aca="false">IF(AH1125&gt;=31,AG1125+1,AG1125)</f>
        <v>34</v>
      </c>
      <c r="AH1126" s="4" t="n">
        <f aca="false">IF(AH1125&gt;=31,0,AH1125+1)</f>
        <v>14</v>
      </c>
      <c r="AI1126" s="5" t="n">
        <f aca="false">(AG1126-(AG1126/1.5))+23</f>
        <v>34.3333333333333</v>
      </c>
      <c r="AJ1126" s="6" t="n">
        <f aca="false">(AH1126-(AH1126/1.5))+0.5</f>
        <v>5.16666666666667</v>
      </c>
    </row>
    <row r="1127" customFormat="false" ht="12.75" hidden="false" customHeight="false" outlineLevel="0" collapsed="false">
      <c r="A1127" s="5" t="n">
        <f aca="false">IF(B1126=11,A1126+1,A1126)</f>
        <v>93</v>
      </c>
      <c r="B1127" s="6" t="n">
        <f aca="false">IF(B1126=11,0,B1126+1)</f>
        <v>8</v>
      </c>
      <c r="C1127" s="7" t="n">
        <f aca="false">IF(D1126&gt;=14,C1126+1,C1126)</f>
        <v>74</v>
      </c>
      <c r="D1127" s="4" t="n">
        <f aca="false">IF(D1126&gt;=14,0,D1126+1)</f>
        <v>14</v>
      </c>
      <c r="E1127" s="5" t="n">
        <f aca="false">(C1127-(C1127/5))+15</f>
        <v>74.2</v>
      </c>
      <c r="F1127" s="6" t="n">
        <f aca="false">(D1127-(D1127/5))</f>
        <v>11.2</v>
      </c>
      <c r="G1127" s="7" t="n">
        <f aca="false">IF(H1126&gt;=15,G1126+1,G1126)</f>
        <v>70</v>
      </c>
      <c r="H1127" s="4" t="n">
        <f aca="false">IF(H1126&gt;=15,0,H1126+1)</f>
        <v>4</v>
      </c>
      <c r="I1127" s="8" t="n">
        <f aca="false">(G1127-(G1127/4))+17</f>
        <v>69.5</v>
      </c>
      <c r="J1127" s="6" t="n">
        <f aca="false">(H1127-(H1127/4))</f>
        <v>3</v>
      </c>
      <c r="K1127" s="7" t="n">
        <f aca="false">IF(L1126&gt;=17,K1126+1,K1126)</f>
        <v>62</v>
      </c>
      <c r="L1127" s="4" t="n">
        <f aca="false">IF(L1126&gt;=17,0,L1126+1)</f>
        <v>8</v>
      </c>
      <c r="M1127" s="5" t="n">
        <f aca="false">(K1127-(K1127/3))+21</f>
        <v>62.3333333333333</v>
      </c>
      <c r="N1127" s="6" t="n">
        <f aca="false">(L1127-(L1127/3))</f>
        <v>5.33333333333333</v>
      </c>
      <c r="O1127" s="7" t="n">
        <f aca="false">IF(P1126&gt;=13,O1126+1,O1126)</f>
        <v>80</v>
      </c>
      <c r="P1127" s="4" t="n">
        <f aca="false">IF(P1126&gt;=13,0,P1126+1)</f>
        <v>4</v>
      </c>
      <c r="Q1127" s="5" t="n">
        <f aca="false">(O1127-(O1127/7))+11</f>
        <v>79.5714285714286</v>
      </c>
      <c r="R1127" s="6" t="n">
        <f aca="false">(P1127-(P1127/7))</f>
        <v>3.42857142857143</v>
      </c>
      <c r="S1127" s="7" t="n">
        <f aca="false">IF(T1126&gt;=23,S1126+1,S1126)</f>
        <v>46</v>
      </c>
      <c r="T1127" s="4" t="n">
        <f aca="false">IF(T1126&gt;=23,0,T1126+1)</f>
        <v>20</v>
      </c>
      <c r="U1127" s="5" t="n">
        <f aca="false">(S1127-(S1127/2))+23</f>
        <v>46</v>
      </c>
      <c r="V1127" s="6" t="n">
        <f aca="false">(T1127-(T1127/2))</f>
        <v>10</v>
      </c>
      <c r="W1127" s="7" t="n">
        <f aca="false">IF(X1126&gt;=19,W1126+1,W1126)</f>
        <v>57</v>
      </c>
      <c r="X1127" s="4" t="n">
        <f aca="false">IF(X1126&gt;=19,0,X1126+1)</f>
        <v>17</v>
      </c>
      <c r="Y1127" s="5" t="n">
        <f aca="false">(W1127-(W1127/2))+28</f>
        <v>56.5</v>
      </c>
      <c r="Z1127" s="6" t="n">
        <f aca="false">(X1127-(X1127/2))+2</f>
        <v>10.5</v>
      </c>
      <c r="AA1127" s="7" t="n">
        <f aca="false">IF(AB1126&gt;=36,AA1126+1,AA1126)</f>
        <v>29</v>
      </c>
      <c r="AB1127" s="4" t="n">
        <f aca="false">IF(AB1126&gt;=36,0,AB1126+1)</f>
        <v>30</v>
      </c>
      <c r="AC1127" s="5" t="n">
        <f aca="false">(AA1127-(AA1127/1.5))+19</f>
        <v>28.6666666666667</v>
      </c>
      <c r="AD1127" s="6" t="n">
        <f aca="false">(AB1127-(AB1127/1.5))-0.5</f>
        <v>9.5</v>
      </c>
      <c r="AE1127" s="7" t="n">
        <f aca="false">IF(AF1126&gt;=36,AE1126+1,AE1126)</f>
        <v>29</v>
      </c>
      <c r="AF1127" s="4" t="n">
        <f aca="false">IF(AF1126&gt;=36,0,AF1126+1)</f>
        <v>30</v>
      </c>
      <c r="AG1127" s="7" t="n">
        <f aca="false">IF(AH1126&gt;=31,AG1126+1,AG1126)</f>
        <v>34</v>
      </c>
      <c r="AH1127" s="4" t="n">
        <f aca="false">IF(AH1126&gt;=31,0,AH1126+1)</f>
        <v>15</v>
      </c>
      <c r="AI1127" s="5" t="n">
        <f aca="false">(AG1127-(AG1127/1.5))+23</f>
        <v>34.3333333333333</v>
      </c>
      <c r="AJ1127" s="6" t="n">
        <f aca="false">(AH1127-(AH1127/1.5))+0.5</f>
        <v>5.5</v>
      </c>
    </row>
    <row r="1128" customFormat="false" ht="12.75" hidden="false" customHeight="false" outlineLevel="0" collapsed="false">
      <c r="A1128" s="5" t="n">
        <f aca="false">IF(B1127=11,A1127+1,A1127)</f>
        <v>93</v>
      </c>
      <c r="B1128" s="6" t="n">
        <f aca="false">IF(B1127=11,0,B1127+1)</f>
        <v>9</v>
      </c>
      <c r="C1128" s="7" t="n">
        <f aca="false">IF(D1127&gt;=14,C1127+1,C1127)</f>
        <v>75</v>
      </c>
      <c r="D1128" s="4" t="n">
        <f aca="false">IF(D1127&gt;=14,0,D1127+1)</f>
        <v>0</v>
      </c>
      <c r="E1128" s="5" t="n">
        <f aca="false">(C1128-(C1128/5))+15</f>
        <v>75</v>
      </c>
      <c r="F1128" s="6" t="n">
        <f aca="false">(D1128-(D1128/5))</f>
        <v>0</v>
      </c>
      <c r="G1128" s="7" t="n">
        <f aca="false">IF(H1127&gt;=15,G1127+1,G1127)</f>
        <v>70</v>
      </c>
      <c r="H1128" s="4" t="n">
        <f aca="false">IF(H1127&gt;=15,0,H1127+1)</f>
        <v>5</v>
      </c>
      <c r="I1128" s="8" t="n">
        <f aca="false">(G1128-(G1128/4))+17</f>
        <v>69.5</v>
      </c>
      <c r="J1128" s="6" t="n">
        <f aca="false">(H1128-(H1128/4))</f>
        <v>3.75</v>
      </c>
      <c r="K1128" s="7" t="n">
        <f aca="false">IF(L1127&gt;=17,K1127+1,K1127)</f>
        <v>62</v>
      </c>
      <c r="L1128" s="4" t="n">
        <f aca="false">IF(L1127&gt;=17,0,L1127+1)</f>
        <v>9</v>
      </c>
      <c r="M1128" s="5" t="n">
        <f aca="false">(K1128-(K1128/3))+21</f>
        <v>62.3333333333333</v>
      </c>
      <c r="N1128" s="6" t="n">
        <f aca="false">(L1128-(L1128/3))</f>
        <v>6</v>
      </c>
      <c r="O1128" s="7" t="n">
        <f aca="false">IF(P1127&gt;=13,O1127+1,O1127)</f>
        <v>80</v>
      </c>
      <c r="P1128" s="4" t="n">
        <f aca="false">IF(P1127&gt;=13,0,P1127+1)</f>
        <v>5</v>
      </c>
      <c r="Q1128" s="5" t="n">
        <f aca="false">(O1128-(O1128/7))+11</f>
        <v>79.5714285714286</v>
      </c>
      <c r="R1128" s="6" t="n">
        <f aca="false">(P1128-(P1128/7))</f>
        <v>4.28571428571429</v>
      </c>
      <c r="S1128" s="7" t="n">
        <f aca="false">IF(T1127&gt;=23,S1127+1,S1127)</f>
        <v>46</v>
      </c>
      <c r="T1128" s="4" t="n">
        <f aca="false">IF(T1127&gt;=23,0,T1127+1)</f>
        <v>21</v>
      </c>
      <c r="U1128" s="5" t="n">
        <f aca="false">(S1128-(S1128/2))+23</f>
        <v>46</v>
      </c>
      <c r="V1128" s="6" t="n">
        <f aca="false">(T1128-(T1128/2))</f>
        <v>10.5</v>
      </c>
      <c r="W1128" s="7" t="n">
        <f aca="false">IF(X1127&gt;=19,W1127+1,W1127)</f>
        <v>57</v>
      </c>
      <c r="X1128" s="4" t="n">
        <f aca="false">IF(X1127&gt;=19,0,X1127+1)</f>
        <v>18</v>
      </c>
      <c r="Y1128" s="5" t="n">
        <f aca="false">(W1128-(W1128/2))+28</f>
        <v>56.5</v>
      </c>
      <c r="Z1128" s="6" t="n">
        <f aca="false">(X1128-(X1128/2))+2</f>
        <v>11</v>
      </c>
      <c r="AA1128" s="7" t="n">
        <f aca="false">IF(AB1127&gt;=36,AA1127+1,AA1127)</f>
        <v>29</v>
      </c>
      <c r="AB1128" s="4" t="n">
        <f aca="false">IF(AB1127&gt;=36,0,AB1127+1)</f>
        <v>31</v>
      </c>
      <c r="AC1128" s="5" t="n">
        <f aca="false">(AA1128-(AA1128/1.5))+19</f>
        <v>28.6666666666667</v>
      </c>
      <c r="AD1128" s="6" t="n">
        <f aca="false">(AB1128-(AB1128/1.5))-0.5</f>
        <v>9.83333333333333</v>
      </c>
      <c r="AE1128" s="7" t="n">
        <f aca="false">IF(AF1127&gt;=36,AE1127+1,AE1127)</f>
        <v>29</v>
      </c>
      <c r="AF1128" s="4" t="n">
        <f aca="false">IF(AF1127&gt;=36,0,AF1127+1)</f>
        <v>31</v>
      </c>
      <c r="AG1128" s="7" t="n">
        <f aca="false">IF(AH1127&gt;=31,AG1127+1,AG1127)</f>
        <v>34</v>
      </c>
      <c r="AH1128" s="4" t="n">
        <f aca="false">IF(AH1127&gt;=31,0,AH1127+1)</f>
        <v>16</v>
      </c>
      <c r="AI1128" s="5" t="n">
        <f aca="false">(AG1128-(AG1128/1.5))+23</f>
        <v>34.3333333333333</v>
      </c>
      <c r="AJ1128" s="6" t="n">
        <f aca="false">(AH1128-(AH1128/1.5))+0.5</f>
        <v>5.83333333333333</v>
      </c>
    </row>
    <row r="1129" customFormat="false" ht="12.75" hidden="false" customHeight="false" outlineLevel="0" collapsed="false">
      <c r="A1129" s="5" t="n">
        <f aca="false">IF(B1128=11,A1128+1,A1128)</f>
        <v>93</v>
      </c>
      <c r="B1129" s="6" t="n">
        <f aca="false">IF(B1128=11,0,B1128+1)</f>
        <v>10</v>
      </c>
      <c r="C1129" s="7" t="n">
        <f aca="false">IF(D1128&gt;=14,C1128+1,C1128)</f>
        <v>75</v>
      </c>
      <c r="D1129" s="4" t="n">
        <f aca="false">IF(D1128&gt;=14,0,D1128+1)</f>
        <v>1</v>
      </c>
      <c r="E1129" s="5" t="n">
        <f aca="false">(C1129-(C1129/5))+15</f>
        <v>75</v>
      </c>
      <c r="F1129" s="6" t="n">
        <f aca="false">(D1129-(D1129/5))</f>
        <v>0.8</v>
      </c>
      <c r="G1129" s="7" t="n">
        <f aca="false">IF(H1128&gt;=15,G1128+1,G1128)</f>
        <v>70</v>
      </c>
      <c r="H1129" s="4" t="n">
        <f aca="false">IF(H1128&gt;=15,0,H1128+1)</f>
        <v>6</v>
      </c>
      <c r="I1129" s="8" t="n">
        <f aca="false">(G1129-(G1129/4))+17</f>
        <v>69.5</v>
      </c>
      <c r="J1129" s="6" t="n">
        <f aca="false">(H1129-(H1129/4))</f>
        <v>4.5</v>
      </c>
      <c r="K1129" s="7" t="n">
        <f aca="false">IF(L1128&gt;=17,K1128+1,K1128)</f>
        <v>62</v>
      </c>
      <c r="L1129" s="4" t="n">
        <f aca="false">IF(L1128&gt;=17,0,L1128+1)</f>
        <v>10</v>
      </c>
      <c r="M1129" s="5" t="n">
        <f aca="false">(K1129-(K1129/3))+21</f>
        <v>62.3333333333333</v>
      </c>
      <c r="N1129" s="6" t="n">
        <f aca="false">(L1129-(L1129/3))</f>
        <v>6.66666666666667</v>
      </c>
      <c r="O1129" s="7" t="n">
        <f aca="false">IF(P1128&gt;=13,O1128+1,O1128)</f>
        <v>80</v>
      </c>
      <c r="P1129" s="4" t="n">
        <f aca="false">IF(P1128&gt;=13,0,P1128+1)</f>
        <v>6</v>
      </c>
      <c r="Q1129" s="5" t="n">
        <f aca="false">(O1129-(O1129/7))+11</f>
        <v>79.5714285714286</v>
      </c>
      <c r="R1129" s="6" t="n">
        <f aca="false">(P1129-(P1129/7))</f>
        <v>5.14285714285714</v>
      </c>
      <c r="S1129" s="7" t="n">
        <f aca="false">IF(T1128&gt;=23,S1128+1,S1128)</f>
        <v>46</v>
      </c>
      <c r="T1129" s="4" t="n">
        <f aca="false">IF(T1128&gt;=23,0,T1128+1)</f>
        <v>22</v>
      </c>
      <c r="U1129" s="5" t="n">
        <f aca="false">(S1129-(S1129/2))+23</f>
        <v>46</v>
      </c>
      <c r="V1129" s="6" t="n">
        <f aca="false">(T1129-(T1129/2))</f>
        <v>11</v>
      </c>
      <c r="W1129" s="7" t="n">
        <f aca="false">IF(X1128&gt;=19,W1128+1,W1128)</f>
        <v>57</v>
      </c>
      <c r="X1129" s="4" t="n">
        <f aca="false">IF(X1128&gt;=19,0,X1128+1)</f>
        <v>19</v>
      </c>
      <c r="Y1129" s="5" t="n">
        <f aca="false">(W1129-(W1129/2))+28</f>
        <v>56.5</v>
      </c>
      <c r="Z1129" s="6" t="n">
        <f aca="false">(X1129-(X1129/2))+2</f>
        <v>11.5</v>
      </c>
      <c r="AA1129" s="7" t="n">
        <f aca="false">IF(AB1128&gt;=36,AA1128+1,AA1128)</f>
        <v>29</v>
      </c>
      <c r="AB1129" s="4" t="n">
        <f aca="false">IF(AB1128&gt;=36,0,AB1128+1)</f>
        <v>32</v>
      </c>
      <c r="AC1129" s="5" t="n">
        <f aca="false">(AA1129-(AA1129/1.5))+19</f>
        <v>28.6666666666667</v>
      </c>
      <c r="AD1129" s="6" t="n">
        <f aca="false">(AB1129-(AB1129/1.5))-0.5</f>
        <v>10.1666666666667</v>
      </c>
      <c r="AE1129" s="7" t="n">
        <f aca="false">IF(AF1128&gt;=36,AE1128+1,AE1128)</f>
        <v>29</v>
      </c>
      <c r="AF1129" s="4" t="n">
        <f aca="false">IF(AF1128&gt;=36,0,AF1128+1)</f>
        <v>32</v>
      </c>
      <c r="AG1129" s="7" t="n">
        <f aca="false">IF(AH1128&gt;=31,AG1128+1,AG1128)</f>
        <v>34</v>
      </c>
      <c r="AH1129" s="4" t="n">
        <f aca="false">IF(AH1128&gt;=31,0,AH1128+1)</f>
        <v>17</v>
      </c>
      <c r="AI1129" s="5" t="n">
        <f aca="false">(AG1129-(AG1129/1.5))+23</f>
        <v>34.3333333333333</v>
      </c>
      <c r="AJ1129" s="6" t="n">
        <f aca="false">(AH1129-(AH1129/1.5))+0.5</f>
        <v>6.16666666666667</v>
      </c>
    </row>
    <row r="1130" customFormat="false" ht="12.75" hidden="false" customHeight="false" outlineLevel="0" collapsed="false">
      <c r="A1130" s="5" t="n">
        <f aca="false">IF(B1129=11,A1129+1,A1129)</f>
        <v>93</v>
      </c>
      <c r="B1130" s="6" t="n">
        <f aca="false">IF(B1129=11,0,B1129+1)</f>
        <v>11</v>
      </c>
      <c r="C1130" s="7" t="n">
        <f aca="false">IF(D1129&gt;=14,C1129+1,C1129)</f>
        <v>75</v>
      </c>
      <c r="D1130" s="4" t="n">
        <f aca="false">IF(D1129&gt;=14,0,D1129+1)</f>
        <v>2</v>
      </c>
      <c r="E1130" s="5" t="n">
        <f aca="false">(C1130-(C1130/5))+15</f>
        <v>75</v>
      </c>
      <c r="F1130" s="6" t="n">
        <f aca="false">(D1130-(D1130/5))</f>
        <v>1.6</v>
      </c>
      <c r="G1130" s="7" t="n">
        <f aca="false">IF(H1129&gt;=15,G1129+1,G1129)</f>
        <v>70</v>
      </c>
      <c r="H1130" s="4" t="n">
        <f aca="false">IF(H1129&gt;=15,0,H1129+1)</f>
        <v>7</v>
      </c>
      <c r="I1130" s="8" t="n">
        <f aca="false">(G1130-(G1130/4))+17</f>
        <v>69.5</v>
      </c>
      <c r="J1130" s="6" t="n">
        <f aca="false">(H1130-(H1130/4))</f>
        <v>5.25</v>
      </c>
      <c r="K1130" s="7" t="n">
        <f aca="false">IF(L1129&gt;=17,K1129+1,K1129)</f>
        <v>62</v>
      </c>
      <c r="L1130" s="4" t="n">
        <f aca="false">IF(L1129&gt;=17,0,L1129+1)</f>
        <v>11</v>
      </c>
      <c r="M1130" s="5" t="n">
        <f aca="false">(K1130-(K1130/3))+21</f>
        <v>62.3333333333333</v>
      </c>
      <c r="N1130" s="6" t="n">
        <f aca="false">(L1130-(L1130/3))</f>
        <v>7.33333333333333</v>
      </c>
      <c r="O1130" s="7" t="n">
        <f aca="false">IF(P1129&gt;=13,O1129+1,O1129)</f>
        <v>80</v>
      </c>
      <c r="P1130" s="4" t="n">
        <f aca="false">IF(P1129&gt;=13,0,P1129+1)</f>
        <v>7</v>
      </c>
      <c r="Q1130" s="5" t="n">
        <f aca="false">(O1130-(O1130/7))+11</f>
        <v>79.5714285714286</v>
      </c>
      <c r="R1130" s="6" t="n">
        <f aca="false">(P1130-(P1130/7))</f>
        <v>6</v>
      </c>
      <c r="S1130" s="7" t="n">
        <f aca="false">IF(T1129&gt;=23,S1129+1,S1129)</f>
        <v>46</v>
      </c>
      <c r="T1130" s="4" t="n">
        <f aca="false">IF(T1129&gt;=23,0,T1129+1)</f>
        <v>23</v>
      </c>
      <c r="U1130" s="5" t="n">
        <f aca="false">(S1130-(S1130/2))+23</f>
        <v>46</v>
      </c>
      <c r="V1130" s="6" t="n">
        <f aca="false">(T1130-(T1130/2))</f>
        <v>11.5</v>
      </c>
      <c r="W1130" s="7" t="n">
        <f aca="false">IF(X1129&gt;=19,W1129+1,W1129)</f>
        <v>58</v>
      </c>
      <c r="X1130" s="4" t="n">
        <f aca="false">IF(X1129&gt;=19,0,X1129+1)</f>
        <v>0</v>
      </c>
      <c r="Y1130" s="5" t="n">
        <f aca="false">(W1130-(W1130/2))+29</f>
        <v>58</v>
      </c>
      <c r="Z1130" s="6" t="n">
        <f aca="false">(X1130-(X1130/2))+0.5</f>
        <v>0.5</v>
      </c>
      <c r="AA1130" s="7" t="n">
        <f aca="false">IF(AB1129&gt;=36,AA1129+1,AA1129)</f>
        <v>29</v>
      </c>
      <c r="AB1130" s="4" t="n">
        <f aca="false">IF(AB1129&gt;=36,0,AB1129+1)</f>
        <v>33</v>
      </c>
      <c r="AC1130" s="5" t="n">
        <f aca="false">(AA1130-(AA1130/1.5))+19</f>
        <v>28.6666666666667</v>
      </c>
      <c r="AD1130" s="6" t="n">
        <f aca="false">(AB1130-(AB1130/1.5))-0.5</f>
        <v>10.5</v>
      </c>
      <c r="AE1130" s="7" t="n">
        <f aca="false">IF(AF1129&gt;=36,AE1129+1,AE1129)</f>
        <v>29</v>
      </c>
      <c r="AF1130" s="4" t="n">
        <f aca="false">IF(AF1129&gt;=36,0,AF1129+1)</f>
        <v>33</v>
      </c>
      <c r="AG1130" s="7" t="n">
        <f aca="false">IF(AH1129&gt;=31,AG1129+1,AG1129)</f>
        <v>34</v>
      </c>
      <c r="AH1130" s="4" t="n">
        <f aca="false">IF(AH1129&gt;=31,0,AH1129+1)</f>
        <v>18</v>
      </c>
      <c r="AI1130" s="5" t="n">
        <f aca="false">(AG1130-(AG1130/1.5))+23</f>
        <v>34.3333333333333</v>
      </c>
      <c r="AJ1130" s="6" t="n">
        <f aca="false">(AH1130-(AH1130/1.5))+1</f>
        <v>7</v>
      </c>
    </row>
    <row r="1131" customFormat="false" ht="12.75" hidden="false" customHeight="false" outlineLevel="0" collapsed="false">
      <c r="A1131" s="5" t="n">
        <f aca="false">IF(B1130=11,A1130+1,A1130)</f>
        <v>94</v>
      </c>
      <c r="B1131" s="6" t="n">
        <f aca="false">IF(B1130=11,0,B1130+1)</f>
        <v>0</v>
      </c>
      <c r="C1131" s="7" t="n">
        <f aca="false">IF(D1130&gt;=14,C1130+1,C1130)</f>
        <v>75</v>
      </c>
      <c r="D1131" s="4" t="n">
        <f aca="false">IF(D1130&gt;=14,0,D1130+1)</f>
        <v>3</v>
      </c>
      <c r="E1131" s="5" t="n">
        <f aca="false">(C1131-(C1131/5))+15</f>
        <v>75</v>
      </c>
      <c r="F1131" s="6" t="n">
        <f aca="false">(D1131-(D1131/5))</f>
        <v>2.4</v>
      </c>
      <c r="G1131" s="7" t="n">
        <f aca="false">IF(H1130&gt;=15,G1130+1,G1130)</f>
        <v>70</v>
      </c>
      <c r="H1131" s="4" t="n">
        <f aca="false">IF(H1130&gt;=15,0,H1130+1)</f>
        <v>8</v>
      </c>
      <c r="I1131" s="8" t="n">
        <f aca="false">(G1131-(G1131/4))+17</f>
        <v>69.5</v>
      </c>
      <c r="J1131" s="6" t="n">
        <f aca="false">(H1131-(H1131/4))</f>
        <v>6</v>
      </c>
      <c r="K1131" s="7" t="n">
        <f aca="false">IF(L1130&gt;=17,K1130+1,K1130)</f>
        <v>62</v>
      </c>
      <c r="L1131" s="4" t="n">
        <f aca="false">IF(L1130&gt;=17,0,L1130+1)</f>
        <v>12</v>
      </c>
      <c r="M1131" s="5" t="n">
        <f aca="false">(K1131-(K1131/3))+21</f>
        <v>62.3333333333333</v>
      </c>
      <c r="N1131" s="6" t="n">
        <f aca="false">(L1131-(L1131/3))</f>
        <v>8</v>
      </c>
      <c r="O1131" s="7" t="n">
        <f aca="false">IF(P1130&gt;=13,O1130+1,O1130)</f>
        <v>80</v>
      </c>
      <c r="P1131" s="4" t="n">
        <f aca="false">IF(P1130&gt;=13,0,P1130+1)</f>
        <v>8</v>
      </c>
      <c r="Q1131" s="5" t="n">
        <f aca="false">(O1131-(O1131/7))+11</f>
        <v>79.5714285714286</v>
      </c>
      <c r="R1131" s="6" t="n">
        <f aca="false">(P1131-(P1131/7))</f>
        <v>6.85714285714286</v>
      </c>
      <c r="S1131" s="7" t="n">
        <f aca="false">IF(T1130&gt;=23,S1130+1,S1130)</f>
        <v>47</v>
      </c>
      <c r="T1131" s="4" t="n">
        <f aca="false">IF(T1130&gt;=23,0,T1130+1)</f>
        <v>0</v>
      </c>
      <c r="U1131" s="5" t="n">
        <f aca="false">(S1131-(S1131/2))+23</f>
        <v>46.5</v>
      </c>
      <c r="V1131" s="6" t="n">
        <f aca="false">(T1131-(T1131/2))</f>
        <v>0</v>
      </c>
      <c r="W1131" s="7" t="n">
        <f aca="false">IF(X1130&gt;=18,W1130+1,W1130)</f>
        <v>58</v>
      </c>
      <c r="X1131" s="4" t="n">
        <f aca="false">IF(X1130&gt;=18,0,X1130+1)</f>
        <v>1</v>
      </c>
      <c r="Y1131" s="5" t="n">
        <f aca="false">(W1131-(W1131/2))+29</f>
        <v>58</v>
      </c>
      <c r="Z1131" s="6" t="n">
        <f aca="false">(X1131-(X1131/2))+0.5</f>
        <v>1</v>
      </c>
      <c r="AA1131" s="7" t="n">
        <f aca="false">IF(AB1130&gt;=36,AA1130+1,AA1130)</f>
        <v>29</v>
      </c>
      <c r="AB1131" s="4" t="n">
        <f aca="false">IF(AB1130&gt;=36,0,AB1130+1)</f>
        <v>34</v>
      </c>
      <c r="AC1131" s="5" t="n">
        <f aca="false">(AA1131-(AA1131/1.5))+19</f>
        <v>28.6666666666667</v>
      </c>
      <c r="AD1131" s="6" t="n">
        <f aca="false">(AB1131-(AB1131/1.5))-0.5</f>
        <v>10.8333333333333</v>
      </c>
      <c r="AE1131" s="7" t="n">
        <f aca="false">IF(AF1130&gt;=36,AE1130+1,AE1130)</f>
        <v>29</v>
      </c>
      <c r="AF1131" s="4" t="n">
        <f aca="false">IF(AF1130&gt;=36,0,AF1130+1)</f>
        <v>34</v>
      </c>
      <c r="AG1131" s="7" t="n">
        <f aca="false">IF(AH1130&gt;=31,AG1130+1,AG1130)</f>
        <v>34</v>
      </c>
      <c r="AH1131" s="4" t="n">
        <f aca="false">IF(AH1130&gt;=31,0,AH1130+1)</f>
        <v>19</v>
      </c>
      <c r="AI1131" s="5" t="n">
        <f aca="false">(AG1131-(AG1131/1.5))+23</f>
        <v>34.3333333333333</v>
      </c>
      <c r="AJ1131" s="6" t="n">
        <f aca="false">(AH1131-(AH1131/1.5))+1</f>
        <v>7.33333333333333</v>
      </c>
    </row>
    <row r="1132" customFormat="false" ht="12.75" hidden="false" customHeight="false" outlineLevel="0" collapsed="false">
      <c r="A1132" s="5" t="n">
        <f aca="false">IF(B1131=11,A1131+1,A1131)</f>
        <v>94</v>
      </c>
      <c r="B1132" s="6" t="n">
        <f aca="false">IF(B1131=11,0,B1131+1)</f>
        <v>1</v>
      </c>
      <c r="C1132" s="7" t="n">
        <f aca="false">IF(D1131&gt;=14,C1131+1,C1131)</f>
        <v>75</v>
      </c>
      <c r="D1132" s="4" t="n">
        <f aca="false">IF(D1131&gt;=14,0,D1131+1)</f>
        <v>4</v>
      </c>
      <c r="E1132" s="5" t="n">
        <f aca="false">(C1132-(C1132/5))+15</f>
        <v>75</v>
      </c>
      <c r="F1132" s="6" t="n">
        <f aca="false">(D1132-(D1132/5))</f>
        <v>3.2</v>
      </c>
      <c r="G1132" s="7" t="n">
        <f aca="false">IF(H1131&gt;=15,G1131+1,G1131)</f>
        <v>70</v>
      </c>
      <c r="H1132" s="4" t="n">
        <f aca="false">IF(H1131&gt;=15,0,H1131+1)</f>
        <v>9</v>
      </c>
      <c r="I1132" s="8" t="n">
        <f aca="false">(G1132-(G1132/4))+17</f>
        <v>69.5</v>
      </c>
      <c r="J1132" s="6" t="n">
        <f aca="false">(H1132-(H1132/4))</f>
        <v>6.75</v>
      </c>
      <c r="K1132" s="7" t="n">
        <f aca="false">IF(L1131&gt;=17,K1131+1,K1131)</f>
        <v>62</v>
      </c>
      <c r="L1132" s="4" t="n">
        <f aca="false">IF(L1131&gt;=17,0,L1131+1)</f>
        <v>13</v>
      </c>
      <c r="M1132" s="5" t="n">
        <f aca="false">(K1132-(K1132/3))+21</f>
        <v>62.3333333333333</v>
      </c>
      <c r="N1132" s="6" t="n">
        <f aca="false">(L1132-(L1132/3))</f>
        <v>8.66666666666667</v>
      </c>
      <c r="O1132" s="7" t="n">
        <f aca="false">IF(P1131&gt;=13,O1131+1,O1131)</f>
        <v>80</v>
      </c>
      <c r="P1132" s="4" t="n">
        <f aca="false">IF(P1131&gt;=13,0,P1131+1)</f>
        <v>9</v>
      </c>
      <c r="Q1132" s="5" t="n">
        <f aca="false">(O1132-(O1132/7))+11</f>
        <v>79.5714285714286</v>
      </c>
      <c r="R1132" s="6" t="n">
        <f aca="false">(P1132-(P1132/7))</f>
        <v>7.71428571428571</v>
      </c>
      <c r="S1132" s="7" t="n">
        <f aca="false">IF(T1131&gt;=23,S1131+1,S1131)</f>
        <v>47</v>
      </c>
      <c r="T1132" s="4" t="n">
        <f aca="false">IF(T1131&gt;=23,0,T1131+1)</f>
        <v>1</v>
      </c>
      <c r="U1132" s="5" t="n">
        <f aca="false">(S1132-(S1132/2))+23</f>
        <v>46.5</v>
      </c>
      <c r="V1132" s="6" t="n">
        <f aca="false">(T1132-(T1132/2))</f>
        <v>0.5</v>
      </c>
      <c r="W1132" s="7" t="n">
        <f aca="false">IF(X1131&gt;=18,W1131+1,W1131)</f>
        <v>58</v>
      </c>
      <c r="X1132" s="4" t="n">
        <f aca="false">IF(X1131&gt;=18,0,X1131+1)</f>
        <v>2</v>
      </c>
      <c r="Y1132" s="5" t="n">
        <f aca="false">(W1132-(W1132/2))+29</f>
        <v>58</v>
      </c>
      <c r="Z1132" s="6" t="n">
        <f aca="false">(X1132-(X1132/2))+0.5</f>
        <v>1.5</v>
      </c>
      <c r="AA1132" s="7" t="n">
        <f aca="false">IF(AB1131&gt;=36,AA1131+1,AA1131)</f>
        <v>29</v>
      </c>
      <c r="AB1132" s="4" t="n">
        <f aca="false">IF(AB1131&gt;=36,0,AB1131+1)</f>
        <v>35</v>
      </c>
      <c r="AC1132" s="5" t="n">
        <f aca="false">(AA1132-(AA1132/1.5))+19</f>
        <v>28.6666666666667</v>
      </c>
      <c r="AD1132" s="6" t="n">
        <f aca="false">(AB1132-(AB1132/1.5))-0.5</f>
        <v>11.1666666666667</v>
      </c>
      <c r="AE1132" s="7" t="n">
        <f aca="false">IF(AF1131&gt;=36,AE1131+1,AE1131)</f>
        <v>29</v>
      </c>
      <c r="AF1132" s="4" t="n">
        <f aca="false">IF(AF1131&gt;=36,0,AF1131+1)</f>
        <v>35</v>
      </c>
      <c r="AG1132" s="7" t="n">
        <f aca="false">IF(AH1131&gt;=31,AG1131+1,AG1131)</f>
        <v>34</v>
      </c>
      <c r="AH1132" s="4" t="n">
        <f aca="false">IF(AH1131&gt;=31,0,AH1131+1)</f>
        <v>20</v>
      </c>
      <c r="AI1132" s="5" t="n">
        <f aca="false">(AG1132-(AG1132/1.5))+23</f>
        <v>34.3333333333333</v>
      </c>
      <c r="AJ1132" s="6" t="n">
        <f aca="false">(AH1132-(AH1132/1.5))+1</f>
        <v>7.66666666666667</v>
      </c>
    </row>
    <row r="1133" customFormat="false" ht="12.75" hidden="false" customHeight="false" outlineLevel="0" collapsed="false">
      <c r="A1133" s="5" t="n">
        <f aca="false">IF(B1132=11,A1132+1,A1132)</f>
        <v>94</v>
      </c>
      <c r="B1133" s="6" t="n">
        <f aca="false">IF(B1132=11,0,B1132+1)</f>
        <v>2</v>
      </c>
      <c r="C1133" s="7" t="n">
        <f aca="false">IF(D1132&gt;=14,C1132+1,C1132)</f>
        <v>75</v>
      </c>
      <c r="D1133" s="4" t="n">
        <f aca="false">IF(D1132&gt;=14,0,D1132+1)</f>
        <v>5</v>
      </c>
      <c r="E1133" s="5" t="n">
        <f aca="false">(C1133-(C1133/5))+15</f>
        <v>75</v>
      </c>
      <c r="F1133" s="6" t="n">
        <f aca="false">(D1133-(D1133/5))</f>
        <v>4</v>
      </c>
      <c r="G1133" s="7" t="n">
        <f aca="false">IF(H1132&gt;=15,G1132+1,G1132)</f>
        <v>70</v>
      </c>
      <c r="H1133" s="4" t="n">
        <f aca="false">IF(H1132&gt;=15,0,H1132+1)</f>
        <v>10</v>
      </c>
      <c r="I1133" s="8" t="n">
        <f aca="false">(G1133-(G1133/4))+17</f>
        <v>69.5</v>
      </c>
      <c r="J1133" s="6" t="n">
        <f aca="false">(H1133-(H1133/4))</f>
        <v>7.5</v>
      </c>
      <c r="K1133" s="7" t="n">
        <f aca="false">IF(L1132&gt;=17,K1132+1,K1132)</f>
        <v>62</v>
      </c>
      <c r="L1133" s="4" t="n">
        <f aca="false">IF(L1132&gt;=17,0,L1132+1)</f>
        <v>14</v>
      </c>
      <c r="M1133" s="5" t="n">
        <f aca="false">(K1133-(K1133/3))+21</f>
        <v>62.3333333333333</v>
      </c>
      <c r="N1133" s="6" t="n">
        <f aca="false">(L1133-(L1133/3))</f>
        <v>9.33333333333333</v>
      </c>
      <c r="O1133" s="7" t="n">
        <f aca="false">IF(P1132&gt;=13,O1132+1,O1132)</f>
        <v>80</v>
      </c>
      <c r="P1133" s="4" t="n">
        <f aca="false">IF(P1132&gt;=13,0,P1132+1)</f>
        <v>10</v>
      </c>
      <c r="Q1133" s="5" t="n">
        <f aca="false">(O1133-(O1133/7))+11</f>
        <v>79.5714285714286</v>
      </c>
      <c r="R1133" s="6" t="n">
        <f aca="false">(P1133-(P1133/7))</f>
        <v>8.57142857142857</v>
      </c>
      <c r="S1133" s="7" t="n">
        <f aca="false">IF(T1132&gt;=23,S1132+1,S1132)</f>
        <v>47</v>
      </c>
      <c r="T1133" s="4" t="n">
        <f aca="false">IF(T1132&gt;=23,0,T1132+1)</f>
        <v>2</v>
      </c>
      <c r="U1133" s="5" t="n">
        <f aca="false">(S1133-(S1133/2))+23</f>
        <v>46.5</v>
      </c>
      <c r="V1133" s="6" t="n">
        <f aca="false">(T1133-(T1133/2))</f>
        <v>1</v>
      </c>
      <c r="W1133" s="7" t="n">
        <f aca="false">IF(X1132&gt;=18,W1132+1,W1132)</f>
        <v>58</v>
      </c>
      <c r="X1133" s="4" t="n">
        <f aca="false">IF(X1132&gt;=18,0,X1132+1)</f>
        <v>3</v>
      </c>
      <c r="Y1133" s="5" t="n">
        <f aca="false">(W1133-(W1133/2))+29</f>
        <v>58</v>
      </c>
      <c r="Z1133" s="6" t="n">
        <f aca="false">(X1133-(X1133/2))+0.5</f>
        <v>2</v>
      </c>
      <c r="AA1133" s="7" t="n">
        <f aca="false">IF(AB1132&gt;=36,AA1132+1,AA1132)</f>
        <v>29</v>
      </c>
      <c r="AB1133" s="4" t="n">
        <f aca="false">IF(AB1132&gt;=36,0,AB1132+1)</f>
        <v>36</v>
      </c>
      <c r="AC1133" s="5" t="n">
        <f aca="false">(AA1133-(AA1133/1.5))+19</f>
        <v>28.6666666666667</v>
      </c>
      <c r="AD1133" s="6" t="n">
        <f aca="false">(AB1133-(AB1133/1.5))-0.5</f>
        <v>11.5</v>
      </c>
      <c r="AE1133" s="7" t="n">
        <f aca="false">IF(AF1132&gt;=36,AE1132+1,AE1132)</f>
        <v>29</v>
      </c>
      <c r="AF1133" s="4" t="n">
        <f aca="false">IF(AF1132&gt;=36,0,AF1132+1)</f>
        <v>36</v>
      </c>
      <c r="AG1133" s="7" t="n">
        <f aca="false">IF(AH1132&gt;=31,AG1132+1,AG1132)</f>
        <v>34</v>
      </c>
      <c r="AH1133" s="4" t="n">
        <f aca="false">IF(AH1132&gt;=31,0,AH1132+1)</f>
        <v>21</v>
      </c>
      <c r="AI1133" s="5" t="n">
        <f aca="false">(AG1133-(AG1133/1.5))+23</f>
        <v>34.3333333333333</v>
      </c>
      <c r="AJ1133" s="6" t="n">
        <f aca="false">(AH1133-(AH1133/1.5))+1</f>
        <v>8</v>
      </c>
    </row>
    <row r="1134" customFormat="false" ht="12.75" hidden="false" customHeight="false" outlineLevel="0" collapsed="false">
      <c r="A1134" s="5" t="n">
        <f aca="false">IF(B1133=11,A1133+1,A1133)</f>
        <v>94</v>
      </c>
      <c r="B1134" s="6" t="n">
        <f aca="false">IF(B1133=11,0,B1133+1)</f>
        <v>3</v>
      </c>
      <c r="C1134" s="7" t="n">
        <f aca="false">IF(D1133&gt;=14,C1133+1,C1133)</f>
        <v>75</v>
      </c>
      <c r="D1134" s="4" t="n">
        <f aca="false">IF(D1133&gt;=14,0,D1133+1)</f>
        <v>6</v>
      </c>
      <c r="E1134" s="5" t="n">
        <f aca="false">(C1134-(C1134/5))+15</f>
        <v>75</v>
      </c>
      <c r="F1134" s="6" t="n">
        <f aca="false">(D1134-(D1134/5))</f>
        <v>4.8</v>
      </c>
      <c r="G1134" s="7" t="n">
        <f aca="false">IF(H1133&gt;=15,G1133+1,G1133)</f>
        <v>70</v>
      </c>
      <c r="H1134" s="4" t="n">
        <f aca="false">IF(H1133&gt;=15,0,H1133+1)</f>
        <v>11</v>
      </c>
      <c r="I1134" s="8" t="n">
        <f aca="false">(G1134-(G1134/4))+17</f>
        <v>69.5</v>
      </c>
      <c r="J1134" s="6" t="n">
        <f aca="false">(H1134-(H1134/4))</f>
        <v>8.25</v>
      </c>
      <c r="K1134" s="7" t="n">
        <f aca="false">IF(L1133&gt;=17,K1133+1,K1133)</f>
        <v>62</v>
      </c>
      <c r="L1134" s="4" t="n">
        <f aca="false">IF(L1133&gt;=17,0,L1133+1)</f>
        <v>15</v>
      </c>
      <c r="M1134" s="5" t="n">
        <f aca="false">(K1134-(K1134/3))+21</f>
        <v>62.3333333333333</v>
      </c>
      <c r="N1134" s="6" t="n">
        <f aca="false">(L1134-(L1134/3))</f>
        <v>10</v>
      </c>
      <c r="O1134" s="7" t="n">
        <f aca="false">IF(P1133&gt;=13,O1133+1,O1133)</f>
        <v>80</v>
      </c>
      <c r="P1134" s="4" t="n">
        <f aca="false">IF(P1133&gt;=13,0,P1133+1)</f>
        <v>11</v>
      </c>
      <c r="Q1134" s="5" t="n">
        <f aca="false">(O1134-(O1134/7))+11</f>
        <v>79.5714285714286</v>
      </c>
      <c r="R1134" s="6" t="n">
        <f aca="false">(P1134-(P1134/7))</f>
        <v>9.42857142857143</v>
      </c>
      <c r="S1134" s="7" t="n">
        <f aca="false">IF(T1133&gt;=23,S1133+1,S1133)</f>
        <v>47</v>
      </c>
      <c r="T1134" s="4" t="n">
        <f aca="false">IF(T1133&gt;=23,0,T1133+1)</f>
        <v>3</v>
      </c>
      <c r="U1134" s="5" t="n">
        <f aca="false">(S1134-(S1134/2))+23</f>
        <v>46.5</v>
      </c>
      <c r="V1134" s="6" t="n">
        <f aca="false">(T1134-(T1134/2))</f>
        <v>1.5</v>
      </c>
      <c r="W1134" s="7" t="n">
        <f aca="false">IF(X1133&gt;=18,W1133+1,W1133)</f>
        <v>58</v>
      </c>
      <c r="X1134" s="4" t="n">
        <f aca="false">IF(X1133&gt;=18,0,X1133+1)</f>
        <v>4</v>
      </c>
      <c r="Y1134" s="5" t="n">
        <f aca="false">(W1134-(W1134/2))+29</f>
        <v>58</v>
      </c>
      <c r="Z1134" s="6" t="n">
        <f aca="false">(X1134-(X1134/2))+0.5</f>
        <v>2.5</v>
      </c>
      <c r="AA1134" s="7" t="n">
        <f aca="false">IF(AB1133&gt;=36,AA1133+1,AA1133)</f>
        <v>30</v>
      </c>
      <c r="AB1134" s="4" t="n">
        <f aca="false">IF(AB1133&gt;=36,0,AB1133+1)</f>
        <v>0</v>
      </c>
      <c r="AC1134" s="5" t="n">
        <f aca="false">(AA1134-(AA1134/1.5))+20</f>
        <v>30</v>
      </c>
      <c r="AD1134" s="6" t="n">
        <f aca="false">(AB1134-(AB1134/1.5))</f>
        <v>0</v>
      </c>
      <c r="AE1134" s="7" t="n">
        <f aca="false">IF(AF1133&gt;=36,AE1133+1,AE1133)</f>
        <v>30</v>
      </c>
      <c r="AF1134" s="4" t="n">
        <f aca="false">IF(AF1133&gt;=36,0,AF1133+1)</f>
        <v>0</v>
      </c>
      <c r="AG1134" s="7" t="n">
        <f aca="false">IF(AH1133&gt;=31,AG1133+1,AG1133)</f>
        <v>34</v>
      </c>
      <c r="AH1134" s="4" t="n">
        <f aca="false">IF(AH1133&gt;=31,0,AH1133+1)</f>
        <v>22</v>
      </c>
      <c r="AI1134" s="5" t="n">
        <f aca="false">(AG1134-(AG1134/1.5))+23</f>
        <v>34.3333333333333</v>
      </c>
      <c r="AJ1134" s="6" t="n">
        <f aca="false">(AH1134-(AH1134/1.5))+1</f>
        <v>8.33333333333333</v>
      </c>
    </row>
    <row r="1135" customFormat="false" ht="12.75" hidden="false" customHeight="false" outlineLevel="0" collapsed="false">
      <c r="A1135" s="5" t="n">
        <f aca="false">IF(B1134=11,A1134+1,A1134)</f>
        <v>94</v>
      </c>
      <c r="B1135" s="6" t="n">
        <f aca="false">IF(B1134=11,0,B1134+1)</f>
        <v>4</v>
      </c>
      <c r="C1135" s="7" t="n">
        <f aca="false">IF(D1134&gt;=14,C1134+1,C1134)</f>
        <v>75</v>
      </c>
      <c r="D1135" s="4" t="n">
        <f aca="false">IF(D1134&gt;=14,0,D1134+1)</f>
        <v>7</v>
      </c>
      <c r="E1135" s="5" t="n">
        <f aca="false">(C1135-(C1135/5))+15</f>
        <v>75</v>
      </c>
      <c r="F1135" s="6" t="n">
        <f aca="false">(D1135-(D1135/5))</f>
        <v>5.6</v>
      </c>
      <c r="G1135" s="7" t="n">
        <f aca="false">IF(H1134&gt;=15,G1134+1,G1134)</f>
        <v>70</v>
      </c>
      <c r="H1135" s="4" t="n">
        <f aca="false">IF(H1134&gt;=15,0,H1134+1)</f>
        <v>12</v>
      </c>
      <c r="I1135" s="8" t="n">
        <f aca="false">(G1135-(G1135/4))+17</f>
        <v>69.5</v>
      </c>
      <c r="J1135" s="6" t="n">
        <f aca="false">(H1135-(H1135/4))</f>
        <v>9</v>
      </c>
      <c r="K1135" s="7" t="n">
        <f aca="false">IF(L1134&gt;=17,K1134+1,K1134)</f>
        <v>62</v>
      </c>
      <c r="L1135" s="4" t="n">
        <f aca="false">IF(L1134&gt;=17,0,L1134+1)</f>
        <v>16</v>
      </c>
      <c r="M1135" s="5" t="n">
        <f aca="false">(K1135-(K1135/3))+21</f>
        <v>62.3333333333333</v>
      </c>
      <c r="N1135" s="6" t="n">
        <f aca="false">(L1135-(L1135/3))</f>
        <v>10.6666666666667</v>
      </c>
      <c r="O1135" s="7" t="n">
        <f aca="false">IF(P1134&gt;=13,O1134+1,O1134)</f>
        <v>80</v>
      </c>
      <c r="P1135" s="4" t="n">
        <f aca="false">IF(P1134&gt;=13,0,P1134+1)</f>
        <v>12</v>
      </c>
      <c r="Q1135" s="5" t="n">
        <f aca="false">(O1135-(O1135/7))+11</f>
        <v>79.5714285714286</v>
      </c>
      <c r="R1135" s="6" t="n">
        <f aca="false">(P1135-(P1135/7))</f>
        <v>10.2857142857143</v>
      </c>
      <c r="S1135" s="7" t="n">
        <f aca="false">IF(T1134&gt;=23,S1134+1,S1134)</f>
        <v>47</v>
      </c>
      <c r="T1135" s="4" t="n">
        <f aca="false">IF(T1134&gt;=23,0,T1134+1)</f>
        <v>4</v>
      </c>
      <c r="U1135" s="5" t="n">
        <f aca="false">(S1135-(S1135/2))+23</f>
        <v>46.5</v>
      </c>
      <c r="V1135" s="6" t="n">
        <f aca="false">(T1135-(T1135/2))</f>
        <v>2</v>
      </c>
      <c r="W1135" s="7" t="n">
        <f aca="false">IF(X1134&gt;=18,W1134+1,W1134)</f>
        <v>58</v>
      </c>
      <c r="X1135" s="4" t="n">
        <f aca="false">IF(X1134&gt;=18,0,X1134+1)</f>
        <v>5</v>
      </c>
      <c r="Y1135" s="5" t="n">
        <f aca="false">(W1135-(W1135/2))+29</f>
        <v>58</v>
      </c>
      <c r="Z1135" s="6" t="n">
        <f aca="false">(X1135-(X1135/2))+1</f>
        <v>3.5</v>
      </c>
      <c r="AA1135" s="7" t="n">
        <f aca="false">IF(AB1134&gt;=37,AA1134+1,AA1134)</f>
        <v>30</v>
      </c>
      <c r="AB1135" s="4" t="n">
        <f aca="false">IF(AB1134&gt;=37,0,AB1134+1)</f>
        <v>1</v>
      </c>
      <c r="AC1135" s="5" t="n">
        <f aca="false">(AA1135-(AA1135/1.5))+20</f>
        <v>30</v>
      </c>
      <c r="AD1135" s="6" t="n">
        <f aca="false">(AB1135-(AB1135/1.5))</f>
        <v>0.333333333333333</v>
      </c>
      <c r="AE1135" s="7" t="n">
        <f aca="false">IF(AF1134&gt;=37,AE1134+1,AE1134)</f>
        <v>30</v>
      </c>
      <c r="AF1135" s="4" t="n">
        <f aca="false">IF(AF1134&gt;=37,0,AF1134+1)</f>
        <v>1</v>
      </c>
      <c r="AG1135" s="7" t="n">
        <f aca="false">IF(AH1134&gt;=31,AG1134+1,AG1134)</f>
        <v>34</v>
      </c>
      <c r="AH1135" s="4" t="n">
        <f aca="false">IF(AH1134&gt;=31,0,AH1134+1)</f>
        <v>23</v>
      </c>
      <c r="AI1135" s="5" t="n">
        <f aca="false">(AG1135-(AG1135/1.5))+23</f>
        <v>34.3333333333333</v>
      </c>
      <c r="AJ1135" s="6" t="n">
        <f aca="false">(AH1135-(AH1135/1.5))+1</f>
        <v>8.66666666666667</v>
      </c>
    </row>
    <row r="1136" customFormat="false" ht="12.75" hidden="false" customHeight="false" outlineLevel="0" collapsed="false">
      <c r="A1136" s="5" t="n">
        <f aca="false">IF(B1135=11,A1135+1,A1135)</f>
        <v>94</v>
      </c>
      <c r="B1136" s="6" t="n">
        <f aca="false">IF(B1135=11,0,B1135+1)</f>
        <v>5</v>
      </c>
      <c r="C1136" s="7" t="n">
        <f aca="false">IF(D1135&gt;=14,C1135+1,C1135)</f>
        <v>75</v>
      </c>
      <c r="D1136" s="4" t="n">
        <f aca="false">IF(D1135&gt;=14,0,D1135+1)</f>
        <v>8</v>
      </c>
      <c r="E1136" s="5" t="n">
        <f aca="false">(C1136-(C1136/5))+15</f>
        <v>75</v>
      </c>
      <c r="F1136" s="6" t="n">
        <f aca="false">(D1136-(D1136/5))</f>
        <v>6.4</v>
      </c>
      <c r="G1136" s="7" t="n">
        <f aca="false">IF(H1135&gt;=15,G1135+1,G1135)</f>
        <v>70</v>
      </c>
      <c r="H1136" s="4" t="n">
        <f aca="false">IF(H1135&gt;=15,0,H1135+1)</f>
        <v>13</v>
      </c>
      <c r="I1136" s="8" t="n">
        <f aca="false">(G1136-(G1136/4))+17</f>
        <v>69.5</v>
      </c>
      <c r="J1136" s="6" t="n">
        <f aca="false">(H1136-(H1136/4))</f>
        <v>9.75</v>
      </c>
      <c r="K1136" s="7" t="n">
        <f aca="false">IF(L1135&gt;=17,K1135+1,K1135)</f>
        <v>62</v>
      </c>
      <c r="L1136" s="4" t="n">
        <f aca="false">IF(L1135&gt;=17,0,L1135+1)</f>
        <v>17</v>
      </c>
      <c r="M1136" s="5" t="n">
        <f aca="false">(K1136-(K1136/3))+21</f>
        <v>62.3333333333333</v>
      </c>
      <c r="N1136" s="6" t="n">
        <f aca="false">(L1136-(L1136/3))</f>
        <v>11.3333333333333</v>
      </c>
      <c r="O1136" s="7" t="n">
        <f aca="false">IF(P1135&gt;=13,O1135+1,O1135)</f>
        <v>80</v>
      </c>
      <c r="P1136" s="4" t="n">
        <f aca="false">IF(P1135&gt;=13,0,P1135+1)</f>
        <v>13</v>
      </c>
      <c r="Q1136" s="5" t="n">
        <f aca="false">(O1136-(O1136/7))+11</f>
        <v>79.5714285714286</v>
      </c>
      <c r="R1136" s="6" t="n">
        <f aca="false">(P1136-(P1136/7))</f>
        <v>11.1428571428571</v>
      </c>
      <c r="S1136" s="7" t="n">
        <f aca="false">IF(T1135&gt;=23,S1135+1,S1135)</f>
        <v>47</v>
      </c>
      <c r="T1136" s="4" t="n">
        <f aca="false">IF(T1135&gt;=23,0,T1135+1)</f>
        <v>5</v>
      </c>
      <c r="U1136" s="5" t="n">
        <f aca="false">(S1136-(S1136/2))+23</f>
        <v>46.5</v>
      </c>
      <c r="V1136" s="6" t="n">
        <f aca="false">(T1136-(T1136/2))</f>
        <v>2.5</v>
      </c>
      <c r="W1136" s="7" t="n">
        <f aca="false">IF(X1135&gt;=18,W1135+1,W1135)</f>
        <v>58</v>
      </c>
      <c r="X1136" s="4" t="n">
        <f aca="false">IF(X1135&gt;=18,0,X1135+1)</f>
        <v>6</v>
      </c>
      <c r="Y1136" s="5" t="n">
        <f aca="false">(W1136-(W1136/2))+29</f>
        <v>58</v>
      </c>
      <c r="Z1136" s="6" t="n">
        <f aca="false">(X1136-(X1136/2))+1</f>
        <v>4</v>
      </c>
      <c r="AA1136" s="7" t="n">
        <f aca="false">IF(AB1135&gt;=37,AA1135+1,AA1135)</f>
        <v>30</v>
      </c>
      <c r="AB1136" s="4" t="n">
        <f aca="false">IF(AB1135&gt;=37,0,AB1135+1)</f>
        <v>2</v>
      </c>
      <c r="AC1136" s="5" t="n">
        <f aca="false">(AA1136-(AA1136/1.5))+20</f>
        <v>30</v>
      </c>
      <c r="AD1136" s="6" t="n">
        <f aca="false">(AB1136-(AB1136/1.5))</f>
        <v>0.666666666666667</v>
      </c>
      <c r="AE1136" s="7" t="n">
        <f aca="false">IF(AF1135&gt;=37,AE1135+1,AE1135)</f>
        <v>30</v>
      </c>
      <c r="AF1136" s="4" t="n">
        <f aca="false">IF(AF1135&gt;=37,0,AF1135+1)</f>
        <v>2</v>
      </c>
      <c r="AG1136" s="7" t="n">
        <f aca="false">IF(AH1135&gt;=31,AG1135+1,AG1135)</f>
        <v>34</v>
      </c>
      <c r="AH1136" s="4" t="n">
        <f aca="false">IF(AH1135&gt;=31,0,AH1135+1)</f>
        <v>24</v>
      </c>
      <c r="AI1136" s="5" t="n">
        <f aca="false">(AG1136-(AG1136/1.5))+23</f>
        <v>34.3333333333333</v>
      </c>
      <c r="AJ1136" s="6" t="n">
        <f aca="false">(AH1136-(AH1136/1.5))+1</f>
        <v>9</v>
      </c>
    </row>
    <row r="1137" customFormat="false" ht="12.75" hidden="false" customHeight="false" outlineLevel="0" collapsed="false">
      <c r="A1137" s="5" t="n">
        <f aca="false">IF(B1136=11,A1136+1,A1136)</f>
        <v>94</v>
      </c>
      <c r="B1137" s="6" t="n">
        <f aca="false">IF(B1136=11,0,B1136+1)</f>
        <v>6</v>
      </c>
      <c r="C1137" s="7" t="n">
        <f aca="false">IF(D1136&gt;=14,C1136+1,C1136)</f>
        <v>75</v>
      </c>
      <c r="D1137" s="4" t="n">
        <f aca="false">IF(D1136&gt;=14,0,D1136+1)</f>
        <v>9</v>
      </c>
      <c r="E1137" s="5" t="n">
        <f aca="false">(C1137-(C1137/5))+15</f>
        <v>75</v>
      </c>
      <c r="F1137" s="6" t="n">
        <f aca="false">(D1137-(D1137/5))</f>
        <v>7.2</v>
      </c>
      <c r="G1137" s="7" t="n">
        <f aca="false">IF(H1136&gt;=15,G1136+1,G1136)</f>
        <v>70</v>
      </c>
      <c r="H1137" s="4" t="n">
        <f aca="false">IF(H1136&gt;=15,0,H1136+1)</f>
        <v>14</v>
      </c>
      <c r="I1137" s="8" t="n">
        <f aca="false">(G1137-(G1137/4))+17</f>
        <v>69.5</v>
      </c>
      <c r="J1137" s="6" t="n">
        <f aca="false">(H1137-(H1137/4))</f>
        <v>10.5</v>
      </c>
      <c r="K1137" s="7" t="n">
        <f aca="false">IF(L1136&gt;=17,K1136+1,K1136)</f>
        <v>63</v>
      </c>
      <c r="L1137" s="4" t="n">
        <f aca="false">IF(L1136&gt;=17,0,L1136+1)</f>
        <v>0</v>
      </c>
      <c r="M1137" s="5" t="n">
        <f aca="false">(K1137-(K1137/3))+21</f>
        <v>63</v>
      </c>
      <c r="N1137" s="6" t="n">
        <f aca="false">(L1137-(L1137/3))</f>
        <v>0</v>
      </c>
      <c r="O1137" s="7" t="n">
        <f aca="false">IF(P1136&gt;=13,O1136+1,O1136)</f>
        <v>81</v>
      </c>
      <c r="P1137" s="4" t="n">
        <f aca="false">IF(P1136&gt;=13,0,P1136+1)</f>
        <v>0</v>
      </c>
      <c r="Q1137" s="5" t="n">
        <f aca="false">(O1137-(O1137/7))+12</f>
        <v>81.4285714285714</v>
      </c>
      <c r="R1137" s="6" t="n">
        <f aca="false">(P1137-(P1137/7))</f>
        <v>0</v>
      </c>
      <c r="S1137" s="7" t="n">
        <f aca="false">IF(T1136&gt;=23,S1136+1,S1136)</f>
        <v>47</v>
      </c>
      <c r="T1137" s="4" t="n">
        <f aca="false">IF(T1136&gt;=23,0,T1136+1)</f>
        <v>6</v>
      </c>
      <c r="U1137" s="5" t="n">
        <f aca="false">(S1137-(S1137/2))+23</f>
        <v>46.5</v>
      </c>
      <c r="V1137" s="6" t="n">
        <f aca="false">(T1137-(T1137/2))</f>
        <v>3</v>
      </c>
      <c r="W1137" s="7" t="n">
        <f aca="false">IF(X1136&gt;=18,W1136+1,W1136)</f>
        <v>58</v>
      </c>
      <c r="X1137" s="4" t="n">
        <f aca="false">IF(X1136&gt;=18,0,X1136+1)</f>
        <v>7</v>
      </c>
      <c r="Y1137" s="5" t="n">
        <f aca="false">(W1137-(W1137/2))+29</f>
        <v>58</v>
      </c>
      <c r="Z1137" s="6" t="n">
        <f aca="false">(X1137-(X1137/2))+1</f>
        <v>4.5</v>
      </c>
      <c r="AA1137" s="7" t="n">
        <f aca="false">IF(AB1136&gt;=37,AA1136+1,AA1136)</f>
        <v>30</v>
      </c>
      <c r="AB1137" s="4" t="n">
        <f aca="false">IF(AB1136&gt;=37,0,AB1136+1)</f>
        <v>3</v>
      </c>
      <c r="AC1137" s="5" t="n">
        <f aca="false">(AA1137-(AA1137/1.5))+20</f>
        <v>30</v>
      </c>
      <c r="AD1137" s="6" t="n">
        <f aca="false">(AB1137-(AB1137/1.5))</f>
        <v>1</v>
      </c>
      <c r="AE1137" s="7" t="n">
        <f aca="false">IF(AF1136&gt;=37,AE1136+1,AE1136)</f>
        <v>30</v>
      </c>
      <c r="AF1137" s="4" t="n">
        <f aca="false">IF(AF1136&gt;=37,0,AF1136+1)</f>
        <v>3</v>
      </c>
      <c r="AG1137" s="7" t="n">
        <f aca="false">IF(AH1136&gt;=31,AG1136+1,AG1136)</f>
        <v>34</v>
      </c>
      <c r="AH1137" s="4" t="n">
        <f aca="false">IF(AH1136&gt;=31,0,AH1136+1)</f>
        <v>25</v>
      </c>
      <c r="AI1137" s="5" t="n">
        <f aca="false">(AG1137-(AG1137/1.5))+23</f>
        <v>34.3333333333333</v>
      </c>
      <c r="AJ1137" s="6" t="n">
        <f aca="false">(AH1137-(AH1137/1.5))+1</f>
        <v>9.33333333333333</v>
      </c>
    </row>
    <row r="1138" customFormat="false" ht="12.75" hidden="false" customHeight="false" outlineLevel="0" collapsed="false">
      <c r="A1138" s="5" t="n">
        <f aca="false">IF(B1137=11,A1137+1,A1137)</f>
        <v>94</v>
      </c>
      <c r="B1138" s="6" t="n">
        <f aca="false">IF(B1137=11,0,B1137+1)</f>
        <v>7</v>
      </c>
      <c r="C1138" s="7" t="n">
        <f aca="false">IF(D1137&gt;=14,C1137+1,C1137)</f>
        <v>75</v>
      </c>
      <c r="D1138" s="4" t="n">
        <f aca="false">IF(D1137&gt;=14,0,D1137+1)</f>
        <v>10</v>
      </c>
      <c r="E1138" s="5" t="n">
        <f aca="false">(C1138-(C1138/5))+15</f>
        <v>75</v>
      </c>
      <c r="F1138" s="6" t="n">
        <f aca="false">(D1138-(D1138/5))</f>
        <v>8</v>
      </c>
      <c r="G1138" s="7" t="n">
        <f aca="false">IF(H1137&gt;=15,G1137+1,G1137)</f>
        <v>70</v>
      </c>
      <c r="H1138" s="4" t="n">
        <f aca="false">IF(H1137&gt;=15,0,H1137+1)</f>
        <v>15</v>
      </c>
      <c r="I1138" s="8" t="n">
        <f aca="false">(G1138-(G1138/4))+17</f>
        <v>69.5</v>
      </c>
      <c r="J1138" s="6" t="n">
        <f aca="false">(H1138-(H1138/4))</f>
        <v>11.25</v>
      </c>
      <c r="K1138" s="7" t="n">
        <f aca="false">IF(L1137&gt;=17,K1137+1,K1137)</f>
        <v>63</v>
      </c>
      <c r="L1138" s="4" t="n">
        <f aca="false">IF(L1137&gt;=17,0,L1137+1)</f>
        <v>1</v>
      </c>
      <c r="M1138" s="5" t="n">
        <f aca="false">(K1138-(K1138/3))+21</f>
        <v>63</v>
      </c>
      <c r="N1138" s="6" t="n">
        <f aca="false">(L1138-(L1138/3))</f>
        <v>0.666666666666667</v>
      </c>
      <c r="O1138" s="7" t="n">
        <f aca="false">IF(P1137&gt;=13,O1137+1,O1137)</f>
        <v>81</v>
      </c>
      <c r="P1138" s="4" t="n">
        <f aca="false">IF(P1137&gt;=13,0,P1137+1)</f>
        <v>1</v>
      </c>
      <c r="Q1138" s="5" t="n">
        <f aca="false">(O1138-(O1138/7))+12</f>
        <v>81.4285714285714</v>
      </c>
      <c r="R1138" s="6" t="n">
        <f aca="false">(P1138-(P1138/7))</f>
        <v>0.857142857142857</v>
      </c>
      <c r="S1138" s="7" t="n">
        <f aca="false">IF(T1137&gt;=23,S1137+1,S1137)</f>
        <v>47</v>
      </c>
      <c r="T1138" s="4" t="n">
        <f aca="false">IF(T1137&gt;=23,0,T1137+1)</f>
        <v>7</v>
      </c>
      <c r="U1138" s="5" t="n">
        <f aca="false">(S1138-(S1138/2))+23</f>
        <v>46.5</v>
      </c>
      <c r="V1138" s="6" t="n">
        <f aca="false">(T1138-(T1138/2))</f>
        <v>3.5</v>
      </c>
      <c r="W1138" s="7" t="n">
        <f aca="false">IF(X1137&gt;=18,W1137+1,W1137)</f>
        <v>58</v>
      </c>
      <c r="X1138" s="4" t="n">
        <f aca="false">IF(X1137&gt;=18,0,X1137+1)</f>
        <v>8</v>
      </c>
      <c r="Y1138" s="5" t="n">
        <f aca="false">(W1138-(W1138/2))+29</f>
        <v>58</v>
      </c>
      <c r="Z1138" s="6" t="n">
        <f aca="false">(X1138-(X1138/2))+1</f>
        <v>5</v>
      </c>
      <c r="AA1138" s="7" t="n">
        <f aca="false">IF(AB1137&gt;=37,AA1137+1,AA1137)</f>
        <v>30</v>
      </c>
      <c r="AB1138" s="4" t="n">
        <f aca="false">IF(AB1137&gt;=37,0,AB1137+1)</f>
        <v>4</v>
      </c>
      <c r="AC1138" s="5" t="n">
        <f aca="false">(AA1138-(AA1138/1.5))+20</f>
        <v>30</v>
      </c>
      <c r="AD1138" s="6" t="n">
        <f aca="false">(AB1138-(AB1138/1.5))</f>
        <v>1.33333333333333</v>
      </c>
      <c r="AE1138" s="7" t="n">
        <f aca="false">IF(AF1137&gt;=37,AE1137+1,AE1137)</f>
        <v>30</v>
      </c>
      <c r="AF1138" s="4" t="n">
        <f aca="false">IF(AF1137&gt;=37,0,AF1137+1)</f>
        <v>4</v>
      </c>
      <c r="AG1138" s="7" t="n">
        <f aca="false">IF(AH1137&gt;=31,AG1137+1,AG1137)</f>
        <v>34</v>
      </c>
      <c r="AH1138" s="4" t="n">
        <f aca="false">IF(AH1137&gt;=31,0,AH1137+1)</f>
        <v>26</v>
      </c>
      <c r="AI1138" s="5" t="n">
        <f aca="false">(AG1138-(AG1138/1.5))+23</f>
        <v>34.3333333333333</v>
      </c>
      <c r="AJ1138" s="6" t="n">
        <f aca="false">(AH1138-(AH1138/1.5))+1.25</f>
        <v>9.91666666666667</v>
      </c>
    </row>
    <row r="1139" customFormat="false" ht="12.75" hidden="false" customHeight="false" outlineLevel="0" collapsed="false">
      <c r="A1139" s="5" t="n">
        <f aca="false">IF(B1138=11,A1138+1,A1138)</f>
        <v>94</v>
      </c>
      <c r="B1139" s="6" t="n">
        <f aca="false">IF(B1138=11,0,B1138+1)</f>
        <v>8</v>
      </c>
      <c r="C1139" s="7" t="n">
        <f aca="false">IF(D1138&gt;=14,C1138+1,C1138)</f>
        <v>75</v>
      </c>
      <c r="D1139" s="4" t="n">
        <f aca="false">IF(D1138&gt;=14,0,D1138+1)</f>
        <v>11</v>
      </c>
      <c r="E1139" s="5" t="n">
        <f aca="false">(C1139-(C1139/5))+15</f>
        <v>75</v>
      </c>
      <c r="F1139" s="6" t="n">
        <f aca="false">(D1139-(D1139/5))</f>
        <v>8.8</v>
      </c>
      <c r="G1139" s="7" t="n">
        <f aca="false">IF(H1138&gt;=15,G1138+1,G1138)</f>
        <v>71</v>
      </c>
      <c r="H1139" s="4" t="n">
        <f aca="false">IF(H1138&gt;=15,0,H1138+1)</f>
        <v>0</v>
      </c>
      <c r="I1139" s="8" t="n">
        <f aca="false">(G1139-(G1139/4))+18</f>
        <v>71.25</v>
      </c>
      <c r="J1139" s="6" t="n">
        <f aca="false">(H1139-(H1139/4))</f>
        <v>0</v>
      </c>
      <c r="K1139" s="7" t="n">
        <f aca="false">IF(L1138&gt;=17,K1138+1,K1138)</f>
        <v>63</v>
      </c>
      <c r="L1139" s="4" t="n">
        <f aca="false">IF(L1138&gt;=17,0,L1138+1)</f>
        <v>2</v>
      </c>
      <c r="M1139" s="5" t="n">
        <f aca="false">(K1139-(K1139/3))+21</f>
        <v>63</v>
      </c>
      <c r="N1139" s="6" t="n">
        <f aca="false">(L1139-(L1139/3))</f>
        <v>1.33333333333333</v>
      </c>
      <c r="O1139" s="7" t="n">
        <f aca="false">IF(P1138&gt;=13,O1138+1,O1138)</f>
        <v>81</v>
      </c>
      <c r="P1139" s="4" t="n">
        <f aca="false">IF(P1138&gt;=13,0,P1138+1)</f>
        <v>2</v>
      </c>
      <c r="Q1139" s="5" t="n">
        <f aca="false">(O1139-(O1139/7))+12</f>
        <v>81.4285714285714</v>
      </c>
      <c r="R1139" s="6" t="n">
        <f aca="false">(P1139-(P1139/7))</f>
        <v>1.71428571428571</v>
      </c>
      <c r="S1139" s="7" t="n">
        <f aca="false">IF(T1138&gt;=23,S1138+1,S1138)</f>
        <v>47</v>
      </c>
      <c r="T1139" s="4" t="n">
        <f aca="false">IF(T1138&gt;=23,0,T1138+1)</f>
        <v>8</v>
      </c>
      <c r="U1139" s="5" t="n">
        <f aca="false">(S1139-(S1139/2))+23</f>
        <v>46.5</v>
      </c>
      <c r="V1139" s="6" t="n">
        <f aca="false">(T1139-(T1139/2))</f>
        <v>4</v>
      </c>
      <c r="W1139" s="7" t="n">
        <f aca="false">IF(X1138&gt;=18,W1138+1,W1138)</f>
        <v>58</v>
      </c>
      <c r="X1139" s="4" t="n">
        <f aca="false">IF(X1138&gt;=18,0,X1138+1)</f>
        <v>9</v>
      </c>
      <c r="Y1139" s="5" t="n">
        <f aca="false">(W1139-(W1139/2))+29</f>
        <v>58</v>
      </c>
      <c r="Z1139" s="6" t="n">
        <f aca="false">(X1139-(X1139/2))+1</f>
        <v>5.5</v>
      </c>
      <c r="AA1139" s="7" t="n">
        <f aca="false">IF(AB1138&gt;=37,AA1138+1,AA1138)</f>
        <v>30</v>
      </c>
      <c r="AB1139" s="4" t="n">
        <f aca="false">IF(AB1138&gt;=37,0,AB1138+1)</f>
        <v>5</v>
      </c>
      <c r="AC1139" s="5" t="n">
        <f aca="false">(AA1139-(AA1139/1.5))+20</f>
        <v>30</v>
      </c>
      <c r="AD1139" s="6" t="n">
        <f aca="false">(AB1139-(AB1139/1.5))</f>
        <v>1.66666666666667</v>
      </c>
      <c r="AE1139" s="7" t="n">
        <f aca="false">IF(AF1138&gt;=37,AE1138+1,AE1138)</f>
        <v>30</v>
      </c>
      <c r="AF1139" s="4" t="n">
        <f aca="false">IF(AF1138&gt;=37,0,AF1138+1)</f>
        <v>5</v>
      </c>
      <c r="AG1139" s="7" t="n">
        <f aca="false">IF(AH1138&gt;=31,AG1138+1,AG1138)</f>
        <v>34</v>
      </c>
      <c r="AH1139" s="4" t="n">
        <f aca="false">IF(AH1138&gt;=31,0,AH1138+1)</f>
        <v>27</v>
      </c>
      <c r="AI1139" s="5" t="n">
        <f aca="false">(AG1139-(AG1139/1.5))+23</f>
        <v>34.3333333333333</v>
      </c>
      <c r="AJ1139" s="6" t="n">
        <f aca="false">(AH1139-(AH1139/1.5))+1.25</f>
        <v>10.25</v>
      </c>
    </row>
    <row r="1140" customFormat="false" ht="12.75" hidden="false" customHeight="false" outlineLevel="0" collapsed="false">
      <c r="A1140" s="5" t="n">
        <f aca="false">IF(B1139=11,A1139+1,A1139)</f>
        <v>94</v>
      </c>
      <c r="B1140" s="6" t="n">
        <f aca="false">IF(B1139=11,0,B1139+1)</f>
        <v>9</v>
      </c>
      <c r="C1140" s="7" t="n">
        <f aca="false">IF(D1139&gt;=14,C1139+1,C1139)</f>
        <v>75</v>
      </c>
      <c r="D1140" s="4" t="n">
        <f aca="false">IF(D1139&gt;=14,0,D1139+1)</f>
        <v>12</v>
      </c>
      <c r="E1140" s="5" t="n">
        <f aca="false">(C1140-(C1140/5))+15</f>
        <v>75</v>
      </c>
      <c r="F1140" s="6" t="n">
        <f aca="false">(D1140-(D1140/5))</f>
        <v>9.6</v>
      </c>
      <c r="G1140" s="7" t="n">
        <f aca="false">IF(H1139&gt;=15,G1139+1,G1139)</f>
        <v>71</v>
      </c>
      <c r="H1140" s="4" t="n">
        <f aca="false">IF(H1139&gt;=15,0,H1139+1)</f>
        <v>1</v>
      </c>
      <c r="I1140" s="8" t="n">
        <f aca="false">(G1140-(G1140/4))+18</f>
        <v>71.25</v>
      </c>
      <c r="J1140" s="6" t="n">
        <f aca="false">(H1140-(H1140/4))</f>
        <v>0.75</v>
      </c>
      <c r="K1140" s="7" t="n">
        <f aca="false">IF(L1139&gt;=17,K1139+1,K1139)</f>
        <v>63</v>
      </c>
      <c r="L1140" s="4" t="n">
        <f aca="false">IF(L1139&gt;=17,0,L1139+1)</f>
        <v>3</v>
      </c>
      <c r="M1140" s="5" t="n">
        <f aca="false">(K1140-(K1140/3))+21</f>
        <v>63</v>
      </c>
      <c r="N1140" s="6" t="n">
        <f aca="false">(L1140-(L1140/3))</f>
        <v>2</v>
      </c>
      <c r="O1140" s="7" t="n">
        <f aca="false">IF(P1139&gt;=13,O1139+1,O1139)</f>
        <v>81</v>
      </c>
      <c r="P1140" s="4" t="n">
        <f aca="false">IF(P1139&gt;=13,0,P1139+1)</f>
        <v>3</v>
      </c>
      <c r="Q1140" s="5" t="n">
        <f aca="false">(O1140-(O1140/7))+12</f>
        <v>81.4285714285714</v>
      </c>
      <c r="R1140" s="6" t="n">
        <f aca="false">(P1140-(P1140/7))</f>
        <v>2.57142857142857</v>
      </c>
      <c r="S1140" s="7" t="n">
        <f aca="false">IF(T1139&gt;=23,S1139+1,S1139)</f>
        <v>47</v>
      </c>
      <c r="T1140" s="4" t="n">
        <f aca="false">IF(T1139&gt;=23,0,T1139+1)</f>
        <v>9</v>
      </c>
      <c r="U1140" s="5" t="n">
        <f aca="false">(S1140-(S1140/2))+23</f>
        <v>46.5</v>
      </c>
      <c r="V1140" s="6" t="n">
        <f aca="false">(T1140-(T1140/2))</f>
        <v>4.5</v>
      </c>
      <c r="W1140" s="7" t="n">
        <f aca="false">IF(X1139&gt;=18,W1139+1,W1139)</f>
        <v>58</v>
      </c>
      <c r="X1140" s="4" t="n">
        <f aca="false">IF(X1139&gt;=18,0,X1139+1)</f>
        <v>10</v>
      </c>
      <c r="Y1140" s="5" t="n">
        <f aca="false">(W1140-(W1140/2))+29</f>
        <v>58</v>
      </c>
      <c r="Z1140" s="6" t="n">
        <f aca="false">(X1140-(X1140/2))+1.5</f>
        <v>6.5</v>
      </c>
      <c r="AA1140" s="7" t="n">
        <f aca="false">IF(AB1139&gt;=37,AA1139+1,AA1139)</f>
        <v>30</v>
      </c>
      <c r="AB1140" s="4" t="n">
        <f aca="false">IF(AB1139&gt;=37,0,AB1139+1)</f>
        <v>6</v>
      </c>
      <c r="AC1140" s="5" t="n">
        <f aca="false">(AA1140-(AA1140/1.5))+20</f>
        <v>30</v>
      </c>
      <c r="AD1140" s="6" t="n">
        <f aca="false">(AB1140-(AB1140/1.5))</f>
        <v>2</v>
      </c>
      <c r="AE1140" s="7" t="n">
        <f aca="false">IF(AF1139&gt;=37,AE1139+1,AE1139)</f>
        <v>30</v>
      </c>
      <c r="AF1140" s="4" t="n">
        <f aca="false">IF(AF1139&gt;=37,0,AF1139+1)</f>
        <v>6</v>
      </c>
      <c r="AG1140" s="7" t="n">
        <f aca="false">IF(AH1139&gt;=31,AG1139+1,AG1139)</f>
        <v>34</v>
      </c>
      <c r="AH1140" s="4" t="n">
        <f aca="false">IF(AH1139&gt;=31,0,AH1139+1)</f>
        <v>28</v>
      </c>
      <c r="AI1140" s="5" t="n">
        <f aca="false">(AG1140-(AG1140/1.5))+23</f>
        <v>34.3333333333333</v>
      </c>
      <c r="AJ1140" s="6" t="n">
        <f aca="false">(AH1140-(AH1140/1.5))+1.25</f>
        <v>10.5833333333333</v>
      </c>
    </row>
    <row r="1141" customFormat="false" ht="12.75" hidden="false" customHeight="false" outlineLevel="0" collapsed="false">
      <c r="A1141" s="5" t="n">
        <f aca="false">IF(B1140=11,A1140+1,A1140)</f>
        <v>94</v>
      </c>
      <c r="B1141" s="6" t="n">
        <f aca="false">IF(B1140=11,0,B1140+1)</f>
        <v>10</v>
      </c>
      <c r="C1141" s="7" t="n">
        <f aca="false">IF(D1140&gt;=14,C1140+1,C1140)</f>
        <v>75</v>
      </c>
      <c r="D1141" s="4" t="n">
        <f aca="false">IF(D1140&gt;=14,0,D1140+1)</f>
        <v>13</v>
      </c>
      <c r="E1141" s="5" t="n">
        <f aca="false">(C1141-(C1141/5))+15</f>
        <v>75</v>
      </c>
      <c r="F1141" s="6" t="n">
        <f aca="false">(D1141-(D1141/5))</f>
        <v>10.4</v>
      </c>
      <c r="G1141" s="7" t="n">
        <f aca="false">IF(H1140&gt;=15,G1140+1,G1140)</f>
        <v>71</v>
      </c>
      <c r="H1141" s="4" t="n">
        <f aca="false">IF(H1140&gt;=15,0,H1140+1)</f>
        <v>2</v>
      </c>
      <c r="I1141" s="8" t="n">
        <f aca="false">(G1141-(G1141/4))+18</f>
        <v>71.25</v>
      </c>
      <c r="J1141" s="6" t="n">
        <f aca="false">(H1141-(H1141/4))</f>
        <v>1.5</v>
      </c>
      <c r="K1141" s="7" t="n">
        <f aca="false">IF(L1140&gt;=17,K1140+1,K1140)</f>
        <v>63</v>
      </c>
      <c r="L1141" s="4" t="n">
        <f aca="false">IF(L1140&gt;=17,0,L1140+1)</f>
        <v>4</v>
      </c>
      <c r="M1141" s="5" t="n">
        <f aca="false">(K1141-(K1141/3))+21</f>
        <v>63</v>
      </c>
      <c r="N1141" s="6" t="n">
        <f aca="false">(L1141-(L1141/3))</f>
        <v>2.66666666666667</v>
      </c>
      <c r="O1141" s="7" t="n">
        <f aca="false">IF(P1140&gt;=13,O1140+1,O1140)</f>
        <v>81</v>
      </c>
      <c r="P1141" s="4" t="n">
        <f aca="false">IF(P1140&gt;=13,0,P1140+1)</f>
        <v>4</v>
      </c>
      <c r="Q1141" s="5" t="n">
        <f aca="false">(O1141-(O1141/7))+12</f>
        <v>81.4285714285714</v>
      </c>
      <c r="R1141" s="6" t="n">
        <f aca="false">(P1141-(P1141/7))</f>
        <v>3.42857142857143</v>
      </c>
      <c r="S1141" s="7" t="n">
        <f aca="false">IF(T1140&gt;=23,S1140+1,S1140)</f>
        <v>47</v>
      </c>
      <c r="T1141" s="4" t="n">
        <f aca="false">IF(T1140&gt;=23,0,T1140+1)</f>
        <v>10</v>
      </c>
      <c r="U1141" s="5" t="n">
        <f aca="false">(S1141-(S1141/2))+23</f>
        <v>46.5</v>
      </c>
      <c r="V1141" s="6" t="n">
        <f aca="false">(T1141-(T1141/2))</f>
        <v>5</v>
      </c>
      <c r="W1141" s="7" t="n">
        <f aca="false">IF(X1140&gt;=18,W1140+1,W1140)</f>
        <v>58</v>
      </c>
      <c r="X1141" s="4" t="n">
        <f aca="false">IF(X1140&gt;=18,0,X1140+1)</f>
        <v>11</v>
      </c>
      <c r="Y1141" s="5" t="n">
        <f aca="false">(W1141-(W1141/2))+29</f>
        <v>58</v>
      </c>
      <c r="Z1141" s="6" t="n">
        <f aca="false">(X1141-(X1141/2))+1.5</f>
        <v>7</v>
      </c>
      <c r="AA1141" s="7" t="n">
        <f aca="false">IF(AB1140&gt;=37,AA1140+1,AA1140)</f>
        <v>30</v>
      </c>
      <c r="AB1141" s="4" t="n">
        <f aca="false">IF(AB1140&gt;=37,0,AB1140+1)</f>
        <v>7</v>
      </c>
      <c r="AC1141" s="5" t="n">
        <f aca="false">(AA1141-(AA1141/1.5))+20</f>
        <v>30</v>
      </c>
      <c r="AD1141" s="6" t="n">
        <f aca="false">(AB1141-(AB1141/1.5))</f>
        <v>2.33333333333333</v>
      </c>
      <c r="AE1141" s="7" t="n">
        <f aca="false">IF(AF1140&gt;=37,AE1140+1,AE1140)</f>
        <v>30</v>
      </c>
      <c r="AF1141" s="4" t="n">
        <f aca="false">IF(AF1140&gt;=37,0,AF1140+1)</f>
        <v>7</v>
      </c>
      <c r="AG1141" s="7" t="n">
        <f aca="false">IF(AH1140&gt;=31,AG1140+1,AG1140)</f>
        <v>34</v>
      </c>
      <c r="AH1141" s="4" t="n">
        <f aca="false">IF(AH1140&gt;=31,0,AH1140+1)</f>
        <v>29</v>
      </c>
      <c r="AI1141" s="5" t="n">
        <f aca="false">(AG1141-(AG1141/1.5))+23</f>
        <v>34.3333333333333</v>
      </c>
      <c r="AJ1141" s="6" t="n">
        <f aca="false">(AH1141-(AH1141/1.5))+1.25</f>
        <v>10.9166666666667</v>
      </c>
    </row>
    <row r="1142" customFormat="false" ht="12.75" hidden="false" customHeight="false" outlineLevel="0" collapsed="false">
      <c r="A1142" s="5" t="n">
        <f aca="false">IF(B1141=11,A1141+1,A1141)</f>
        <v>94</v>
      </c>
      <c r="B1142" s="6" t="n">
        <f aca="false">IF(B1141=11,0,B1141+1)</f>
        <v>11</v>
      </c>
      <c r="C1142" s="7" t="n">
        <f aca="false">IF(D1141&gt;=14,C1141+1,C1141)</f>
        <v>75</v>
      </c>
      <c r="D1142" s="4" t="n">
        <f aca="false">IF(D1141&gt;=14,0,D1141+1)</f>
        <v>14</v>
      </c>
      <c r="E1142" s="5" t="n">
        <f aca="false">(C1142-(C1142/5))+15</f>
        <v>75</v>
      </c>
      <c r="F1142" s="6" t="n">
        <f aca="false">(D1142-(D1142/5))</f>
        <v>11.2</v>
      </c>
      <c r="G1142" s="7" t="n">
        <f aca="false">IF(H1141&gt;=15,G1141+1,G1141)</f>
        <v>71</v>
      </c>
      <c r="H1142" s="4" t="n">
        <f aca="false">IF(H1141&gt;=15,0,H1141+1)</f>
        <v>3</v>
      </c>
      <c r="I1142" s="8" t="n">
        <f aca="false">(G1142-(G1142/4))+18</f>
        <v>71.25</v>
      </c>
      <c r="J1142" s="6" t="n">
        <f aca="false">(H1142-(H1142/4))</f>
        <v>2.25</v>
      </c>
      <c r="K1142" s="7" t="n">
        <f aca="false">IF(L1141&gt;=17,K1141+1,K1141)</f>
        <v>63</v>
      </c>
      <c r="L1142" s="4" t="n">
        <f aca="false">IF(L1141&gt;=17,0,L1141+1)</f>
        <v>5</v>
      </c>
      <c r="M1142" s="5" t="n">
        <f aca="false">(K1142-(K1142/3))+21</f>
        <v>63</v>
      </c>
      <c r="N1142" s="6" t="n">
        <f aca="false">(L1142-(L1142/3))</f>
        <v>3.33333333333333</v>
      </c>
      <c r="O1142" s="7" t="n">
        <f aca="false">IF(P1141&gt;=13,O1141+1,O1141)</f>
        <v>81</v>
      </c>
      <c r="P1142" s="4" t="n">
        <f aca="false">IF(P1141&gt;=13,0,P1141+1)</f>
        <v>5</v>
      </c>
      <c r="Q1142" s="5" t="n">
        <f aca="false">(O1142-(O1142/7))+12</f>
        <v>81.4285714285714</v>
      </c>
      <c r="R1142" s="6" t="n">
        <f aca="false">(P1142-(P1142/7))</f>
        <v>4.28571428571429</v>
      </c>
      <c r="S1142" s="7" t="n">
        <f aca="false">IF(T1141&gt;=23,S1141+1,S1141)</f>
        <v>47</v>
      </c>
      <c r="T1142" s="4" t="n">
        <f aca="false">IF(T1141&gt;=23,0,T1141+1)</f>
        <v>11</v>
      </c>
      <c r="U1142" s="5" t="n">
        <f aca="false">(S1142-(S1142/2))+23</f>
        <v>46.5</v>
      </c>
      <c r="V1142" s="6" t="n">
        <f aca="false">(T1142-(T1142/2))</f>
        <v>5.5</v>
      </c>
      <c r="W1142" s="7" t="n">
        <f aca="false">IF(X1141&gt;=18,W1141+1,W1141)</f>
        <v>58</v>
      </c>
      <c r="X1142" s="4" t="n">
        <f aca="false">IF(X1141&gt;=18,0,X1141+1)</f>
        <v>12</v>
      </c>
      <c r="Y1142" s="5" t="n">
        <f aca="false">(W1142-(W1142/2))+29</f>
        <v>58</v>
      </c>
      <c r="Z1142" s="6" t="n">
        <f aca="false">(X1142-(X1142/2))+1.5</f>
        <v>7.5</v>
      </c>
      <c r="AA1142" s="7" t="n">
        <f aca="false">IF(AB1141&gt;=37,AA1141+1,AA1141)</f>
        <v>30</v>
      </c>
      <c r="AB1142" s="4" t="n">
        <f aca="false">IF(AB1141&gt;=37,0,AB1141+1)</f>
        <v>8</v>
      </c>
      <c r="AC1142" s="5" t="n">
        <f aca="false">(AA1142-(AA1142/1.5))+20</f>
        <v>30</v>
      </c>
      <c r="AD1142" s="6" t="n">
        <f aca="false">(AB1142-(AB1142/1.5))</f>
        <v>2.66666666666667</v>
      </c>
      <c r="AE1142" s="7" t="n">
        <f aca="false">IF(AF1141&gt;=37,AE1141+1,AE1141)</f>
        <v>30</v>
      </c>
      <c r="AF1142" s="4" t="n">
        <f aca="false">IF(AF1141&gt;=37,0,AF1141+1)</f>
        <v>8</v>
      </c>
      <c r="AG1142" s="7" t="n">
        <f aca="false">IF(AH1141&gt;=31,AG1141+1,AG1141)</f>
        <v>34</v>
      </c>
      <c r="AH1142" s="4" t="n">
        <f aca="false">IF(AH1141&gt;=31,0,AH1141+1)</f>
        <v>30</v>
      </c>
      <c r="AI1142" s="5" t="n">
        <f aca="false">(AG1142-(AG1142/1.5))+23</f>
        <v>34.3333333333333</v>
      </c>
      <c r="AJ1142" s="6" t="n">
        <f aca="false">(AH1142-(AH1142/1.5))+1.25</f>
        <v>11.25</v>
      </c>
    </row>
    <row r="1143" customFormat="false" ht="12.75" hidden="false" customHeight="false" outlineLevel="0" collapsed="false">
      <c r="A1143" s="5" t="n">
        <f aca="false">IF(B1142=11,A1142+1,A1142)</f>
        <v>95</v>
      </c>
      <c r="B1143" s="6" t="n">
        <f aca="false">IF(B1142=11,0,B1142+1)</f>
        <v>0</v>
      </c>
      <c r="C1143" s="7" t="n">
        <f aca="false">IF(D1142&gt;=14,C1142+1,C1142)</f>
        <v>76</v>
      </c>
      <c r="D1143" s="4" t="n">
        <f aca="false">IF(D1142&gt;=14,0,D1142+1)</f>
        <v>0</v>
      </c>
      <c r="E1143" s="5" t="n">
        <f aca="false">(C1143-(C1143/5))+15</f>
        <v>75.8</v>
      </c>
      <c r="F1143" s="6" t="n">
        <f aca="false">(D1143-(D1143/5))</f>
        <v>0</v>
      </c>
      <c r="G1143" s="7" t="n">
        <f aca="false">IF(H1142&gt;=15,G1142+1,G1142)</f>
        <v>71</v>
      </c>
      <c r="H1143" s="4" t="n">
        <f aca="false">IF(H1142&gt;=15,0,H1142+1)</f>
        <v>4</v>
      </c>
      <c r="I1143" s="8" t="n">
        <f aca="false">(G1143-(G1143/4))+18</f>
        <v>71.25</v>
      </c>
      <c r="J1143" s="6" t="n">
        <f aca="false">(H1143-(H1143/4))</f>
        <v>3</v>
      </c>
      <c r="K1143" s="7" t="n">
        <f aca="false">IF(L1142&gt;=17,K1142+1,K1142)</f>
        <v>63</v>
      </c>
      <c r="L1143" s="4" t="n">
        <f aca="false">IF(L1142&gt;=17,0,L1142+1)</f>
        <v>6</v>
      </c>
      <c r="M1143" s="5" t="n">
        <f aca="false">(K1143-(K1143/3))+21</f>
        <v>63</v>
      </c>
      <c r="N1143" s="6" t="n">
        <f aca="false">(L1143-(L1143/3))</f>
        <v>4</v>
      </c>
      <c r="O1143" s="7" t="n">
        <f aca="false">IF(P1142&gt;=13,O1142+1,O1142)</f>
        <v>81</v>
      </c>
      <c r="P1143" s="4" t="n">
        <f aca="false">IF(P1142&gt;=13,0,P1142+1)</f>
        <v>6</v>
      </c>
      <c r="Q1143" s="5" t="n">
        <f aca="false">(O1143-(O1143/7))+12</f>
        <v>81.4285714285714</v>
      </c>
      <c r="R1143" s="6" t="n">
        <f aca="false">(P1143-(P1143/7))</f>
        <v>5.14285714285714</v>
      </c>
      <c r="S1143" s="7" t="n">
        <f aca="false">IF(T1142&gt;=23,S1142+1,S1142)</f>
        <v>47</v>
      </c>
      <c r="T1143" s="4" t="n">
        <f aca="false">IF(T1142&gt;=23,0,T1142+1)</f>
        <v>12</v>
      </c>
      <c r="U1143" s="5" t="n">
        <f aca="false">(S1143-(S1143/2))+23</f>
        <v>46.5</v>
      </c>
      <c r="V1143" s="6" t="n">
        <f aca="false">(T1143-(T1143/2))</f>
        <v>6</v>
      </c>
      <c r="W1143" s="7" t="n">
        <f aca="false">IF(X1142&gt;=18,W1142+1,W1142)</f>
        <v>58</v>
      </c>
      <c r="X1143" s="4" t="n">
        <f aca="false">IF(X1142&gt;=18,0,X1142+1)</f>
        <v>13</v>
      </c>
      <c r="Y1143" s="5" t="n">
        <f aca="false">(W1143-(W1143/2))+29</f>
        <v>58</v>
      </c>
      <c r="Z1143" s="6" t="n">
        <f aca="false">(X1143-(X1143/2))+2</f>
        <v>8.5</v>
      </c>
      <c r="AA1143" s="7" t="n">
        <f aca="false">IF(AB1142&gt;=37,AA1142+1,AA1142)</f>
        <v>30</v>
      </c>
      <c r="AB1143" s="4" t="n">
        <f aca="false">IF(AB1142&gt;=37,0,AB1142+1)</f>
        <v>9</v>
      </c>
      <c r="AC1143" s="5" t="n">
        <f aca="false">(AA1143-(AA1143/1.5))+20</f>
        <v>30</v>
      </c>
      <c r="AD1143" s="6" t="n">
        <f aca="false">(AB1143-(AB1143/1.5))</f>
        <v>3</v>
      </c>
      <c r="AE1143" s="7" t="n">
        <f aca="false">IF(AF1142&gt;=37,AE1142+1,AE1142)</f>
        <v>30</v>
      </c>
      <c r="AF1143" s="4" t="n">
        <f aca="false">IF(AF1142&gt;=37,0,AF1142+1)</f>
        <v>9</v>
      </c>
      <c r="AG1143" s="7" t="n">
        <f aca="false">IF(AH1142&gt;=31,AG1142+1,AG1142)</f>
        <v>34</v>
      </c>
      <c r="AH1143" s="4" t="n">
        <f aca="false">IF(AH1142&gt;=31,0,AH1142+1)</f>
        <v>31</v>
      </c>
      <c r="AI1143" s="5" t="n">
        <f aca="false">(AG1143-(AG1143/1.5))+23</f>
        <v>34.3333333333333</v>
      </c>
      <c r="AJ1143" s="6" t="n">
        <f aca="false">(AH1143-(AH1143/1.5))+1.25</f>
        <v>11.5833333333333</v>
      </c>
    </row>
    <row r="1144" customFormat="false" ht="12.75" hidden="false" customHeight="false" outlineLevel="0" collapsed="false">
      <c r="A1144" s="5" t="n">
        <f aca="false">IF(B1143=11,A1143+1,A1143)</f>
        <v>95</v>
      </c>
      <c r="B1144" s="6" t="n">
        <f aca="false">IF(B1143=11,0,B1143+1)</f>
        <v>1</v>
      </c>
      <c r="C1144" s="7" t="n">
        <f aca="false">IF(D1143&gt;=14,C1143+1,C1143)</f>
        <v>76</v>
      </c>
      <c r="D1144" s="4" t="n">
        <f aca="false">IF(D1143&gt;=14,0,D1143+1)</f>
        <v>1</v>
      </c>
      <c r="E1144" s="5" t="n">
        <f aca="false">(C1144-(C1144/5))+15</f>
        <v>75.8</v>
      </c>
      <c r="F1144" s="6" t="n">
        <f aca="false">(D1144-(D1144/5))</f>
        <v>0.8</v>
      </c>
      <c r="G1144" s="7" t="n">
        <f aca="false">IF(H1143&gt;=15,G1143+1,G1143)</f>
        <v>71</v>
      </c>
      <c r="H1144" s="4" t="n">
        <f aca="false">IF(H1143&gt;=15,0,H1143+1)</f>
        <v>5</v>
      </c>
      <c r="I1144" s="8" t="n">
        <f aca="false">(G1144-(G1144/4))+18</f>
        <v>71.25</v>
      </c>
      <c r="J1144" s="6" t="n">
        <f aca="false">(H1144-(H1144/4))</f>
        <v>3.75</v>
      </c>
      <c r="K1144" s="7" t="n">
        <f aca="false">IF(L1143&gt;=17,K1143+1,K1143)</f>
        <v>63</v>
      </c>
      <c r="L1144" s="4" t="n">
        <f aca="false">IF(L1143&gt;=17,0,L1143+1)</f>
        <v>7</v>
      </c>
      <c r="M1144" s="5" t="n">
        <f aca="false">(K1144-(K1144/3))+21</f>
        <v>63</v>
      </c>
      <c r="N1144" s="6" t="n">
        <f aca="false">(L1144-(L1144/3))</f>
        <v>4.66666666666667</v>
      </c>
      <c r="O1144" s="7" t="n">
        <f aca="false">IF(P1143&gt;=13,O1143+1,O1143)</f>
        <v>81</v>
      </c>
      <c r="P1144" s="4" t="n">
        <f aca="false">IF(P1143&gt;=13,0,P1143+1)</f>
        <v>7</v>
      </c>
      <c r="Q1144" s="5" t="n">
        <f aca="false">(O1144-(O1144/7))+12</f>
        <v>81.4285714285714</v>
      </c>
      <c r="R1144" s="6" t="n">
        <f aca="false">(P1144-(P1144/7))</f>
        <v>6</v>
      </c>
      <c r="S1144" s="7" t="n">
        <f aca="false">IF(T1143&gt;=23,S1143+1,S1143)</f>
        <v>47</v>
      </c>
      <c r="T1144" s="4" t="n">
        <f aca="false">IF(T1143&gt;=23,0,T1143+1)</f>
        <v>13</v>
      </c>
      <c r="U1144" s="5" t="n">
        <f aca="false">(S1144-(S1144/2))+23</f>
        <v>46.5</v>
      </c>
      <c r="V1144" s="6" t="n">
        <f aca="false">(T1144-(T1144/2))</f>
        <v>6.5</v>
      </c>
      <c r="W1144" s="7" t="n">
        <f aca="false">IF(X1143&gt;=18,W1143+1,W1143)</f>
        <v>58</v>
      </c>
      <c r="X1144" s="4" t="n">
        <f aca="false">IF(X1143&gt;=18,0,X1143+1)</f>
        <v>14</v>
      </c>
      <c r="Y1144" s="5" t="n">
        <f aca="false">(W1144-(W1144/2))+29</f>
        <v>58</v>
      </c>
      <c r="Z1144" s="6" t="n">
        <f aca="false">(X1144-(X1144/2))+2</f>
        <v>9</v>
      </c>
      <c r="AA1144" s="7" t="n">
        <f aca="false">IF(AB1143&gt;=37,AA1143+1,AA1143)</f>
        <v>30</v>
      </c>
      <c r="AB1144" s="4" t="n">
        <f aca="false">IF(AB1143&gt;=37,0,AB1143+1)</f>
        <v>10</v>
      </c>
      <c r="AC1144" s="5" t="n">
        <f aca="false">(AA1144-(AA1144/1.5))+20</f>
        <v>30</v>
      </c>
      <c r="AD1144" s="6" t="n">
        <f aca="false">(AB1144-(AB1144/1.5))</f>
        <v>3.33333333333333</v>
      </c>
      <c r="AE1144" s="7" t="n">
        <f aca="false">IF(AF1143&gt;=37,AE1143+1,AE1143)</f>
        <v>30</v>
      </c>
      <c r="AF1144" s="4" t="n">
        <f aca="false">IF(AF1143&gt;=37,0,AF1143+1)</f>
        <v>10</v>
      </c>
      <c r="AG1144" s="7" t="n">
        <f aca="false">IF(AH1143&gt;=31,AG1143+1,AG1143)</f>
        <v>35</v>
      </c>
      <c r="AH1144" s="4" t="n">
        <f aca="false">IF(AH1143&gt;=31,0,AH1143+1)</f>
        <v>0</v>
      </c>
      <c r="AI1144" s="5" t="n">
        <f aca="false">(AG1144-(AG1144/1.5))+23</f>
        <v>34.6666666666667</v>
      </c>
      <c r="AJ1144" s="6" t="n">
        <f aca="false">(AH1144-(AH1144/1.5))+1.25</f>
        <v>1.25</v>
      </c>
    </row>
    <row r="1145" customFormat="false" ht="12.75" hidden="false" customHeight="false" outlineLevel="0" collapsed="false">
      <c r="A1145" s="5" t="n">
        <f aca="false">IF(B1144=11,A1144+1,A1144)</f>
        <v>95</v>
      </c>
      <c r="B1145" s="6" t="n">
        <f aca="false">IF(B1144=11,0,B1144+1)</f>
        <v>2</v>
      </c>
      <c r="C1145" s="7" t="n">
        <f aca="false">IF(D1144&gt;=14,C1144+1,C1144)</f>
        <v>76</v>
      </c>
      <c r="D1145" s="4" t="n">
        <f aca="false">IF(D1144&gt;=14,0,D1144+1)</f>
        <v>2</v>
      </c>
      <c r="E1145" s="5" t="n">
        <f aca="false">(C1145-(C1145/5))+15</f>
        <v>75.8</v>
      </c>
      <c r="F1145" s="6" t="n">
        <f aca="false">(D1145-(D1145/5))</f>
        <v>1.6</v>
      </c>
      <c r="G1145" s="7" t="n">
        <f aca="false">IF(H1144&gt;=15,G1144+1,G1144)</f>
        <v>71</v>
      </c>
      <c r="H1145" s="4" t="n">
        <f aca="false">IF(H1144&gt;=15,0,H1144+1)</f>
        <v>6</v>
      </c>
      <c r="I1145" s="8" t="n">
        <f aca="false">(G1145-(G1145/4))+18</f>
        <v>71.25</v>
      </c>
      <c r="J1145" s="6" t="n">
        <f aca="false">(H1145-(H1145/4))</f>
        <v>4.5</v>
      </c>
      <c r="K1145" s="7" t="n">
        <f aca="false">IF(L1144&gt;=17,K1144+1,K1144)</f>
        <v>63</v>
      </c>
      <c r="L1145" s="4" t="n">
        <f aca="false">IF(L1144&gt;=17,0,L1144+1)</f>
        <v>8</v>
      </c>
      <c r="M1145" s="5" t="n">
        <f aca="false">(K1145-(K1145/3))+21</f>
        <v>63</v>
      </c>
      <c r="N1145" s="6" t="n">
        <f aca="false">(L1145-(L1145/3))</f>
        <v>5.33333333333333</v>
      </c>
      <c r="O1145" s="7" t="n">
        <f aca="false">IF(P1144&gt;=13,O1144+1,O1144)</f>
        <v>81</v>
      </c>
      <c r="P1145" s="4" t="n">
        <f aca="false">IF(P1144&gt;=13,0,P1144+1)</f>
        <v>8</v>
      </c>
      <c r="Q1145" s="5" t="n">
        <f aca="false">(O1145-(O1145/7))+12</f>
        <v>81.4285714285714</v>
      </c>
      <c r="R1145" s="6" t="n">
        <f aca="false">(P1145-(P1145/7))</f>
        <v>6.85714285714286</v>
      </c>
      <c r="S1145" s="7" t="n">
        <f aca="false">IF(T1144&gt;=23,S1144+1,S1144)</f>
        <v>47</v>
      </c>
      <c r="T1145" s="4" t="n">
        <f aca="false">IF(T1144&gt;=23,0,T1144+1)</f>
        <v>14</v>
      </c>
      <c r="U1145" s="5" t="n">
        <f aca="false">(S1145-(S1145/2))+23</f>
        <v>46.5</v>
      </c>
      <c r="V1145" s="6" t="n">
        <f aca="false">(T1145-(T1145/2))</f>
        <v>7</v>
      </c>
      <c r="W1145" s="7" t="n">
        <f aca="false">IF(X1144&gt;=18,W1144+1,W1144)</f>
        <v>58</v>
      </c>
      <c r="X1145" s="4" t="n">
        <f aca="false">IF(X1144&gt;=18,0,X1144+1)</f>
        <v>15</v>
      </c>
      <c r="Y1145" s="5" t="n">
        <f aca="false">(W1145-(W1145/2))+29</f>
        <v>58</v>
      </c>
      <c r="Z1145" s="6" t="n">
        <f aca="false">(X1145-(X1145/2))+2</f>
        <v>9.5</v>
      </c>
      <c r="AA1145" s="7" t="n">
        <f aca="false">IF(AB1144&gt;=37,AA1144+1,AA1144)</f>
        <v>30</v>
      </c>
      <c r="AB1145" s="4" t="n">
        <f aca="false">IF(AB1144&gt;=37,0,AB1144+1)</f>
        <v>11</v>
      </c>
      <c r="AC1145" s="5" t="n">
        <f aca="false">(AA1145-(AA1145/1.5))+20</f>
        <v>30</v>
      </c>
      <c r="AD1145" s="6" t="n">
        <f aca="false">(AB1145-(AB1145/1.5))</f>
        <v>3.66666666666667</v>
      </c>
      <c r="AE1145" s="7" t="n">
        <f aca="false">IF(AF1144&gt;=37,AE1144+1,AE1144)</f>
        <v>30</v>
      </c>
      <c r="AF1145" s="4" t="n">
        <f aca="false">IF(AF1144&gt;=37,0,AF1144+1)</f>
        <v>11</v>
      </c>
      <c r="AG1145" s="7" t="n">
        <f aca="false">IF(AH1144&gt;=31,AG1144+1,AG1144)</f>
        <v>35</v>
      </c>
      <c r="AH1145" s="4" t="n">
        <f aca="false">IF(AH1144&gt;=31,0,AH1144+1)</f>
        <v>1</v>
      </c>
      <c r="AI1145" s="5" t="n">
        <f aca="false">(AG1145-(AG1145/1.5))+23</f>
        <v>34.6666666666667</v>
      </c>
      <c r="AJ1145" s="6" t="n">
        <f aca="false">(AH1145-(AH1145/1.5))</f>
        <v>0.333333333333333</v>
      </c>
    </row>
    <row r="1146" customFormat="false" ht="12.75" hidden="false" customHeight="false" outlineLevel="0" collapsed="false">
      <c r="A1146" s="5" t="n">
        <f aca="false">IF(B1145=11,A1145+1,A1145)</f>
        <v>95</v>
      </c>
      <c r="B1146" s="6" t="n">
        <f aca="false">IF(B1145=11,0,B1145+1)</f>
        <v>3</v>
      </c>
      <c r="C1146" s="7" t="n">
        <f aca="false">IF(D1145&gt;=14,C1145+1,C1145)</f>
        <v>76</v>
      </c>
      <c r="D1146" s="4" t="n">
        <f aca="false">IF(D1145&gt;=14,0,D1145+1)</f>
        <v>3</v>
      </c>
      <c r="E1146" s="5" t="n">
        <f aca="false">(C1146-(C1146/5))+15</f>
        <v>75.8</v>
      </c>
      <c r="F1146" s="6" t="n">
        <f aca="false">(D1146-(D1146/5))</f>
        <v>2.4</v>
      </c>
      <c r="G1146" s="7" t="n">
        <f aca="false">IF(H1145&gt;=15,G1145+1,G1145)</f>
        <v>71</v>
      </c>
      <c r="H1146" s="4" t="n">
        <f aca="false">IF(H1145&gt;=15,0,H1145+1)</f>
        <v>7</v>
      </c>
      <c r="I1146" s="8" t="n">
        <f aca="false">(G1146-(G1146/4))+18</f>
        <v>71.25</v>
      </c>
      <c r="J1146" s="6" t="n">
        <f aca="false">(H1146-(H1146/4))</f>
        <v>5.25</v>
      </c>
      <c r="K1146" s="7" t="n">
        <f aca="false">IF(L1145&gt;=17,K1145+1,K1145)</f>
        <v>63</v>
      </c>
      <c r="L1146" s="4" t="n">
        <f aca="false">IF(L1145&gt;=17,0,L1145+1)</f>
        <v>9</v>
      </c>
      <c r="M1146" s="5" t="n">
        <f aca="false">(K1146-(K1146/3))+21</f>
        <v>63</v>
      </c>
      <c r="N1146" s="6" t="n">
        <f aca="false">(L1146-(L1146/3))</f>
        <v>6</v>
      </c>
      <c r="O1146" s="7" t="n">
        <f aca="false">IF(P1145&gt;=13,O1145+1,O1145)</f>
        <v>81</v>
      </c>
      <c r="P1146" s="4" t="n">
        <f aca="false">IF(P1145&gt;=13,0,P1145+1)</f>
        <v>9</v>
      </c>
      <c r="Q1146" s="5" t="n">
        <f aca="false">(O1146-(O1146/7))+12</f>
        <v>81.4285714285714</v>
      </c>
      <c r="R1146" s="6" t="n">
        <f aca="false">(P1146-(P1146/7))</f>
        <v>7.71428571428571</v>
      </c>
      <c r="S1146" s="7" t="n">
        <f aca="false">IF(T1145&gt;=23,S1145+1,S1145)</f>
        <v>47</v>
      </c>
      <c r="T1146" s="4" t="n">
        <f aca="false">IF(T1145&gt;=23,0,T1145+1)</f>
        <v>15</v>
      </c>
      <c r="U1146" s="5" t="n">
        <f aca="false">(S1146-(S1146/2))+23</f>
        <v>46.5</v>
      </c>
      <c r="V1146" s="6" t="n">
        <f aca="false">(T1146-(T1146/2))</f>
        <v>7.5</v>
      </c>
      <c r="W1146" s="7" t="n">
        <f aca="false">IF(X1145&gt;=18,W1145+1,W1145)</f>
        <v>58</v>
      </c>
      <c r="X1146" s="4" t="n">
        <f aca="false">IF(X1145&gt;=18,0,X1145+1)</f>
        <v>16</v>
      </c>
      <c r="Y1146" s="5" t="n">
        <f aca="false">(W1146-(W1146/2))+29</f>
        <v>58</v>
      </c>
      <c r="Z1146" s="6" t="n">
        <f aca="false">(X1146-(X1146/2))+2</f>
        <v>10</v>
      </c>
      <c r="AA1146" s="7" t="n">
        <f aca="false">IF(AB1145&gt;=37,AA1145+1,AA1145)</f>
        <v>30</v>
      </c>
      <c r="AB1146" s="4" t="n">
        <f aca="false">IF(AB1145&gt;=37,0,AB1145+1)</f>
        <v>12</v>
      </c>
      <c r="AC1146" s="5" t="n">
        <f aca="false">(AA1146-(AA1146/1.5))+20</f>
        <v>30</v>
      </c>
      <c r="AD1146" s="6" t="n">
        <f aca="false">(AB1146-(AB1146/1.5))</f>
        <v>4</v>
      </c>
      <c r="AE1146" s="7" t="n">
        <f aca="false">IF(AF1145&gt;=37,AE1145+1,AE1145)</f>
        <v>30</v>
      </c>
      <c r="AF1146" s="4" t="n">
        <f aca="false">IF(AF1145&gt;=37,0,AF1145+1)</f>
        <v>12</v>
      </c>
      <c r="AG1146" s="7" t="n">
        <f aca="false">IF(AH1145&gt;=32,AG1145+1,AG1145)</f>
        <v>35</v>
      </c>
      <c r="AH1146" s="4" t="n">
        <f aca="false">IF(AH1145&gt;=32,0,AH1145+1)</f>
        <v>2</v>
      </c>
      <c r="AI1146" s="5" t="n">
        <f aca="false">(AG1146-(AG1146/1.5))+23</f>
        <v>34.6666666666667</v>
      </c>
      <c r="AJ1146" s="6" t="n">
        <f aca="false">(AH1146-(AH1146/1.5))</f>
        <v>0.666666666666667</v>
      </c>
    </row>
    <row r="1147" customFormat="false" ht="12.75" hidden="false" customHeight="false" outlineLevel="0" collapsed="false">
      <c r="A1147" s="5" t="n">
        <f aca="false">IF(B1146=11,A1146+1,A1146)</f>
        <v>95</v>
      </c>
      <c r="B1147" s="6" t="n">
        <f aca="false">IF(B1146=11,0,B1146+1)</f>
        <v>4</v>
      </c>
      <c r="C1147" s="7" t="n">
        <f aca="false">IF(D1146&gt;=14,C1146+1,C1146)</f>
        <v>76</v>
      </c>
      <c r="D1147" s="4" t="n">
        <f aca="false">IF(D1146&gt;=14,0,D1146+1)</f>
        <v>4</v>
      </c>
      <c r="E1147" s="5" t="n">
        <f aca="false">(C1147-(C1147/5))+15</f>
        <v>75.8</v>
      </c>
      <c r="F1147" s="6" t="n">
        <f aca="false">(D1147-(D1147/5))</f>
        <v>3.2</v>
      </c>
      <c r="G1147" s="7" t="n">
        <f aca="false">IF(H1146&gt;=15,G1146+1,G1146)</f>
        <v>71</v>
      </c>
      <c r="H1147" s="4" t="n">
        <f aca="false">IF(H1146&gt;=15,0,H1146+1)</f>
        <v>8</v>
      </c>
      <c r="I1147" s="8" t="n">
        <f aca="false">(G1147-(G1147/4))+18</f>
        <v>71.25</v>
      </c>
      <c r="J1147" s="6" t="n">
        <f aca="false">(H1147-(H1147/4))</f>
        <v>6</v>
      </c>
      <c r="K1147" s="7" t="n">
        <f aca="false">IF(L1146&gt;=17,K1146+1,K1146)</f>
        <v>63</v>
      </c>
      <c r="L1147" s="4" t="n">
        <f aca="false">IF(L1146&gt;=17,0,L1146+1)</f>
        <v>10</v>
      </c>
      <c r="M1147" s="5" t="n">
        <f aca="false">(K1147-(K1147/3))+21</f>
        <v>63</v>
      </c>
      <c r="N1147" s="6" t="n">
        <f aca="false">(L1147-(L1147/3))</f>
        <v>6.66666666666667</v>
      </c>
      <c r="O1147" s="7" t="n">
        <f aca="false">IF(P1146&gt;=13,O1146+1,O1146)</f>
        <v>81</v>
      </c>
      <c r="P1147" s="4" t="n">
        <f aca="false">IF(P1146&gt;=13,0,P1146+1)</f>
        <v>10</v>
      </c>
      <c r="Q1147" s="5" t="n">
        <f aca="false">(O1147-(O1147/7))+12</f>
        <v>81.4285714285714</v>
      </c>
      <c r="R1147" s="6" t="n">
        <f aca="false">(P1147-(P1147/7))</f>
        <v>8.57142857142857</v>
      </c>
      <c r="S1147" s="7" t="n">
        <f aca="false">IF(T1146&gt;=23,S1146+1,S1146)</f>
        <v>47</v>
      </c>
      <c r="T1147" s="4" t="n">
        <f aca="false">IF(T1146&gt;=23,0,T1146+1)</f>
        <v>16</v>
      </c>
      <c r="U1147" s="5" t="n">
        <f aca="false">(S1147-(S1147/2))+23</f>
        <v>46.5</v>
      </c>
      <c r="V1147" s="6" t="n">
        <f aca="false">(T1147-(T1147/2))</f>
        <v>8</v>
      </c>
      <c r="W1147" s="7" t="n">
        <f aca="false">IF(X1146&gt;=18,W1146+1,W1146)</f>
        <v>58</v>
      </c>
      <c r="X1147" s="4" t="n">
        <f aca="false">IF(X1146&gt;=18,0,X1146+1)</f>
        <v>17</v>
      </c>
      <c r="Y1147" s="5" t="n">
        <f aca="false">(W1147-(W1147/2))+29</f>
        <v>58</v>
      </c>
      <c r="Z1147" s="6" t="n">
        <f aca="false">(X1147-(X1147/2))+2.5</f>
        <v>11</v>
      </c>
      <c r="AA1147" s="7" t="n">
        <f aca="false">IF(AB1146&gt;=37,AA1146+1,AA1146)</f>
        <v>30</v>
      </c>
      <c r="AB1147" s="4" t="n">
        <f aca="false">IF(AB1146&gt;=37,0,AB1146+1)</f>
        <v>13</v>
      </c>
      <c r="AC1147" s="5" t="n">
        <f aca="false">(AA1147-(AA1147/1.5))+20</f>
        <v>30</v>
      </c>
      <c r="AD1147" s="6" t="n">
        <f aca="false">(AB1147-(AB1147/1.5))</f>
        <v>4.33333333333333</v>
      </c>
      <c r="AE1147" s="7" t="n">
        <f aca="false">IF(AF1146&gt;=37,AE1146+1,AE1146)</f>
        <v>30</v>
      </c>
      <c r="AF1147" s="4" t="n">
        <f aca="false">IF(AF1146&gt;=37,0,AF1146+1)</f>
        <v>13</v>
      </c>
      <c r="AG1147" s="7" t="n">
        <f aca="false">IF(AH1146&gt;=32,AG1146+1,AG1146)</f>
        <v>35</v>
      </c>
      <c r="AH1147" s="4" t="n">
        <f aca="false">IF(AH1146&gt;=32,0,AH1146+1)</f>
        <v>3</v>
      </c>
      <c r="AI1147" s="5" t="n">
        <f aca="false">(AG1147-(AG1147/1.5))+23</f>
        <v>34.6666666666667</v>
      </c>
      <c r="AJ1147" s="6" t="n">
        <f aca="false">(AH1147-(AH1147/1.5))</f>
        <v>1</v>
      </c>
    </row>
    <row r="1148" customFormat="false" ht="12.75" hidden="false" customHeight="false" outlineLevel="0" collapsed="false">
      <c r="A1148" s="5" t="n">
        <f aca="false">IF(B1147=11,A1147+1,A1147)</f>
        <v>95</v>
      </c>
      <c r="B1148" s="6" t="n">
        <f aca="false">IF(B1147=11,0,B1147+1)</f>
        <v>5</v>
      </c>
      <c r="C1148" s="7" t="n">
        <f aca="false">IF(D1147&gt;=14,C1147+1,C1147)</f>
        <v>76</v>
      </c>
      <c r="D1148" s="4" t="n">
        <f aca="false">IF(D1147&gt;=14,0,D1147+1)</f>
        <v>5</v>
      </c>
      <c r="E1148" s="5" t="n">
        <f aca="false">(C1148-(C1148/5))+15</f>
        <v>75.8</v>
      </c>
      <c r="F1148" s="6" t="n">
        <f aca="false">(D1148-(D1148/5))</f>
        <v>4</v>
      </c>
      <c r="G1148" s="7" t="n">
        <f aca="false">IF(H1147&gt;=15,G1147+1,G1147)</f>
        <v>71</v>
      </c>
      <c r="H1148" s="4" t="n">
        <f aca="false">IF(H1147&gt;=15,0,H1147+1)</f>
        <v>9</v>
      </c>
      <c r="I1148" s="8" t="n">
        <f aca="false">(G1148-(G1148/4))+18</f>
        <v>71.25</v>
      </c>
      <c r="J1148" s="6" t="n">
        <f aca="false">(H1148-(H1148/4))</f>
        <v>6.75</v>
      </c>
      <c r="K1148" s="7" t="n">
        <f aca="false">IF(L1147&gt;=17,K1147+1,K1147)</f>
        <v>63</v>
      </c>
      <c r="L1148" s="4" t="n">
        <f aca="false">IF(L1147&gt;=17,0,L1147+1)</f>
        <v>11</v>
      </c>
      <c r="M1148" s="5" t="n">
        <f aca="false">(K1148-(K1148/3))+21</f>
        <v>63</v>
      </c>
      <c r="N1148" s="6" t="n">
        <f aca="false">(L1148-(L1148/3))</f>
        <v>7.33333333333333</v>
      </c>
      <c r="O1148" s="7" t="n">
        <f aca="false">IF(P1147&gt;=13,O1147+1,O1147)</f>
        <v>81</v>
      </c>
      <c r="P1148" s="4" t="n">
        <f aca="false">IF(P1147&gt;=13,0,P1147+1)</f>
        <v>11</v>
      </c>
      <c r="Q1148" s="5" t="n">
        <f aca="false">(O1148-(O1148/7))+12</f>
        <v>81.4285714285714</v>
      </c>
      <c r="R1148" s="6" t="n">
        <f aca="false">(P1148-(P1148/7))</f>
        <v>9.42857142857143</v>
      </c>
      <c r="S1148" s="7" t="n">
        <f aca="false">IF(T1147&gt;=23,S1147+1,S1147)</f>
        <v>47</v>
      </c>
      <c r="T1148" s="4" t="n">
        <f aca="false">IF(T1147&gt;=23,0,T1147+1)</f>
        <v>17</v>
      </c>
      <c r="U1148" s="5" t="n">
        <f aca="false">(S1148-(S1148/2))+23</f>
        <v>46.5</v>
      </c>
      <c r="V1148" s="6" t="n">
        <f aca="false">(T1148-(T1148/2))</f>
        <v>8.5</v>
      </c>
      <c r="W1148" s="7" t="n">
        <f aca="false">IF(X1147&gt;=18,W1147+1,W1147)</f>
        <v>58</v>
      </c>
      <c r="X1148" s="4" t="n">
        <f aca="false">IF(X1147&gt;=18,0,X1147+1)</f>
        <v>18</v>
      </c>
      <c r="Y1148" s="5" t="n">
        <f aca="false">(W1148-(W1148/2))+29</f>
        <v>58</v>
      </c>
      <c r="Z1148" s="6" t="n">
        <f aca="false">(X1148-(X1148/2))+2.5</f>
        <v>11.5</v>
      </c>
      <c r="AA1148" s="7" t="n">
        <f aca="false">IF(AB1147&gt;=37,AA1147+1,AA1147)</f>
        <v>30</v>
      </c>
      <c r="AB1148" s="4" t="n">
        <f aca="false">IF(AB1147&gt;=37,0,AB1147+1)</f>
        <v>14</v>
      </c>
      <c r="AC1148" s="5" t="n">
        <f aca="false">(AA1148-(AA1148/1.5))+20</f>
        <v>30</v>
      </c>
      <c r="AD1148" s="6" t="n">
        <f aca="false">(AB1148-(AB1148/1.5))-0.5</f>
        <v>4.16666666666667</v>
      </c>
      <c r="AE1148" s="7" t="n">
        <f aca="false">IF(AF1147&gt;=37,AE1147+1,AE1147)</f>
        <v>30</v>
      </c>
      <c r="AF1148" s="4" t="n">
        <f aca="false">IF(AF1147&gt;=37,0,AF1147+1)</f>
        <v>14</v>
      </c>
      <c r="AG1148" s="7" t="n">
        <f aca="false">IF(AH1147&gt;=32,AG1147+1,AG1147)</f>
        <v>35</v>
      </c>
      <c r="AH1148" s="4" t="n">
        <f aca="false">IF(AH1147&gt;=32,0,AH1147+1)</f>
        <v>4</v>
      </c>
      <c r="AI1148" s="5" t="n">
        <f aca="false">(AG1148-(AG1148/1.5))+23</f>
        <v>34.6666666666667</v>
      </c>
      <c r="AJ1148" s="6" t="n">
        <f aca="false">(AH1148-(AH1148/1.5))</f>
        <v>1.33333333333333</v>
      </c>
    </row>
    <row r="1149" customFormat="false" ht="12.75" hidden="false" customHeight="false" outlineLevel="0" collapsed="false">
      <c r="A1149" s="5" t="n">
        <f aca="false">IF(B1148=11,A1148+1,A1148)</f>
        <v>95</v>
      </c>
      <c r="B1149" s="6" t="n">
        <f aca="false">IF(B1148=11,0,B1148+1)</f>
        <v>6</v>
      </c>
      <c r="C1149" s="7" t="n">
        <f aca="false">IF(D1148&gt;=14,C1148+1,C1148)</f>
        <v>76</v>
      </c>
      <c r="D1149" s="4" t="n">
        <f aca="false">IF(D1148&gt;=14,0,D1148+1)</f>
        <v>6</v>
      </c>
      <c r="E1149" s="5" t="n">
        <f aca="false">(C1149-(C1149/5))+15</f>
        <v>75.8</v>
      </c>
      <c r="F1149" s="6" t="n">
        <f aca="false">(D1149-(D1149/5))</f>
        <v>4.8</v>
      </c>
      <c r="G1149" s="7" t="n">
        <f aca="false">IF(H1148&gt;=15,G1148+1,G1148)</f>
        <v>71</v>
      </c>
      <c r="H1149" s="4" t="n">
        <f aca="false">IF(H1148&gt;=15,0,H1148+1)</f>
        <v>10</v>
      </c>
      <c r="I1149" s="8" t="n">
        <f aca="false">(G1149-(G1149/4))+18</f>
        <v>71.25</v>
      </c>
      <c r="J1149" s="6" t="n">
        <f aca="false">(H1149-(H1149/4))</f>
        <v>7.5</v>
      </c>
      <c r="K1149" s="7" t="n">
        <f aca="false">IF(L1148&gt;=17,K1148+1,K1148)</f>
        <v>63</v>
      </c>
      <c r="L1149" s="4" t="n">
        <f aca="false">IF(L1148&gt;=17,0,L1148+1)</f>
        <v>12</v>
      </c>
      <c r="M1149" s="5" t="n">
        <f aca="false">(K1149-(K1149/3))+21</f>
        <v>63</v>
      </c>
      <c r="N1149" s="6" t="n">
        <f aca="false">(L1149-(L1149/3))</f>
        <v>8</v>
      </c>
      <c r="O1149" s="7" t="n">
        <f aca="false">IF(P1148&gt;=13,O1148+1,O1148)</f>
        <v>81</v>
      </c>
      <c r="P1149" s="4" t="n">
        <f aca="false">IF(P1148&gt;=13,0,P1148+1)</f>
        <v>12</v>
      </c>
      <c r="Q1149" s="5" t="n">
        <f aca="false">(O1149-(O1149/7))+12</f>
        <v>81.4285714285714</v>
      </c>
      <c r="R1149" s="6" t="n">
        <f aca="false">(P1149-(P1149/7))</f>
        <v>10.2857142857143</v>
      </c>
      <c r="S1149" s="7" t="n">
        <f aca="false">IF(T1148&gt;=23,S1148+1,S1148)</f>
        <v>47</v>
      </c>
      <c r="T1149" s="4" t="n">
        <f aca="false">IF(T1148&gt;=23,0,T1148+1)</f>
        <v>18</v>
      </c>
      <c r="U1149" s="5" t="n">
        <f aca="false">(S1149-(S1149/2))+23</f>
        <v>46.5</v>
      </c>
      <c r="V1149" s="6" t="n">
        <f aca="false">(T1149-(T1149/2))</f>
        <v>9</v>
      </c>
      <c r="W1149" s="7" t="n">
        <f aca="false">IF(X1148&gt;=18,W1148+1,W1148)</f>
        <v>59</v>
      </c>
      <c r="X1149" s="4" t="n">
        <f aca="false">IF(X1148&gt;=18,0,X1148+1)</f>
        <v>0</v>
      </c>
      <c r="Y1149" s="5" t="n">
        <f aca="false">(W1149-(W1149/2))+29</f>
        <v>58.5</v>
      </c>
      <c r="Z1149" s="6" t="n">
        <f aca="false">(X1149-(X1149/2))</f>
        <v>0</v>
      </c>
      <c r="AA1149" s="7" t="n">
        <f aca="false">IF(AB1148&gt;=37,AA1148+1,AA1148)</f>
        <v>30</v>
      </c>
      <c r="AB1149" s="4" t="n">
        <f aca="false">IF(AB1148&gt;=37,0,AB1148+1)</f>
        <v>15</v>
      </c>
      <c r="AC1149" s="5" t="n">
        <f aca="false">(AA1149-(AA1149/1.5))+20</f>
        <v>30</v>
      </c>
      <c r="AD1149" s="6" t="n">
        <f aca="false">(AB1149-(AB1149/1.5))-0.5</f>
        <v>4.5</v>
      </c>
      <c r="AE1149" s="7" t="n">
        <f aca="false">IF(AF1148&gt;=37,AE1148+1,AE1148)</f>
        <v>30</v>
      </c>
      <c r="AF1149" s="4" t="n">
        <f aca="false">IF(AF1148&gt;=37,0,AF1148+1)</f>
        <v>15</v>
      </c>
      <c r="AG1149" s="7" t="n">
        <f aca="false">IF(AH1148&gt;=32,AG1148+1,AG1148)</f>
        <v>35</v>
      </c>
      <c r="AH1149" s="4" t="n">
        <f aca="false">IF(AH1148&gt;=32,0,AH1148+1)</f>
        <v>5</v>
      </c>
      <c r="AI1149" s="5" t="n">
        <f aca="false">(AG1149-(AG1149/1.5))+23</f>
        <v>34.6666666666667</v>
      </c>
      <c r="AJ1149" s="6" t="n">
        <f aca="false">(AH1149-(AH1149/1.5))+0.25</f>
        <v>1.91666666666667</v>
      </c>
    </row>
    <row r="1150" customFormat="false" ht="12.75" hidden="false" customHeight="false" outlineLevel="0" collapsed="false">
      <c r="A1150" s="5" t="n">
        <f aca="false">IF(B1149=11,A1149+1,A1149)</f>
        <v>95</v>
      </c>
      <c r="B1150" s="6" t="n">
        <f aca="false">IF(B1149=11,0,B1149+1)</f>
        <v>7</v>
      </c>
      <c r="C1150" s="7" t="n">
        <f aca="false">IF(D1149&gt;=14,C1149+1,C1149)</f>
        <v>76</v>
      </c>
      <c r="D1150" s="4" t="n">
        <f aca="false">IF(D1149&gt;=14,0,D1149+1)</f>
        <v>7</v>
      </c>
      <c r="E1150" s="5" t="n">
        <f aca="false">(C1150-(C1150/5))+15</f>
        <v>75.8</v>
      </c>
      <c r="F1150" s="6" t="n">
        <f aca="false">(D1150-(D1150/5))</f>
        <v>5.6</v>
      </c>
      <c r="G1150" s="7" t="n">
        <f aca="false">IF(H1149&gt;=15,G1149+1,G1149)</f>
        <v>71</v>
      </c>
      <c r="H1150" s="4" t="n">
        <f aca="false">IF(H1149&gt;=15,0,H1149+1)</f>
        <v>11</v>
      </c>
      <c r="I1150" s="8" t="n">
        <f aca="false">(G1150-(G1150/4))+18</f>
        <v>71.25</v>
      </c>
      <c r="J1150" s="6" t="n">
        <f aca="false">(H1150-(H1150/4))</f>
        <v>8.25</v>
      </c>
      <c r="K1150" s="7" t="n">
        <f aca="false">IF(L1149&gt;=17,K1149+1,K1149)</f>
        <v>63</v>
      </c>
      <c r="L1150" s="4" t="n">
        <f aca="false">IF(L1149&gt;=17,0,L1149+1)</f>
        <v>13</v>
      </c>
      <c r="M1150" s="5" t="n">
        <f aca="false">(K1150-(K1150/3))+21</f>
        <v>63</v>
      </c>
      <c r="N1150" s="6" t="n">
        <f aca="false">(L1150-(L1150/3))</f>
        <v>8.66666666666667</v>
      </c>
      <c r="O1150" s="7" t="n">
        <f aca="false">IF(P1149&gt;=13,O1149+1,O1149)</f>
        <v>81</v>
      </c>
      <c r="P1150" s="4" t="n">
        <f aca="false">IF(P1149&gt;=13,0,P1149+1)</f>
        <v>13</v>
      </c>
      <c r="Q1150" s="5" t="n">
        <f aca="false">(O1150-(O1150/7))+12</f>
        <v>81.4285714285714</v>
      </c>
      <c r="R1150" s="6" t="n">
        <f aca="false">(P1150-(P1150/7))</f>
        <v>11.1428571428571</v>
      </c>
      <c r="S1150" s="7" t="n">
        <f aca="false">IF(T1149&gt;=23,S1149+1,S1149)</f>
        <v>47</v>
      </c>
      <c r="T1150" s="4" t="n">
        <f aca="false">IF(T1149&gt;=23,0,T1149+1)</f>
        <v>19</v>
      </c>
      <c r="U1150" s="5" t="n">
        <f aca="false">(S1150-(S1150/2))+23</f>
        <v>46.5</v>
      </c>
      <c r="V1150" s="6" t="n">
        <f aca="false">(T1150-(T1150/2))</f>
        <v>9.5</v>
      </c>
      <c r="W1150" s="7" t="n">
        <f aca="false">IF(X1149&gt;=18,W1149+1,W1149)</f>
        <v>59</v>
      </c>
      <c r="X1150" s="4" t="n">
        <f aca="false">IF(X1149&gt;=18,0,X1149+1)</f>
        <v>1</v>
      </c>
      <c r="Y1150" s="5" t="n">
        <f aca="false">(W1150-(W1150/2))+29</f>
        <v>58.5</v>
      </c>
      <c r="Z1150" s="6" t="n">
        <f aca="false">(X1150-(X1150/2))</f>
        <v>0.5</v>
      </c>
      <c r="AA1150" s="7" t="n">
        <f aca="false">IF(AB1149&gt;=37,AA1149+1,AA1149)</f>
        <v>30</v>
      </c>
      <c r="AB1150" s="4" t="n">
        <f aca="false">IF(AB1149&gt;=37,0,AB1149+1)</f>
        <v>16</v>
      </c>
      <c r="AC1150" s="5" t="n">
        <f aca="false">(AA1150-(AA1150/1.5))+20</f>
        <v>30</v>
      </c>
      <c r="AD1150" s="6" t="n">
        <f aca="false">(AB1150-(AB1150/1.5))-0.5</f>
        <v>4.83333333333333</v>
      </c>
      <c r="AE1150" s="7" t="n">
        <f aca="false">IF(AF1149&gt;=37,AE1149+1,AE1149)</f>
        <v>30</v>
      </c>
      <c r="AF1150" s="4" t="n">
        <f aca="false">IF(AF1149&gt;=37,0,AF1149+1)</f>
        <v>16</v>
      </c>
      <c r="AG1150" s="7" t="n">
        <f aca="false">IF(AH1149&gt;=32,AG1149+1,AG1149)</f>
        <v>35</v>
      </c>
      <c r="AH1150" s="4" t="n">
        <f aca="false">IF(AH1149&gt;=32,0,AH1149+1)</f>
        <v>6</v>
      </c>
      <c r="AI1150" s="5" t="n">
        <f aca="false">(AG1150-(AG1150/1.5))+23</f>
        <v>34.6666666666667</v>
      </c>
      <c r="AJ1150" s="6" t="n">
        <f aca="false">(AH1150-(AH1150/1.5))+0.25</f>
        <v>2.25</v>
      </c>
    </row>
    <row r="1151" customFormat="false" ht="12.75" hidden="false" customHeight="false" outlineLevel="0" collapsed="false">
      <c r="A1151" s="5" t="n">
        <f aca="false">IF(B1150=11,A1150+1,A1150)</f>
        <v>95</v>
      </c>
      <c r="B1151" s="6" t="n">
        <f aca="false">IF(B1150=11,0,B1150+1)</f>
        <v>8</v>
      </c>
      <c r="C1151" s="7" t="n">
        <f aca="false">IF(D1150&gt;=14,C1150+1,C1150)</f>
        <v>76</v>
      </c>
      <c r="D1151" s="4" t="n">
        <f aca="false">IF(D1150&gt;=14,0,D1150+1)</f>
        <v>8</v>
      </c>
      <c r="E1151" s="5" t="n">
        <f aca="false">(C1151-(C1151/5))+15</f>
        <v>75.8</v>
      </c>
      <c r="F1151" s="6" t="n">
        <f aca="false">(D1151-(D1151/5))</f>
        <v>6.4</v>
      </c>
      <c r="G1151" s="7" t="n">
        <f aca="false">IF(H1150&gt;=15,G1150+1,G1150)</f>
        <v>71</v>
      </c>
      <c r="H1151" s="4" t="n">
        <f aca="false">IF(H1150&gt;=15,0,H1150+1)</f>
        <v>12</v>
      </c>
      <c r="I1151" s="8" t="n">
        <f aca="false">(G1151-(G1151/4))+18</f>
        <v>71.25</v>
      </c>
      <c r="J1151" s="6" t="n">
        <f aca="false">(H1151-(H1151/4))</f>
        <v>9</v>
      </c>
      <c r="K1151" s="7" t="n">
        <f aca="false">IF(L1150&gt;=17,K1150+1,K1150)</f>
        <v>63</v>
      </c>
      <c r="L1151" s="4" t="n">
        <f aca="false">IF(L1150&gt;=17,0,L1150+1)</f>
        <v>14</v>
      </c>
      <c r="M1151" s="5" t="n">
        <f aca="false">(K1151-(K1151/3))+21</f>
        <v>63</v>
      </c>
      <c r="N1151" s="6" t="n">
        <f aca="false">(L1151-(L1151/3))</f>
        <v>9.33333333333333</v>
      </c>
      <c r="O1151" s="7" t="n">
        <f aca="false">IF(P1150&gt;=13,O1150+1,O1150)</f>
        <v>82</v>
      </c>
      <c r="P1151" s="4" t="n">
        <f aca="false">IF(P1150&gt;=13,0,P1150+1)</f>
        <v>0</v>
      </c>
      <c r="Q1151" s="5" t="n">
        <f aca="false">(O1151-(O1151/7))+12</f>
        <v>82.2857142857143</v>
      </c>
      <c r="R1151" s="6" t="n">
        <f aca="false">(P1151-(P1151/7))</f>
        <v>0</v>
      </c>
      <c r="S1151" s="7" t="n">
        <f aca="false">IF(T1150&gt;=23,S1150+1,S1150)</f>
        <v>47</v>
      </c>
      <c r="T1151" s="4" t="n">
        <f aca="false">IF(T1150&gt;=23,0,T1150+1)</f>
        <v>20</v>
      </c>
      <c r="U1151" s="5" t="n">
        <f aca="false">(S1151-(S1151/2))+23</f>
        <v>46.5</v>
      </c>
      <c r="V1151" s="6" t="n">
        <f aca="false">(T1151-(T1151/2))</f>
        <v>10</v>
      </c>
      <c r="W1151" s="7" t="n">
        <f aca="false">IF(X1150&gt;=18,W1150+1,W1150)</f>
        <v>59</v>
      </c>
      <c r="X1151" s="4" t="n">
        <f aca="false">IF(X1150&gt;=18,0,X1150+1)</f>
        <v>2</v>
      </c>
      <c r="Y1151" s="5" t="n">
        <f aca="false">(W1151-(W1151/2))+29</f>
        <v>58.5</v>
      </c>
      <c r="Z1151" s="6" t="n">
        <f aca="false">(X1151-(X1151/2))+0.5</f>
        <v>1.5</v>
      </c>
      <c r="AA1151" s="7" t="n">
        <f aca="false">IF(AB1150&gt;=37,AA1150+1,AA1150)</f>
        <v>30</v>
      </c>
      <c r="AB1151" s="4" t="n">
        <f aca="false">IF(AB1150&gt;=37,0,AB1150+1)</f>
        <v>17</v>
      </c>
      <c r="AC1151" s="5" t="n">
        <f aca="false">(AA1151-(AA1151/1.5))+20</f>
        <v>30</v>
      </c>
      <c r="AD1151" s="6" t="n">
        <f aca="false">(AB1151-(AB1151/1.5))-0.5</f>
        <v>5.16666666666667</v>
      </c>
      <c r="AE1151" s="7" t="n">
        <f aca="false">IF(AF1150&gt;=37,AE1150+1,AE1150)</f>
        <v>30</v>
      </c>
      <c r="AF1151" s="4" t="n">
        <f aca="false">IF(AF1150&gt;=37,0,AF1150+1)</f>
        <v>17</v>
      </c>
      <c r="AG1151" s="7" t="n">
        <f aca="false">IF(AH1150&gt;=32,AG1150+1,AG1150)</f>
        <v>35</v>
      </c>
      <c r="AH1151" s="4" t="n">
        <f aca="false">IF(AH1150&gt;=32,0,AH1150+1)</f>
        <v>7</v>
      </c>
      <c r="AI1151" s="5" t="n">
        <f aca="false">(AG1151-(AG1151/1.5))+23</f>
        <v>34.6666666666667</v>
      </c>
      <c r="AJ1151" s="6" t="n">
        <f aca="false">(AH1151-(AH1151/1.5))+0.25</f>
        <v>2.58333333333333</v>
      </c>
    </row>
    <row r="1152" customFormat="false" ht="12.75" hidden="false" customHeight="false" outlineLevel="0" collapsed="false">
      <c r="A1152" s="5" t="n">
        <f aca="false">IF(B1151=11,A1151+1,A1151)</f>
        <v>95</v>
      </c>
      <c r="B1152" s="6" t="n">
        <f aca="false">IF(B1151=11,0,B1151+1)</f>
        <v>9</v>
      </c>
      <c r="C1152" s="7" t="n">
        <f aca="false">IF(D1151&gt;=14,C1151+1,C1151)</f>
        <v>76</v>
      </c>
      <c r="D1152" s="4" t="n">
        <f aca="false">IF(D1151&gt;=14,0,D1151+1)</f>
        <v>9</v>
      </c>
      <c r="E1152" s="5" t="n">
        <f aca="false">(C1152-(C1152/5))+15</f>
        <v>75.8</v>
      </c>
      <c r="F1152" s="6" t="n">
        <f aca="false">(D1152-(D1152/5))</f>
        <v>7.2</v>
      </c>
      <c r="G1152" s="7" t="n">
        <f aca="false">IF(H1151&gt;=15,G1151+1,G1151)</f>
        <v>71</v>
      </c>
      <c r="H1152" s="4" t="n">
        <f aca="false">IF(H1151&gt;=15,0,H1151+1)</f>
        <v>13</v>
      </c>
      <c r="I1152" s="8" t="n">
        <f aca="false">(G1152-(G1152/4))+18</f>
        <v>71.25</v>
      </c>
      <c r="J1152" s="6" t="n">
        <f aca="false">(H1152-(H1152/4))</f>
        <v>9.75</v>
      </c>
      <c r="K1152" s="7" t="n">
        <f aca="false">IF(L1151&gt;=17,K1151+1,K1151)</f>
        <v>63</v>
      </c>
      <c r="L1152" s="4" t="n">
        <f aca="false">IF(L1151&gt;=17,0,L1151+1)</f>
        <v>15</v>
      </c>
      <c r="M1152" s="5" t="n">
        <f aca="false">(K1152-(K1152/3))+21</f>
        <v>63</v>
      </c>
      <c r="N1152" s="6" t="n">
        <f aca="false">(L1152-(L1152/3))</f>
        <v>10</v>
      </c>
      <c r="O1152" s="7" t="n">
        <f aca="false">IF(P1151&gt;=13,O1151+1,O1151)</f>
        <v>82</v>
      </c>
      <c r="P1152" s="4" t="n">
        <f aca="false">IF(P1151&gt;=13,0,P1151+1)</f>
        <v>1</v>
      </c>
      <c r="Q1152" s="5" t="n">
        <f aca="false">(O1152-(O1152/7))+12</f>
        <v>82.2857142857143</v>
      </c>
      <c r="R1152" s="6" t="n">
        <f aca="false">(P1152-(P1152/7))</f>
        <v>0.857142857142857</v>
      </c>
      <c r="S1152" s="7" t="n">
        <f aca="false">IF(T1151&gt;=23,S1151+1,S1151)</f>
        <v>47</v>
      </c>
      <c r="T1152" s="4" t="n">
        <f aca="false">IF(T1151&gt;=23,0,T1151+1)</f>
        <v>21</v>
      </c>
      <c r="U1152" s="5" t="n">
        <f aca="false">(S1152-(S1152/2))+23</f>
        <v>46.5</v>
      </c>
      <c r="V1152" s="6" t="n">
        <f aca="false">(T1152-(T1152/2))</f>
        <v>10.5</v>
      </c>
      <c r="W1152" s="7" t="n">
        <f aca="false">IF(X1151&gt;=18,W1151+1,W1151)</f>
        <v>59</v>
      </c>
      <c r="X1152" s="4" t="n">
        <f aca="false">IF(X1151&gt;=18,0,X1151+1)</f>
        <v>3</v>
      </c>
      <c r="Y1152" s="5" t="n">
        <f aca="false">(W1152-(W1152/2))+29</f>
        <v>58.5</v>
      </c>
      <c r="Z1152" s="6" t="n">
        <f aca="false">(X1152-(X1152/2))+0.5</f>
        <v>2</v>
      </c>
      <c r="AA1152" s="7" t="n">
        <f aca="false">IF(AB1151&gt;=37,AA1151+1,AA1151)</f>
        <v>30</v>
      </c>
      <c r="AB1152" s="4" t="n">
        <f aca="false">IF(AB1151&gt;=37,0,AB1151+1)</f>
        <v>18</v>
      </c>
      <c r="AC1152" s="5" t="n">
        <f aca="false">(AA1152-(AA1152/1.5))+20</f>
        <v>30</v>
      </c>
      <c r="AD1152" s="6" t="n">
        <f aca="false">(AB1152-(AB1152/1.5))-0.5</f>
        <v>5.5</v>
      </c>
      <c r="AE1152" s="7" t="n">
        <f aca="false">IF(AF1151&gt;=37,AE1151+1,AE1151)</f>
        <v>30</v>
      </c>
      <c r="AF1152" s="4" t="n">
        <f aca="false">IF(AF1151&gt;=37,0,AF1151+1)</f>
        <v>18</v>
      </c>
      <c r="AG1152" s="7" t="n">
        <f aca="false">IF(AH1151&gt;=32,AG1151+1,AG1151)</f>
        <v>35</v>
      </c>
      <c r="AH1152" s="4" t="n">
        <f aca="false">IF(AH1151&gt;=32,0,AH1151+1)</f>
        <v>8</v>
      </c>
      <c r="AI1152" s="5" t="n">
        <f aca="false">(AG1152-(AG1152/1.5))+23</f>
        <v>34.6666666666667</v>
      </c>
      <c r="AJ1152" s="6" t="n">
        <f aca="false">(AH1152-(AH1152/1.5))+0.25</f>
        <v>2.91666666666667</v>
      </c>
    </row>
    <row r="1153" customFormat="false" ht="12.75" hidden="false" customHeight="false" outlineLevel="0" collapsed="false">
      <c r="A1153" s="5" t="n">
        <f aca="false">IF(B1152=11,A1152+1,A1152)</f>
        <v>95</v>
      </c>
      <c r="B1153" s="6" t="n">
        <f aca="false">IF(B1152=11,0,B1152+1)</f>
        <v>10</v>
      </c>
      <c r="C1153" s="7" t="n">
        <f aca="false">IF(D1152&gt;=14,C1152+1,C1152)</f>
        <v>76</v>
      </c>
      <c r="D1153" s="4" t="n">
        <f aca="false">IF(D1152&gt;=14,0,D1152+1)</f>
        <v>10</v>
      </c>
      <c r="E1153" s="5" t="n">
        <f aca="false">(C1153-(C1153/5))+15</f>
        <v>75.8</v>
      </c>
      <c r="F1153" s="6" t="n">
        <f aca="false">(D1153-(D1153/5))</f>
        <v>8</v>
      </c>
      <c r="G1153" s="7" t="n">
        <f aca="false">IF(H1152&gt;=15,G1152+1,G1152)</f>
        <v>71</v>
      </c>
      <c r="H1153" s="4" t="n">
        <f aca="false">IF(H1152&gt;=15,0,H1152+1)</f>
        <v>14</v>
      </c>
      <c r="I1153" s="8" t="n">
        <f aca="false">(G1153-(G1153/4))+18</f>
        <v>71.25</v>
      </c>
      <c r="J1153" s="6" t="n">
        <f aca="false">(H1153-(H1153/4))</f>
        <v>10.5</v>
      </c>
      <c r="K1153" s="7" t="n">
        <f aca="false">IF(L1152&gt;=17,K1152+1,K1152)</f>
        <v>63</v>
      </c>
      <c r="L1153" s="4" t="n">
        <f aca="false">IF(L1152&gt;=17,0,L1152+1)</f>
        <v>16</v>
      </c>
      <c r="M1153" s="5" t="n">
        <f aca="false">(K1153-(K1153/3))+21</f>
        <v>63</v>
      </c>
      <c r="N1153" s="6" t="n">
        <f aca="false">(L1153-(L1153/3))</f>
        <v>10.6666666666667</v>
      </c>
      <c r="O1153" s="7" t="n">
        <f aca="false">IF(P1152&gt;=13,O1152+1,O1152)</f>
        <v>82</v>
      </c>
      <c r="P1153" s="4" t="n">
        <f aca="false">IF(P1152&gt;=13,0,P1152+1)</f>
        <v>2</v>
      </c>
      <c r="Q1153" s="5" t="n">
        <f aca="false">(O1153-(O1153/7))+12</f>
        <v>82.2857142857143</v>
      </c>
      <c r="R1153" s="6" t="n">
        <f aca="false">(P1153-(P1153/7))</f>
        <v>1.71428571428571</v>
      </c>
      <c r="S1153" s="7" t="n">
        <f aca="false">IF(T1152&gt;=23,S1152+1,S1152)</f>
        <v>47</v>
      </c>
      <c r="T1153" s="4" t="n">
        <f aca="false">IF(T1152&gt;=23,0,T1152+1)</f>
        <v>22</v>
      </c>
      <c r="U1153" s="5" t="n">
        <f aca="false">(S1153-(S1153/2))+23</f>
        <v>46.5</v>
      </c>
      <c r="V1153" s="6" t="n">
        <f aca="false">(T1153-(T1153/2))</f>
        <v>11</v>
      </c>
      <c r="W1153" s="7" t="n">
        <f aca="false">IF(X1152&gt;=18,W1152+1,W1152)</f>
        <v>59</v>
      </c>
      <c r="X1153" s="4" t="n">
        <f aca="false">IF(X1152&gt;=18,0,X1152+1)</f>
        <v>4</v>
      </c>
      <c r="Y1153" s="5" t="n">
        <f aca="false">(W1153-(W1153/2))+29</f>
        <v>58.5</v>
      </c>
      <c r="Z1153" s="6" t="n">
        <f aca="false">(X1153-(X1153/2))+0.5</f>
        <v>2.5</v>
      </c>
      <c r="AA1153" s="7" t="n">
        <f aca="false">IF(AB1152&gt;=37,AA1152+1,AA1152)</f>
        <v>30</v>
      </c>
      <c r="AB1153" s="4" t="n">
        <f aca="false">IF(AB1152&gt;=37,0,AB1152+1)</f>
        <v>19</v>
      </c>
      <c r="AC1153" s="5" t="n">
        <f aca="false">(AA1153-(AA1153/1.5))+20</f>
        <v>30</v>
      </c>
      <c r="AD1153" s="6" t="n">
        <f aca="false">(AB1153-(AB1153/1.5))-0.5</f>
        <v>5.83333333333333</v>
      </c>
      <c r="AE1153" s="7" t="n">
        <f aca="false">IF(AF1152&gt;=37,AE1152+1,AE1152)</f>
        <v>30</v>
      </c>
      <c r="AF1153" s="4" t="n">
        <f aca="false">IF(AF1152&gt;=37,0,AF1152+1)</f>
        <v>19</v>
      </c>
      <c r="AG1153" s="7" t="n">
        <f aca="false">IF(AH1152&gt;=32,AG1152+1,AG1152)</f>
        <v>35</v>
      </c>
      <c r="AH1153" s="4" t="n">
        <f aca="false">IF(AH1152&gt;=32,0,AH1152+1)</f>
        <v>9</v>
      </c>
      <c r="AI1153" s="5" t="n">
        <f aca="false">(AG1153-(AG1153/1.5))+23</f>
        <v>34.6666666666667</v>
      </c>
      <c r="AJ1153" s="6" t="n">
        <f aca="false">(AH1153-(AH1153/1.5))+0.25</f>
        <v>3.25</v>
      </c>
    </row>
    <row r="1154" customFormat="false" ht="12.75" hidden="false" customHeight="false" outlineLevel="0" collapsed="false">
      <c r="A1154" s="5" t="n">
        <f aca="false">IF(B1153=11,A1153+1,A1153)</f>
        <v>95</v>
      </c>
      <c r="B1154" s="6" t="n">
        <f aca="false">IF(B1153=11,0,B1153+1)</f>
        <v>11</v>
      </c>
      <c r="C1154" s="7" t="n">
        <f aca="false">IF(D1153&gt;=14,C1153+1,C1153)</f>
        <v>76</v>
      </c>
      <c r="D1154" s="4" t="n">
        <f aca="false">IF(D1153&gt;=14,0,D1153+1)</f>
        <v>11</v>
      </c>
      <c r="E1154" s="5" t="n">
        <f aca="false">(C1154-(C1154/5))+15</f>
        <v>75.8</v>
      </c>
      <c r="F1154" s="6" t="n">
        <f aca="false">(D1154-(D1154/5))</f>
        <v>8.8</v>
      </c>
      <c r="G1154" s="7" t="n">
        <f aca="false">IF(H1153&gt;=15,G1153+1,G1153)</f>
        <v>71</v>
      </c>
      <c r="H1154" s="4" t="n">
        <f aca="false">IF(H1153&gt;=15,0,H1153+1)</f>
        <v>15</v>
      </c>
      <c r="I1154" s="8" t="n">
        <f aca="false">(G1154-(G1154/4))+18</f>
        <v>71.25</v>
      </c>
      <c r="J1154" s="6" t="n">
        <f aca="false">(H1154-(H1154/4))</f>
        <v>11.25</v>
      </c>
      <c r="K1154" s="7" t="n">
        <f aca="false">IF(L1153&gt;=17,K1153+1,K1153)</f>
        <v>63</v>
      </c>
      <c r="L1154" s="4" t="n">
        <f aca="false">IF(L1153&gt;=17,0,L1153+1)</f>
        <v>17</v>
      </c>
      <c r="M1154" s="5" t="n">
        <f aca="false">(K1154-(K1154/3))+21</f>
        <v>63</v>
      </c>
      <c r="N1154" s="6" t="n">
        <f aca="false">(L1154-(L1154/3))</f>
        <v>11.3333333333333</v>
      </c>
      <c r="O1154" s="7" t="n">
        <f aca="false">IF(P1153&gt;=13,O1153+1,O1153)</f>
        <v>82</v>
      </c>
      <c r="P1154" s="4" t="n">
        <f aca="false">IF(P1153&gt;=13,0,P1153+1)</f>
        <v>3</v>
      </c>
      <c r="Q1154" s="5" t="n">
        <f aca="false">(O1154-(O1154/7))+12</f>
        <v>82.2857142857143</v>
      </c>
      <c r="R1154" s="6" t="n">
        <f aca="false">(P1154-(P1154/7))</f>
        <v>2.57142857142857</v>
      </c>
      <c r="S1154" s="7" t="n">
        <f aca="false">IF(T1153&gt;=23,S1153+1,S1153)</f>
        <v>47</v>
      </c>
      <c r="T1154" s="4" t="n">
        <f aca="false">IF(T1153&gt;=23,0,T1153+1)</f>
        <v>23</v>
      </c>
      <c r="U1154" s="5" t="n">
        <f aca="false">(S1154-(S1154/2))+23</f>
        <v>46.5</v>
      </c>
      <c r="V1154" s="6" t="n">
        <f aca="false">(T1154-(T1154/2))</f>
        <v>11.5</v>
      </c>
      <c r="W1154" s="7" t="n">
        <f aca="false">IF(X1153&gt;=18,W1153+1,W1153)</f>
        <v>59</v>
      </c>
      <c r="X1154" s="4" t="n">
        <f aca="false">IF(X1153&gt;=18,0,X1153+1)</f>
        <v>5</v>
      </c>
      <c r="Y1154" s="5" t="n">
        <f aca="false">(W1154-(W1154/2))+29</f>
        <v>58.5</v>
      </c>
      <c r="Z1154" s="6" t="n">
        <f aca="false">(X1154-(X1154/2))+0.5</f>
        <v>3</v>
      </c>
      <c r="AA1154" s="7" t="n">
        <f aca="false">IF(AB1153&gt;=37,AA1153+1,AA1153)</f>
        <v>30</v>
      </c>
      <c r="AB1154" s="4" t="n">
        <f aca="false">IF(AB1153&gt;=37,0,AB1153+1)</f>
        <v>20</v>
      </c>
      <c r="AC1154" s="5" t="n">
        <f aca="false">(AA1154-(AA1154/1.5))+20</f>
        <v>30</v>
      </c>
      <c r="AD1154" s="6" t="n">
        <f aca="false">(AB1154-(AB1154/1.5))-0.5</f>
        <v>6.16666666666667</v>
      </c>
      <c r="AE1154" s="7" t="n">
        <f aca="false">IF(AF1153&gt;=37,AE1153+1,AE1153)</f>
        <v>30</v>
      </c>
      <c r="AF1154" s="4" t="n">
        <f aca="false">IF(AF1153&gt;=37,0,AF1153+1)</f>
        <v>20</v>
      </c>
      <c r="AG1154" s="7" t="n">
        <f aca="false">IF(AH1153&gt;=32,AG1153+1,AG1153)</f>
        <v>35</v>
      </c>
      <c r="AH1154" s="4" t="n">
        <f aca="false">IF(AH1153&gt;=32,0,AH1153+1)</f>
        <v>10</v>
      </c>
      <c r="AI1154" s="5" t="n">
        <f aca="false">(AG1154-(AG1154/1.5))+23</f>
        <v>34.6666666666667</v>
      </c>
      <c r="AJ1154" s="6" t="n">
        <f aca="false">(AH1154-(AH1154/1.5))+0.25</f>
        <v>3.58333333333333</v>
      </c>
    </row>
    <row r="1155" customFormat="false" ht="12.75" hidden="false" customHeight="false" outlineLevel="0" collapsed="false">
      <c r="A1155" s="5" t="n">
        <f aca="false">IF(B1154=11,A1154+1,A1154)</f>
        <v>96</v>
      </c>
      <c r="B1155" s="6" t="n">
        <f aca="false">IF(B1154=11,0,B1154+1)</f>
        <v>0</v>
      </c>
      <c r="C1155" s="7" t="n">
        <f aca="false">IF(D1154&gt;=14,C1154+1,C1154)</f>
        <v>76</v>
      </c>
      <c r="D1155" s="4" t="n">
        <f aca="false">IF(D1154&gt;=14,0,D1154+1)</f>
        <v>12</v>
      </c>
      <c r="E1155" s="5" t="n">
        <f aca="false">(C1155-(C1155/5))+15</f>
        <v>75.8</v>
      </c>
      <c r="F1155" s="6" t="n">
        <f aca="false">(D1155-(D1155/5))</f>
        <v>9.6</v>
      </c>
      <c r="G1155" s="7" t="n">
        <f aca="false">IF(H1154&gt;=15,G1154+1,G1154)</f>
        <v>72</v>
      </c>
      <c r="H1155" s="4" t="n">
        <f aca="false">IF(H1154&gt;=15,0,H1154+1)</f>
        <v>0</v>
      </c>
      <c r="I1155" s="8" t="n">
        <f aca="false">(G1155-(G1155/4))+18</f>
        <v>72</v>
      </c>
      <c r="J1155" s="6" t="n">
        <f aca="false">(H1155-(H1155/4))</f>
        <v>0</v>
      </c>
      <c r="K1155" s="7" t="n">
        <f aca="false">IF(L1154&gt;=17,K1154+1,K1154)</f>
        <v>64</v>
      </c>
      <c r="L1155" s="4" t="n">
        <f aca="false">IF(L1154&gt;=17,0,L1154+1)</f>
        <v>0</v>
      </c>
      <c r="M1155" s="5" t="n">
        <f aca="false">(K1155-(K1155/3))+21</f>
        <v>63.6666666666667</v>
      </c>
      <c r="N1155" s="6" t="n">
        <f aca="false">(L1155-(L1155/3))</f>
        <v>0</v>
      </c>
      <c r="O1155" s="7" t="n">
        <f aca="false">IF(P1154&gt;=13,O1154+1,O1154)</f>
        <v>82</v>
      </c>
      <c r="P1155" s="4" t="n">
        <f aca="false">IF(P1154&gt;=13,0,P1154+1)</f>
        <v>4</v>
      </c>
      <c r="Q1155" s="5" t="n">
        <f aca="false">(O1155-(O1155/7))+12</f>
        <v>82.2857142857143</v>
      </c>
      <c r="R1155" s="6" t="n">
        <f aca="false">(P1155-(P1155/7))</f>
        <v>3.42857142857143</v>
      </c>
      <c r="S1155" s="7" t="n">
        <f aca="false">IF(T1154&gt;=23,S1154+1,S1154)</f>
        <v>48</v>
      </c>
      <c r="T1155" s="4" t="n">
        <f aca="false">IF(T1154&gt;=23,0,T1154+1)</f>
        <v>0</v>
      </c>
      <c r="U1155" s="5" t="n">
        <f aca="false">(S1155-(S1155/2))+24</f>
        <v>48</v>
      </c>
      <c r="V1155" s="6" t="n">
        <f aca="false">(T1155-(T1155/2))</f>
        <v>0</v>
      </c>
      <c r="W1155" s="7" t="n">
        <f aca="false">IF(X1154&gt;=18,W1154+1,W1154)</f>
        <v>59</v>
      </c>
      <c r="X1155" s="4" t="n">
        <f aca="false">IF(X1154&gt;=18,0,X1154+1)</f>
        <v>6</v>
      </c>
      <c r="Y1155" s="5" t="n">
        <f aca="false">(W1155-(W1155/2))+29</f>
        <v>58.5</v>
      </c>
      <c r="Z1155" s="6" t="n">
        <f aca="false">(X1155-(X1155/2))+0.5</f>
        <v>3.5</v>
      </c>
      <c r="AA1155" s="7" t="n">
        <f aca="false">IF(AB1154&gt;=37,AA1154+1,AA1154)</f>
        <v>30</v>
      </c>
      <c r="AB1155" s="4" t="n">
        <f aca="false">IF(AB1154&gt;=37,0,AB1154+1)</f>
        <v>21</v>
      </c>
      <c r="AC1155" s="5" t="n">
        <f aca="false">(AA1155-(AA1155/1.5))+20</f>
        <v>30</v>
      </c>
      <c r="AD1155" s="6" t="n">
        <f aca="false">(AB1155-(AB1155/1.5))-0.5</f>
        <v>6.5</v>
      </c>
      <c r="AE1155" s="7" t="n">
        <f aca="false">IF(AF1154&gt;=37,AE1154+1,AE1154)</f>
        <v>30</v>
      </c>
      <c r="AF1155" s="4" t="n">
        <f aca="false">IF(AF1154&gt;=37,0,AF1154+1)</f>
        <v>21</v>
      </c>
      <c r="AG1155" s="7" t="n">
        <f aca="false">IF(AH1154&gt;=32,AG1154+1,AG1154)</f>
        <v>35</v>
      </c>
      <c r="AH1155" s="4" t="n">
        <f aca="false">IF(AH1154&gt;=32,0,AH1154+1)</f>
        <v>11</v>
      </c>
      <c r="AI1155" s="5" t="n">
        <f aca="false">(AG1155-(AG1155/1.5))+23</f>
        <v>34.6666666666667</v>
      </c>
      <c r="AJ1155" s="6" t="n">
        <f aca="false">(AH1155-(AH1155/1.5))+0.25</f>
        <v>3.91666666666667</v>
      </c>
    </row>
    <row r="1156" customFormat="false" ht="12.75" hidden="false" customHeight="false" outlineLevel="0" collapsed="false">
      <c r="A1156" s="5" t="n">
        <f aca="false">IF(B1155=11,A1155+1,A1155)</f>
        <v>96</v>
      </c>
      <c r="B1156" s="6" t="n">
        <f aca="false">IF(B1155=11,0,B1155+1)</f>
        <v>1</v>
      </c>
      <c r="C1156" s="7" t="n">
        <f aca="false">IF(D1155&gt;=14,C1155+1,C1155)</f>
        <v>76</v>
      </c>
      <c r="D1156" s="4" t="n">
        <f aca="false">IF(D1155&gt;=14,0,D1155+1)</f>
        <v>13</v>
      </c>
      <c r="E1156" s="5" t="n">
        <f aca="false">(C1156-(C1156/5))+15</f>
        <v>75.8</v>
      </c>
      <c r="F1156" s="6" t="n">
        <f aca="false">(D1156-(D1156/5))</f>
        <v>10.4</v>
      </c>
      <c r="G1156" s="7" t="n">
        <f aca="false">IF(H1155&gt;=15,G1155+1,G1155)</f>
        <v>72</v>
      </c>
      <c r="H1156" s="4" t="n">
        <f aca="false">IF(H1155&gt;=15,0,H1155+1)</f>
        <v>1</v>
      </c>
      <c r="I1156" s="8" t="n">
        <f aca="false">(G1156-(G1156/4))+18</f>
        <v>72</v>
      </c>
      <c r="J1156" s="6" t="n">
        <f aca="false">(H1156-(H1156/4))</f>
        <v>0.75</v>
      </c>
      <c r="K1156" s="7" t="n">
        <f aca="false">IF(L1155&gt;=17,K1155+1,K1155)</f>
        <v>64</v>
      </c>
      <c r="L1156" s="4" t="n">
        <f aca="false">IF(L1155&gt;=17,0,L1155+1)</f>
        <v>1</v>
      </c>
      <c r="M1156" s="5" t="n">
        <f aca="false">(K1156-(K1156/3))+21</f>
        <v>63.6666666666667</v>
      </c>
      <c r="N1156" s="6" t="n">
        <f aca="false">(L1156-(L1156/3))</f>
        <v>0.666666666666667</v>
      </c>
      <c r="O1156" s="7" t="n">
        <f aca="false">IF(P1155&gt;=13,O1155+1,O1155)</f>
        <v>82</v>
      </c>
      <c r="P1156" s="4" t="n">
        <f aca="false">IF(P1155&gt;=13,0,P1155+1)</f>
        <v>5</v>
      </c>
      <c r="Q1156" s="5" t="n">
        <f aca="false">(O1156-(O1156/7))+12</f>
        <v>82.2857142857143</v>
      </c>
      <c r="R1156" s="6" t="n">
        <f aca="false">(P1156-(P1156/7))</f>
        <v>4.28571428571429</v>
      </c>
      <c r="S1156" s="7" t="n">
        <f aca="false">IF(T1155&gt;=23,S1155+1,S1155)</f>
        <v>48</v>
      </c>
      <c r="T1156" s="4" t="n">
        <f aca="false">IF(T1155&gt;=23,0,T1155+1)</f>
        <v>1</v>
      </c>
      <c r="U1156" s="5" t="n">
        <f aca="false">(S1156-(S1156/2))+24</f>
        <v>48</v>
      </c>
      <c r="V1156" s="6" t="n">
        <f aca="false">(T1156-(T1156/2))</f>
        <v>0.5</v>
      </c>
      <c r="W1156" s="7" t="n">
        <f aca="false">IF(X1155&gt;=18,W1155+1,W1155)</f>
        <v>59</v>
      </c>
      <c r="X1156" s="4" t="n">
        <f aca="false">IF(X1155&gt;=18,0,X1155+1)</f>
        <v>7</v>
      </c>
      <c r="Y1156" s="5" t="n">
        <f aca="false">(W1156-(W1156/2))+29</f>
        <v>58.5</v>
      </c>
      <c r="Z1156" s="6" t="n">
        <f aca="false">(X1156-(X1156/2))+1</f>
        <v>4.5</v>
      </c>
      <c r="AA1156" s="7" t="n">
        <f aca="false">IF(AB1155&gt;=37,AA1155+1,AA1155)</f>
        <v>30</v>
      </c>
      <c r="AB1156" s="4" t="n">
        <f aca="false">IF(AB1155&gt;=37,0,AB1155+1)</f>
        <v>22</v>
      </c>
      <c r="AC1156" s="5" t="n">
        <f aca="false">(AA1156-(AA1156/1.5))+20</f>
        <v>30</v>
      </c>
      <c r="AD1156" s="6" t="n">
        <f aca="false">(AB1156-(AB1156/1.5))-0.5</f>
        <v>6.83333333333333</v>
      </c>
      <c r="AE1156" s="7" t="n">
        <f aca="false">IF(AF1155&gt;=37,AE1155+1,AE1155)</f>
        <v>30</v>
      </c>
      <c r="AF1156" s="4" t="n">
        <f aca="false">IF(AF1155&gt;=37,0,AF1155+1)</f>
        <v>22</v>
      </c>
      <c r="AG1156" s="7" t="n">
        <f aca="false">IF(AH1155&gt;=32,AG1155+1,AG1155)</f>
        <v>35</v>
      </c>
      <c r="AH1156" s="4" t="n">
        <f aca="false">IF(AH1155&gt;=32,0,AH1155+1)</f>
        <v>12</v>
      </c>
      <c r="AI1156" s="5" t="n">
        <f aca="false">(AG1156-(AG1156/1.5))+23</f>
        <v>34.6666666666667</v>
      </c>
      <c r="AJ1156" s="6" t="n">
        <f aca="false">(AH1156-(AH1156/1.5))+0.25</f>
        <v>4.25</v>
      </c>
    </row>
    <row r="1157" customFormat="false" ht="12.75" hidden="false" customHeight="false" outlineLevel="0" collapsed="false">
      <c r="A1157" s="5" t="n">
        <f aca="false">IF(B1156=11,A1156+1,A1156)</f>
        <v>96</v>
      </c>
      <c r="B1157" s="6" t="n">
        <f aca="false">IF(B1156=11,0,B1156+1)</f>
        <v>2</v>
      </c>
      <c r="C1157" s="7" t="n">
        <f aca="false">IF(D1156&gt;=14,C1156+1,C1156)</f>
        <v>76</v>
      </c>
      <c r="D1157" s="4" t="n">
        <f aca="false">IF(D1156&gt;=14,0,D1156+1)</f>
        <v>14</v>
      </c>
      <c r="E1157" s="5" t="n">
        <f aca="false">(C1157-(C1157/5))+15</f>
        <v>75.8</v>
      </c>
      <c r="F1157" s="6" t="n">
        <f aca="false">(D1157-(D1157/5))</f>
        <v>11.2</v>
      </c>
      <c r="G1157" s="7" t="n">
        <f aca="false">IF(H1156&gt;=15,G1156+1,G1156)</f>
        <v>72</v>
      </c>
      <c r="H1157" s="4" t="n">
        <f aca="false">IF(H1156&gt;=15,0,H1156+1)</f>
        <v>2</v>
      </c>
      <c r="I1157" s="8" t="n">
        <f aca="false">(G1157-(G1157/4))+18</f>
        <v>72</v>
      </c>
      <c r="J1157" s="6" t="n">
        <f aca="false">(H1157-(H1157/4))</f>
        <v>1.5</v>
      </c>
      <c r="K1157" s="7" t="n">
        <f aca="false">IF(L1156&gt;=17,K1156+1,K1156)</f>
        <v>64</v>
      </c>
      <c r="L1157" s="4" t="n">
        <f aca="false">IF(L1156&gt;=17,0,L1156+1)</f>
        <v>2</v>
      </c>
      <c r="M1157" s="5" t="n">
        <f aca="false">(K1157-(K1157/3))+21</f>
        <v>63.6666666666667</v>
      </c>
      <c r="N1157" s="6" t="n">
        <f aca="false">(L1157-(L1157/3))</f>
        <v>1.33333333333333</v>
      </c>
      <c r="O1157" s="7" t="n">
        <f aca="false">IF(P1156&gt;=13,O1156+1,O1156)</f>
        <v>82</v>
      </c>
      <c r="P1157" s="4" t="n">
        <f aca="false">IF(P1156&gt;=13,0,P1156+1)</f>
        <v>6</v>
      </c>
      <c r="Q1157" s="5" t="n">
        <f aca="false">(O1157-(O1157/7))+12</f>
        <v>82.2857142857143</v>
      </c>
      <c r="R1157" s="6" t="n">
        <f aca="false">(P1157-(P1157/7))</f>
        <v>5.14285714285714</v>
      </c>
      <c r="S1157" s="7" t="n">
        <f aca="false">IF(T1156&gt;=23,S1156+1,S1156)</f>
        <v>48</v>
      </c>
      <c r="T1157" s="4" t="n">
        <f aca="false">IF(T1156&gt;=23,0,T1156+1)</f>
        <v>2</v>
      </c>
      <c r="U1157" s="5" t="n">
        <f aca="false">(S1157-(S1157/2))+24</f>
        <v>48</v>
      </c>
      <c r="V1157" s="6" t="n">
        <f aca="false">(T1157-(T1157/2))</f>
        <v>1</v>
      </c>
      <c r="W1157" s="7" t="n">
        <f aca="false">IF(X1156&gt;=18,W1156+1,W1156)</f>
        <v>59</v>
      </c>
      <c r="X1157" s="4" t="n">
        <f aca="false">IF(X1156&gt;=18,0,X1156+1)</f>
        <v>8</v>
      </c>
      <c r="Y1157" s="5" t="n">
        <f aca="false">(W1157-(W1157/2))+29</f>
        <v>58.5</v>
      </c>
      <c r="Z1157" s="6" t="n">
        <f aca="false">(X1157-(X1157/2))+1</f>
        <v>5</v>
      </c>
      <c r="AA1157" s="7" t="n">
        <f aca="false">IF(AB1156&gt;=37,AA1156+1,AA1156)</f>
        <v>30</v>
      </c>
      <c r="AB1157" s="4" t="n">
        <f aca="false">IF(AB1156&gt;=37,0,AB1156+1)</f>
        <v>23</v>
      </c>
      <c r="AC1157" s="5" t="n">
        <f aca="false">(AA1157-(AA1157/1.5))+20</f>
        <v>30</v>
      </c>
      <c r="AD1157" s="6" t="n">
        <f aca="false">(AB1157-(AB1157/1.5))-0.5</f>
        <v>7.16666666666667</v>
      </c>
      <c r="AE1157" s="7" t="n">
        <f aca="false">IF(AF1156&gt;=37,AE1156+1,AE1156)</f>
        <v>30</v>
      </c>
      <c r="AF1157" s="4" t="n">
        <f aca="false">IF(AF1156&gt;=37,0,AF1156+1)</f>
        <v>23</v>
      </c>
      <c r="AG1157" s="7" t="n">
        <f aca="false">IF(AH1156&gt;=32,AG1156+1,AG1156)</f>
        <v>35</v>
      </c>
      <c r="AH1157" s="4" t="n">
        <f aca="false">IF(AH1156&gt;=32,0,AH1156+1)</f>
        <v>13</v>
      </c>
      <c r="AI1157" s="5" t="n">
        <f aca="false">(AG1157-(AG1157/1.5))+23</f>
        <v>34.6666666666667</v>
      </c>
      <c r="AJ1157" s="6" t="n">
        <f aca="false">(AH1157-(AH1157/1.5))+0.5</f>
        <v>4.83333333333333</v>
      </c>
    </row>
    <row r="1158" customFormat="false" ht="12.75" hidden="false" customHeight="false" outlineLevel="0" collapsed="false">
      <c r="A1158" s="5" t="n">
        <f aca="false">IF(B1157=11,A1157+1,A1157)</f>
        <v>96</v>
      </c>
      <c r="B1158" s="6" t="n">
        <f aca="false">IF(B1157=11,0,B1157+1)</f>
        <v>3</v>
      </c>
      <c r="C1158" s="7" t="n">
        <f aca="false">IF(D1157&gt;=14,C1157+1,C1157)</f>
        <v>77</v>
      </c>
      <c r="D1158" s="4" t="n">
        <f aca="false">IF(D1157&gt;=14,0,D1157+1)</f>
        <v>0</v>
      </c>
      <c r="E1158" s="5" t="n">
        <f aca="false">(C1158-(C1158/5))+15</f>
        <v>76.6</v>
      </c>
      <c r="F1158" s="6" t="n">
        <f aca="false">(D1158-(D1158/5))</f>
        <v>0</v>
      </c>
      <c r="G1158" s="7" t="n">
        <f aca="false">IF(H1157&gt;=15,G1157+1,G1157)</f>
        <v>72</v>
      </c>
      <c r="H1158" s="4" t="n">
        <f aca="false">IF(H1157&gt;=15,0,H1157+1)</f>
        <v>3</v>
      </c>
      <c r="I1158" s="8" t="n">
        <f aca="false">(G1158-(G1158/4))+18</f>
        <v>72</v>
      </c>
      <c r="J1158" s="6" t="n">
        <f aca="false">(H1158-(H1158/4))</f>
        <v>2.25</v>
      </c>
      <c r="K1158" s="7" t="n">
        <f aca="false">IF(L1157&gt;=17,K1157+1,K1157)</f>
        <v>64</v>
      </c>
      <c r="L1158" s="4" t="n">
        <f aca="false">IF(L1157&gt;=17,0,L1157+1)</f>
        <v>3</v>
      </c>
      <c r="M1158" s="5" t="n">
        <f aca="false">(K1158-(K1158/3))+21</f>
        <v>63.6666666666667</v>
      </c>
      <c r="N1158" s="6" t="n">
        <f aca="false">(L1158-(L1158/3))</f>
        <v>2</v>
      </c>
      <c r="O1158" s="7" t="n">
        <f aca="false">IF(P1157&gt;=13,O1157+1,O1157)</f>
        <v>82</v>
      </c>
      <c r="P1158" s="4" t="n">
        <f aca="false">IF(P1157&gt;=13,0,P1157+1)</f>
        <v>7</v>
      </c>
      <c r="Q1158" s="5" t="n">
        <f aca="false">(O1158-(O1158/7))+12</f>
        <v>82.2857142857143</v>
      </c>
      <c r="R1158" s="6" t="n">
        <f aca="false">(P1158-(P1158/7))</f>
        <v>6</v>
      </c>
      <c r="S1158" s="7" t="n">
        <f aca="false">IF(T1157&gt;=23,S1157+1,S1157)</f>
        <v>48</v>
      </c>
      <c r="T1158" s="4" t="n">
        <f aca="false">IF(T1157&gt;=23,0,T1157+1)</f>
        <v>3</v>
      </c>
      <c r="U1158" s="5" t="n">
        <f aca="false">(S1158-(S1158/2))+24</f>
        <v>48</v>
      </c>
      <c r="V1158" s="6" t="n">
        <f aca="false">(T1158-(T1158/2))</f>
        <v>1.5</v>
      </c>
      <c r="W1158" s="7" t="n">
        <f aca="false">IF(X1157&gt;=18,W1157+1,W1157)</f>
        <v>59</v>
      </c>
      <c r="X1158" s="4" t="n">
        <f aca="false">IF(X1157&gt;=18,0,X1157+1)</f>
        <v>9</v>
      </c>
      <c r="Y1158" s="5" t="n">
        <f aca="false">(W1158-(W1158/2))+29</f>
        <v>58.5</v>
      </c>
      <c r="Z1158" s="6" t="n">
        <f aca="false">(X1158-(X1158/2))+1</f>
        <v>5.5</v>
      </c>
      <c r="AA1158" s="7" t="n">
        <f aca="false">IF(AB1157&gt;=37,AA1157+1,AA1157)</f>
        <v>30</v>
      </c>
      <c r="AB1158" s="4" t="n">
        <f aca="false">IF(AB1157&gt;=37,0,AB1157+1)</f>
        <v>24</v>
      </c>
      <c r="AC1158" s="5" t="n">
        <f aca="false">(AA1158-(AA1158/1.5))+20</f>
        <v>30</v>
      </c>
      <c r="AD1158" s="6" t="n">
        <f aca="false">(AB1158-(AB1158/1.5))-0.5</f>
        <v>7.5</v>
      </c>
      <c r="AE1158" s="7" t="n">
        <f aca="false">IF(AF1157&gt;=37,AE1157+1,AE1157)</f>
        <v>30</v>
      </c>
      <c r="AF1158" s="4" t="n">
        <f aca="false">IF(AF1157&gt;=37,0,AF1157+1)</f>
        <v>24</v>
      </c>
      <c r="AG1158" s="7" t="n">
        <f aca="false">IF(AH1157&gt;=32,AG1157+1,AG1157)</f>
        <v>35</v>
      </c>
      <c r="AH1158" s="4" t="n">
        <f aca="false">IF(AH1157&gt;=32,0,AH1157+1)</f>
        <v>14</v>
      </c>
      <c r="AI1158" s="5" t="n">
        <f aca="false">(AG1158-(AG1158/1.5))+23</f>
        <v>34.6666666666667</v>
      </c>
      <c r="AJ1158" s="6" t="n">
        <f aca="false">(AH1158-(AH1158/1.5))+0.5</f>
        <v>5.16666666666667</v>
      </c>
    </row>
    <row r="1159" customFormat="false" ht="12.75" hidden="false" customHeight="false" outlineLevel="0" collapsed="false">
      <c r="A1159" s="5" t="n">
        <f aca="false">IF(B1158=11,A1158+1,A1158)</f>
        <v>96</v>
      </c>
      <c r="B1159" s="6" t="n">
        <f aca="false">IF(B1158=11,0,B1158+1)</f>
        <v>4</v>
      </c>
      <c r="C1159" s="7" t="n">
        <f aca="false">IF(D1158&gt;=14,C1158+1,C1158)</f>
        <v>77</v>
      </c>
      <c r="D1159" s="4" t="n">
        <f aca="false">IF(D1158&gt;=14,0,D1158+1)</f>
        <v>1</v>
      </c>
      <c r="E1159" s="5" t="n">
        <f aca="false">(C1159-(C1159/5))+15</f>
        <v>76.6</v>
      </c>
      <c r="F1159" s="6" t="n">
        <f aca="false">(D1159-(D1159/5))</f>
        <v>0.8</v>
      </c>
      <c r="G1159" s="7" t="n">
        <f aca="false">IF(H1158&gt;=15,G1158+1,G1158)</f>
        <v>72</v>
      </c>
      <c r="H1159" s="4" t="n">
        <f aca="false">IF(H1158&gt;=15,0,H1158+1)</f>
        <v>4</v>
      </c>
      <c r="I1159" s="8" t="n">
        <f aca="false">(G1159-(G1159/4))+18</f>
        <v>72</v>
      </c>
      <c r="J1159" s="6" t="n">
        <f aca="false">(H1159-(H1159/4))</f>
        <v>3</v>
      </c>
      <c r="K1159" s="7" t="n">
        <f aca="false">IF(L1158&gt;=17,K1158+1,K1158)</f>
        <v>64</v>
      </c>
      <c r="L1159" s="4" t="n">
        <f aca="false">IF(L1158&gt;=17,0,L1158+1)</f>
        <v>4</v>
      </c>
      <c r="M1159" s="5" t="n">
        <f aca="false">(K1159-(K1159/3))+21</f>
        <v>63.6666666666667</v>
      </c>
      <c r="N1159" s="6" t="n">
        <f aca="false">(L1159-(L1159/3))</f>
        <v>2.66666666666667</v>
      </c>
      <c r="O1159" s="7" t="n">
        <f aca="false">IF(P1158&gt;=13,O1158+1,O1158)</f>
        <v>82</v>
      </c>
      <c r="P1159" s="4" t="n">
        <f aca="false">IF(P1158&gt;=13,0,P1158+1)</f>
        <v>8</v>
      </c>
      <c r="Q1159" s="5" t="n">
        <f aca="false">(O1159-(O1159/7))+12</f>
        <v>82.2857142857143</v>
      </c>
      <c r="R1159" s="6" t="n">
        <f aca="false">(P1159-(P1159/7))</f>
        <v>6.85714285714286</v>
      </c>
      <c r="S1159" s="7" t="n">
        <f aca="false">IF(T1158&gt;=23,S1158+1,S1158)</f>
        <v>48</v>
      </c>
      <c r="T1159" s="4" t="n">
        <f aca="false">IF(T1158&gt;=23,0,T1158+1)</f>
        <v>4</v>
      </c>
      <c r="U1159" s="5" t="n">
        <f aca="false">(S1159-(S1159/2))+24</f>
        <v>48</v>
      </c>
      <c r="V1159" s="6" t="n">
        <f aca="false">(T1159-(T1159/2))</f>
        <v>2</v>
      </c>
      <c r="W1159" s="7" t="n">
        <f aca="false">IF(X1158&gt;=18,W1158+1,W1158)</f>
        <v>59</v>
      </c>
      <c r="X1159" s="4" t="n">
        <f aca="false">IF(X1158&gt;=18,0,X1158+1)</f>
        <v>10</v>
      </c>
      <c r="Y1159" s="5" t="n">
        <f aca="false">(W1159-(W1159/2))+29</f>
        <v>58.5</v>
      </c>
      <c r="Z1159" s="6" t="n">
        <f aca="false">(X1159-(X1159/2))+1</f>
        <v>6</v>
      </c>
      <c r="AA1159" s="7" t="n">
        <f aca="false">IF(AB1158&gt;=37,AA1158+1,AA1158)</f>
        <v>30</v>
      </c>
      <c r="AB1159" s="4" t="n">
        <f aca="false">IF(AB1158&gt;=37,0,AB1158+1)</f>
        <v>25</v>
      </c>
      <c r="AC1159" s="5" t="n">
        <f aca="false">(AA1159-(AA1159/1.5))+20</f>
        <v>30</v>
      </c>
      <c r="AD1159" s="6" t="n">
        <f aca="false">(AB1159-(AB1159/1.5))-0.5</f>
        <v>7.83333333333333</v>
      </c>
      <c r="AE1159" s="7" t="n">
        <f aca="false">IF(AF1158&gt;=37,AE1158+1,AE1158)</f>
        <v>30</v>
      </c>
      <c r="AF1159" s="4" t="n">
        <f aca="false">IF(AF1158&gt;=37,0,AF1158+1)</f>
        <v>25</v>
      </c>
      <c r="AG1159" s="7" t="n">
        <f aca="false">IF(AH1158&gt;=32,AG1158+1,AG1158)</f>
        <v>35</v>
      </c>
      <c r="AH1159" s="4" t="n">
        <f aca="false">IF(AH1158&gt;=32,0,AH1158+1)</f>
        <v>15</v>
      </c>
      <c r="AI1159" s="5" t="n">
        <f aca="false">(AG1159-(AG1159/1.5))+23</f>
        <v>34.6666666666667</v>
      </c>
      <c r="AJ1159" s="6" t="n">
        <f aca="false">(AH1159-(AH1159/1.5))+0.5</f>
        <v>5.5</v>
      </c>
    </row>
    <row r="1160" customFormat="false" ht="12.75" hidden="false" customHeight="false" outlineLevel="0" collapsed="false">
      <c r="A1160" s="5" t="n">
        <f aca="false">IF(B1159=11,A1159+1,A1159)</f>
        <v>96</v>
      </c>
      <c r="B1160" s="6" t="n">
        <f aca="false">IF(B1159=11,0,B1159+1)</f>
        <v>5</v>
      </c>
      <c r="C1160" s="7" t="n">
        <f aca="false">IF(D1159&gt;=14,C1159+1,C1159)</f>
        <v>77</v>
      </c>
      <c r="D1160" s="4" t="n">
        <f aca="false">IF(D1159&gt;=14,0,D1159+1)</f>
        <v>2</v>
      </c>
      <c r="E1160" s="5" t="n">
        <f aca="false">(C1160-(C1160/5))+15</f>
        <v>76.6</v>
      </c>
      <c r="F1160" s="6" t="n">
        <f aca="false">(D1160-(D1160/5))</f>
        <v>1.6</v>
      </c>
      <c r="G1160" s="7" t="n">
        <f aca="false">IF(H1159&gt;=15,G1159+1,G1159)</f>
        <v>72</v>
      </c>
      <c r="H1160" s="4" t="n">
        <f aca="false">IF(H1159&gt;=15,0,H1159+1)</f>
        <v>5</v>
      </c>
      <c r="I1160" s="8" t="n">
        <f aca="false">(G1160-(G1160/4))+18</f>
        <v>72</v>
      </c>
      <c r="J1160" s="6" t="n">
        <f aca="false">(H1160-(H1160/4))</f>
        <v>3.75</v>
      </c>
      <c r="K1160" s="7" t="n">
        <f aca="false">IF(L1159&gt;=17,K1159+1,K1159)</f>
        <v>64</v>
      </c>
      <c r="L1160" s="4" t="n">
        <f aca="false">IF(L1159&gt;=17,0,L1159+1)</f>
        <v>5</v>
      </c>
      <c r="M1160" s="5" t="n">
        <f aca="false">(K1160-(K1160/3))+21</f>
        <v>63.6666666666667</v>
      </c>
      <c r="N1160" s="6" t="n">
        <f aca="false">(L1160-(L1160/3))</f>
        <v>3.33333333333333</v>
      </c>
      <c r="O1160" s="7" t="n">
        <f aca="false">IF(P1159&gt;=13,O1159+1,O1159)</f>
        <v>82</v>
      </c>
      <c r="P1160" s="4" t="n">
        <f aca="false">IF(P1159&gt;=13,0,P1159+1)</f>
        <v>9</v>
      </c>
      <c r="Q1160" s="5" t="n">
        <f aca="false">(O1160-(O1160/7))+12</f>
        <v>82.2857142857143</v>
      </c>
      <c r="R1160" s="6" t="n">
        <f aca="false">(P1160-(P1160/7))</f>
        <v>7.71428571428571</v>
      </c>
      <c r="S1160" s="7" t="n">
        <f aca="false">IF(T1159&gt;=23,S1159+1,S1159)</f>
        <v>48</v>
      </c>
      <c r="T1160" s="4" t="n">
        <f aca="false">IF(T1159&gt;=23,0,T1159+1)</f>
        <v>5</v>
      </c>
      <c r="U1160" s="5" t="n">
        <f aca="false">(S1160-(S1160/2))+24</f>
        <v>48</v>
      </c>
      <c r="V1160" s="6" t="n">
        <f aca="false">(T1160-(T1160/2))</f>
        <v>2.5</v>
      </c>
      <c r="W1160" s="7" t="n">
        <f aca="false">IF(X1159&gt;=18,W1159+1,W1159)</f>
        <v>59</v>
      </c>
      <c r="X1160" s="4" t="n">
        <f aca="false">IF(X1159&gt;=18,0,X1159+1)</f>
        <v>11</v>
      </c>
      <c r="Y1160" s="5" t="n">
        <f aca="false">(W1160-(W1160/2))+29</f>
        <v>58.5</v>
      </c>
      <c r="Z1160" s="6" t="n">
        <f aca="false">(X1160-(X1160/2))+1</f>
        <v>6.5</v>
      </c>
      <c r="AA1160" s="7" t="n">
        <f aca="false">IF(AB1159&gt;=37,AA1159+1,AA1159)</f>
        <v>30</v>
      </c>
      <c r="AB1160" s="4" t="n">
        <f aca="false">IF(AB1159&gt;=37,0,AB1159+1)</f>
        <v>26</v>
      </c>
      <c r="AC1160" s="5" t="n">
        <f aca="false">(AA1160-(AA1160/1.5))+20</f>
        <v>30</v>
      </c>
      <c r="AD1160" s="6" t="n">
        <f aca="false">(AB1160-(AB1160/1.5))-0.5</f>
        <v>8.16666666666667</v>
      </c>
      <c r="AE1160" s="7" t="n">
        <f aca="false">IF(AF1159&gt;=37,AE1159+1,AE1159)</f>
        <v>30</v>
      </c>
      <c r="AF1160" s="4" t="n">
        <f aca="false">IF(AF1159&gt;=37,0,AF1159+1)</f>
        <v>26</v>
      </c>
      <c r="AG1160" s="7" t="n">
        <f aca="false">IF(AH1159&gt;=32,AG1159+1,AG1159)</f>
        <v>35</v>
      </c>
      <c r="AH1160" s="4" t="n">
        <f aca="false">IF(AH1159&gt;=32,0,AH1159+1)</f>
        <v>16</v>
      </c>
      <c r="AI1160" s="5" t="n">
        <f aca="false">(AG1160-(AG1160/1.5))+23</f>
        <v>34.6666666666667</v>
      </c>
      <c r="AJ1160" s="6" t="n">
        <f aca="false">(AH1160-(AH1160/1.5))+0.5</f>
        <v>5.83333333333333</v>
      </c>
    </row>
    <row r="1161" customFormat="false" ht="12.75" hidden="false" customHeight="false" outlineLevel="0" collapsed="false">
      <c r="A1161" s="5" t="n">
        <f aca="false">IF(B1160=11,A1160+1,A1160)</f>
        <v>96</v>
      </c>
      <c r="B1161" s="6" t="n">
        <f aca="false">IF(B1160=11,0,B1160+1)</f>
        <v>6</v>
      </c>
      <c r="C1161" s="7" t="n">
        <f aca="false">IF(D1160&gt;=14,C1160+1,C1160)</f>
        <v>77</v>
      </c>
      <c r="D1161" s="4" t="n">
        <f aca="false">IF(D1160&gt;=14,0,D1160+1)</f>
        <v>3</v>
      </c>
      <c r="E1161" s="5" t="n">
        <f aca="false">(C1161-(C1161/5))+15</f>
        <v>76.6</v>
      </c>
      <c r="F1161" s="6" t="n">
        <f aca="false">(D1161-(D1161/5))</f>
        <v>2.4</v>
      </c>
      <c r="G1161" s="7" t="n">
        <f aca="false">IF(H1160&gt;=15,G1160+1,G1160)</f>
        <v>72</v>
      </c>
      <c r="H1161" s="4" t="n">
        <f aca="false">IF(H1160&gt;=15,0,H1160+1)</f>
        <v>6</v>
      </c>
      <c r="I1161" s="8" t="n">
        <f aca="false">(G1161-(G1161/4))+18</f>
        <v>72</v>
      </c>
      <c r="J1161" s="6" t="n">
        <f aca="false">(H1161-(H1161/4))</f>
        <v>4.5</v>
      </c>
      <c r="K1161" s="7" t="n">
        <f aca="false">IF(L1160&gt;=17,K1160+1,K1160)</f>
        <v>64</v>
      </c>
      <c r="L1161" s="4" t="n">
        <f aca="false">IF(L1160&gt;=17,0,L1160+1)</f>
        <v>6</v>
      </c>
      <c r="M1161" s="5" t="n">
        <f aca="false">(K1161-(K1161/3))+21</f>
        <v>63.6666666666667</v>
      </c>
      <c r="N1161" s="6" t="n">
        <f aca="false">(L1161-(L1161/3))</f>
        <v>4</v>
      </c>
      <c r="O1161" s="7" t="n">
        <f aca="false">IF(P1160&gt;=13,O1160+1,O1160)</f>
        <v>82</v>
      </c>
      <c r="P1161" s="4" t="n">
        <f aca="false">IF(P1160&gt;=13,0,P1160+1)</f>
        <v>10</v>
      </c>
      <c r="Q1161" s="5" t="n">
        <f aca="false">(O1161-(O1161/7))+12</f>
        <v>82.2857142857143</v>
      </c>
      <c r="R1161" s="6" t="n">
        <f aca="false">(P1161-(P1161/7))</f>
        <v>8.57142857142857</v>
      </c>
      <c r="S1161" s="7" t="n">
        <f aca="false">IF(T1160&gt;=23,S1160+1,S1160)</f>
        <v>48</v>
      </c>
      <c r="T1161" s="4" t="n">
        <f aca="false">IF(T1160&gt;=23,0,T1160+1)</f>
        <v>6</v>
      </c>
      <c r="U1161" s="5" t="n">
        <f aca="false">(S1161-(S1161/2))+24</f>
        <v>48</v>
      </c>
      <c r="V1161" s="6" t="n">
        <f aca="false">(T1161-(T1161/2))</f>
        <v>3</v>
      </c>
      <c r="W1161" s="7" t="n">
        <f aca="false">IF(X1160&gt;=18,W1160+1,W1160)</f>
        <v>59</v>
      </c>
      <c r="X1161" s="4" t="n">
        <f aca="false">IF(X1160&gt;=18,0,X1160+1)</f>
        <v>12</v>
      </c>
      <c r="Y1161" s="5" t="n">
        <f aca="false">(W1161-(W1161/2))+29</f>
        <v>58.5</v>
      </c>
      <c r="Z1161" s="6" t="n">
        <f aca="false">(X1161-(X1161/2))+1.5</f>
        <v>7.5</v>
      </c>
      <c r="AA1161" s="7" t="n">
        <f aca="false">IF(AB1160&gt;=37,AA1160+1,AA1160)</f>
        <v>30</v>
      </c>
      <c r="AB1161" s="4" t="n">
        <f aca="false">IF(AB1160&gt;=37,0,AB1160+1)</f>
        <v>27</v>
      </c>
      <c r="AC1161" s="5" t="n">
        <f aca="false">(AA1161-(AA1161/1.5))+20</f>
        <v>30</v>
      </c>
      <c r="AD1161" s="6" t="n">
        <f aca="false">(AB1161-(AB1161/1.5))-0.5</f>
        <v>8.5</v>
      </c>
      <c r="AE1161" s="7" t="n">
        <f aca="false">IF(AF1160&gt;=37,AE1160+1,AE1160)</f>
        <v>30</v>
      </c>
      <c r="AF1161" s="4" t="n">
        <f aca="false">IF(AF1160&gt;=37,0,AF1160+1)</f>
        <v>27</v>
      </c>
      <c r="AG1161" s="7" t="n">
        <f aca="false">IF(AH1160&gt;=32,AG1160+1,AG1160)</f>
        <v>35</v>
      </c>
      <c r="AH1161" s="4" t="n">
        <f aca="false">IF(AH1160&gt;=32,0,AH1160+1)</f>
        <v>17</v>
      </c>
      <c r="AI1161" s="5" t="n">
        <f aca="false">(AG1161-(AG1161/1.5))+23</f>
        <v>34.6666666666667</v>
      </c>
      <c r="AJ1161" s="6" t="n">
        <f aca="false">(AH1161-(AH1161/1.5))+0.5</f>
        <v>6.16666666666667</v>
      </c>
    </row>
    <row r="1162" customFormat="false" ht="12.75" hidden="false" customHeight="false" outlineLevel="0" collapsed="false">
      <c r="A1162" s="5" t="n">
        <f aca="false">IF(B1161=11,A1161+1,A1161)</f>
        <v>96</v>
      </c>
      <c r="B1162" s="6" t="n">
        <f aca="false">IF(B1161=11,0,B1161+1)</f>
        <v>7</v>
      </c>
      <c r="C1162" s="7" t="n">
        <f aca="false">IF(D1161&gt;=14,C1161+1,C1161)</f>
        <v>77</v>
      </c>
      <c r="D1162" s="4" t="n">
        <f aca="false">IF(D1161&gt;=14,0,D1161+1)</f>
        <v>4</v>
      </c>
      <c r="E1162" s="5" t="n">
        <f aca="false">(C1162-(C1162/5))+15</f>
        <v>76.6</v>
      </c>
      <c r="F1162" s="6" t="n">
        <f aca="false">(D1162-(D1162/5))</f>
        <v>3.2</v>
      </c>
      <c r="G1162" s="7" t="n">
        <f aca="false">IF(H1161&gt;=15,G1161+1,G1161)</f>
        <v>72</v>
      </c>
      <c r="H1162" s="4" t="n">
        <f aca="false">IF(H1161&gt;=15,0,H1161+1)</f>
        <v>7</v>
      </c>
      <c r="I1162" s="8" t="n">
        <f aca="false">(G1162-(G1162/4))+18</f>
        <v>72</v>
      </c>
      <c r="J1162" s="6" t="n">
        <f aca="false">(H1162-(H1162/4))</f>
        <v>5.25</v>
      </c>
      <c r="K1162" s="7" t="n">
        <f aca="false">IF(L1161&gt;=17,K1161+1,K1161)</f>
        <v>64</v>
      </c>
      <c r="L1162" s="4" t="n">
        <f aca="false">IF(L1161&gt;=17,0,L1161+1)</f>
        <v>7</v>
      </c>
      <c r="M1162" s="5" t="n">
        <f aca="false">(K1162-(K1162/3))+21</f>
        <v>63.6666666666667</v>
      </c>
      <c r="N1162" s="6" t="n">
        <f aca="false">(L1162-(L1162/3))</f>
        <v>4.66666666666667</v>
      </c>
      <c r="O1162" s="7" t="n">
        <f aca="false">IF(P1161&gt;=13,O1161+1,O1161)</f>
        <v>82</v>
      </c>
      <c r="P1162" s="4" t="n">
        <f aca="false">IF(P1161&gt;=13,0,P1161+1)</f>
        <v>11</v>
      </c>
      <c r="Q1162" s="5" t="n">
        <f aca="false">(O1162-(O1162/7))+12</f>
        <v>82.2857142857143</v>
      </c>
      <c r="R1162" s="6" t="n">
        <f aca="false">(P1162-(P1162/7))</f>
        <v>9.42857142857143</v>
      </c>
      <c r="S1162" s="7" t="n">
        <f aca="false">IF(T1161&gt;=23,S1161+1,S1161)</f>
        <v>48</v>
      </c>
      <c r="T1162" s="4" t="n">
        <f aca="false">IF(T1161&gt;=23,0,T1161+1)</f>
        <v>7</v>
      </c>
      <c r="U1162" s="5" t="n">
        <f aca="false">(S1162-(S1162/2))+24</f>
        <v>48</v>
      </c>
      <c r="V1162" s="6" t="n">
        <f aca="false">(T1162-(T1162/2))</f>
        <v>3.5</v>
      </c>
      <c r="W1162" s="7" t="n">
        <f aca="false">IF(X1161&gt;=18,W1161+1,W1161)</f>
        <v>59</v>
      </c>
      <c r="X1162" s="4" t="n">
        <f aca="false">IF(X1161&gt;=18,0,X1161+1)</f>
        <v>13</v>
      </c>
      <c r="Y1162" s="5" t="n">
        <f aca="false">(W1162-(W1162/2))+29</f>
        <v>58.5</v>
      </c>
      <c r="Z1162" s="6" t="n">
        <f aca="false">(X1162-(X1162/2))+1.5</f>
        <v>8</v>
      </c>
      <c r="AA1162" s="7" t="n">
        <f aca="false">IF(AB1161&gt;=37,AA1161+1,AA1161)</f>
        <v>30</v>
      </c>
      <c r="AB1162" s="4" t="n">
        <f aca="false">IF(AB1161&gt;=37,0,AB1161+1)</f>
        <v>28</v>
      </c>
      <c r="AC1162" s="5" t="n">
        <f aca="false">(AA1162-(AA1162/1.5))+20</f>
        <v>30</v>
      </c>
      <c r="AD1162" s="6" t="n">
        <f aca="false">(AB1162-(AB1162/1.5))-0.5</f>
        <v>8.83333333333333</v>
      </c>
      <c r="AE1162" s="7" t="n">
        <f aca="false">IF(AF1161&gt;=37,AE1161+1,AE1161)</f>
        <v>30</v>
      </c>
      <c r="AF1162" s="4" t="n">
        <f aca="false">IF(AF1161&gt;=37,0,AF1161+1)</f>
        <v>28</v>
      </c>
      <c r="AG1162" s="7" t="n">
        <f aca="false">IF(AH1161&gt;=32,AG1161+1,AG1161)</f>
        <v>35</v>
      </c>
      <c r="AH1162" s="4" t="n">
        <f aca="false">IF(AH1161&gt;=32,0,AH1161+1)</f>
        <v>18</v>
      </c>
      <c r="AI1162" s="5" t="n">
        <f aca="false">(AG1162-(AG1162/1.5))+23</f>
        <v>34.6666666666667</v>
      </c>
      <c r="AJ1162" s="6" t="n">
        <f aca="false">(AH1162-(AH1162/1.5))+0.5</f>
        <v>6.5</v>
      </c>
    </row>
    <row r="1163" customFormat="false" ht="12.75" hidden="false" customHeight="false" outlineLevel="0" collapsed="false">
      <c r="A1163" s="5" t="n">
        <f aca="false">IF(B1162=11,A1162+1,A1162)</f>
        <v>96</v>
      </c>
      <c r="B1163" s="6" t="n">
        <f aca="false">IF(B1162=11,0,B1162+1)</f>
        <v>8</v>
      </c>
      <c r="C1163" s="7" t="n">
        <f aca="false">IF(D1162&gt;=14,C1162+1,C1162)</f>
        <v>77</v>
      </c>
      <c r="D1163" s="4" t="n">
        <f aca="false">IF(D1162&gt;=14,0,D1162+1)</f>
        <v>5</v>
      </c>
      <c r="E1163" s="5" t="n">
        <f aca="false">(C1163-(C1163/5))+15</f>
        <v>76.6</v>
      </c>
      <c r="F1163" s="6" t="n">
        <f aca="false">(D1163-(D1163/5))</f>
        <v>4</v>
      </c>
      <c r="G1163" s="7" t="n">
        <f aca="false">IF(H1162&gt;=15,G1162+1,G1162)</f>
        <v>72</v>
      </c>
      <c r="H1163" s="4" t="n">
        <f aca="false">IF(H1162&gt;=15,0,H1162+1)</f>
        <v>8</v>
      </c>
      <c r="I1163" s="8" t="n">
        <f aca="false">(G1163-(G1163/4))+18</f>
        <v>72</v>
      </c>
      <c r="J1163" s="6" t="n">
        <f aca="false">(H1163-(H1163/4))</f>
        <v>6</v>
      </c>
      <c r="K1163" s="7" t="n">
        <f aca="false">IF(L1162&gt;=17,K1162+1,K1162)</f>
        <v>64</v>
      </c>
      <c r="L1163" s="4" t="n">
        <f aca="false">IF(L1162&gt;=17,0,L1162+1)</f>
        <v>8</v>
      </c>
      <c r="M1163" s="5" t="n">
        <f aca="false">(K1163-(K1163/3))+21</f>
        <v>63.6666666666667</v>
      </c>
      <c r="N1163" s="6" t="n">
        <f aca="false">(L1163-(L1163/3))</f>
        <v>5.33333333333333</v>
      </c>
      <c r="O1163" s="7" t="n">
        <f aca="false">IF(P1162&gt;=13,O1162+1,O1162)</f>
        <v>82</v>
      </c>
      <c r="P1163" s="4" t="n">
        <f aca="false">IF(P1162&gt;=13,0,P1162+1)</f>
        <v>12</v>
      </c>
      <c r="Q1163" s="5" t="n">
        <f aca="false">(O1163-(O1163/7))+12</f>
        <v>82.2857142857143</v>
      </c>
      <c r="R1163" s="6" t="n">
        <f aca="false">(P1163-(P1163/7))</f>
        <v>10.2857142857143</v>
      </c>
      <c r="S1163" s="7" t="n">
        <f aca="false">IF(T1162&gt;=23,S1162+1,S1162)</f>
        <v>48</v>
      </c>
      <c r="T1163" s="4" t="n">
        <f aca="false">IF(T1162&gt;=23,0,T1162+1)</f>
        <v>8</v>
      </c>
      <c r="U1163" s="5" t="n">
        <f aca="false">(S1163-(S1163/2))+24</f>
        <v>48</v>
      </c>
      <c r="V1163" s="6" t="n">
        <f aca="false">(T1163-(T1163/2))</f>
        <v>4</v>
      </c>
      <c r="W1163" s="7" t="n">
        <f aca="false">IF(X1162&gt;=18,W1162+1,W1162)</f>
        <v>59</v>
      </c>
      <c r="X1163" s="4" t="n">
        <f aca="false">IF(X1162&gt;=18,0,X1162+1)</f>
        <v>14</v>
      </c>
      <c r="Y1163" s="5" t="n">
        <f aca="false">(W1163-(W1163/2))+29</f>
        <v>58.5</v>
      </c>
      <c r="Z1163" s="6" t="n">
        <f aca="false">(X1163-(X1163/2))+1.5</f>
        <v>8.5</v>
      </c>
      <c r="AA1163" s="7" t="n">
        <f aca="false">IF(AB1162&gt;=37,AA1162+1,AA1162)</f>
        <v>30</v>
      </c>
      <c r="AB1163" s="4" t="n">
        <f aca="false">IF(AB1162&gt;=37,0,AB1162+1)</f>
        <v>29</v>
      </c>
      <c r="AC1163" s="5" t="n">
        <f aca="false">(AA1163-(AA1163/1.5))+20</f>
        <v>30</v>
      </c>
      <c r="AD1163" s="6" t="n">
        <f aca="false">(AB1163-(AB1163/1.5))-0.5</f>
        <v>9.16666666666667</v>
      </c>
      <c r="AE1163" s="7" t="n">
        <f aca="false">IF(AF1162&gt;=37,AE1162+1,AE1162)</f>
        <v>30</v>
      </c>
      <c r="AF1163" s="4" t="n">
        <f aca="false">IF(AF1162&gt;=37,0,AF1162+1)</f>
        <v>29</v>
      </c>
      <c r="AG1163" s="7" t="n">
        <f aca="false">IF(AH1162&gt;=32,AG1162+1,AG1162)</f>
        <v>35</v>
      </c>
      <c r="AH1163" s="4" t="n">
        <f aca="false">IF(AH1162&gt;=32,0,AH1162+1)</f>
        <v>19</v>
      </c>
      <c r="AI1163" s="5" t="n">
        <f aca="false">(AG1163-(AG1163/1.5))+23</f>
        <v>34.6666666666667</v>
      </c>
      <c r="AJ1163" s="6" t="n">
        <f aca="false">(AH1163-(AH1163/1.5))+0.5</f>
        <v>6.83333333333333</v>
      </c>
    </row>
    <row r="1164" customFormat="false" ht="12.75" hidden="false" customHeight="false" outlineLevel="0" collapsed="false">
      <c r="A1164" s="5" t="n">
        <f aca="false">IF(B1163=11,A1163+1,A1163)</f>
        <v>96</v>
      </c>
      <c r="B1164" s="6" t="n">
        <f aca="false">IF(B1163=11,0,B1163+1)</f>
        <v>9</v>
      </c>
      <c r="C1164" s="7" t="n">
        <f aca="false">IF(D1163&gt;=14,C1163+1,C1163)</f>
        <v>77</v>
      </c>
      <c r="D1164" s="4" t="n">
        <f aca="false">IF(D1163&gt;=14,0,D1163+1)</f>
        <v>6</v>
      </c>
      <c r="E1164" s="5" t="n">
        <f aca="false">(C1164-(C1164/5))+15</f>
        <v>76.6</v>
      </c>
      <c r="F1164" s="6" t="n">
        <f aca="false">(D1164-(D1164/5))</f>
        <v>4.8</v>
      </c>
      <c r="G1164" s="7" t="n">
        <f aca="false">IF(H1163&gt;=15,G1163+1,G1163)</f>
        <v>72</v>
      </c>
      <c r="H1164" s="4" t="n">
        <f aca="false">IF(H1163&gt;=15,0,H1163+1)</f>
        <v>9</v>
      </c>
      <c r="I1164" s="8" t="n">
        <f aca="false">(G1164-(G1164/4))+18</f>
        <v>72</v>
      </c>
      <c r="J1164" s="6" t="n">
        <f aca="false">(H1164-(H1164/4))</f>
        <v>6.75</v>
      </c>
      <c r="K1164" s="7" t="n">
        <f aca="false">IF(L1163&gt;=17,K1163+1,K1163)</f>
        <v>64</v>
      </c>
      <c r="L1164" s="4" t="n">
        <f aca="false">IF(L1163&gt;=17,0,L1163+1)</f>
        <v>9</v>
      </c>
      <c r="M1164" s="5" t="n">
        <f aca="false">(K1164-(K1164/3))+21</f>
        <v>63.6666666666667</v>
      </c>
      <c r="N1164" s="6" t="n">
        <f aca="false">(L1164-(L1164/3))</f>
        <v>6</v>
      </c>
      <c r="O1164" s="7" t="n">
        <f aca="false">IF(P1163&gt;=13,O1163+1,O1163)</f>
        <v>82</v>
      </c>
      <c r="P1164" s="4" t="n">
        <f aca="false">IF(P1163&gt;=13,0,P1163+1)</f>
        <v>13</v>
      </c>
      <c r="Q1164" s="5" t="n">
        <f aca="false">(O1164-(O1164/7))+12</f>
        <v>82.2857142857143</v>
      </c>
      <c r="R1164" s="6" t="n">
        <f aca="false">(P1164-(P1164/7))</f>
        <v>11.1428571428571</v>
      </c>
      <c r="S1164" s="7" t="n">
        <f aca="false">IF(T1163&gt;=23,S1163+1,S1163)</f>
        <v>48</v>
      </c>
      <c r="T1164" s="4" t="n">
        <f aca="false">IF(T1163&gt;=23,0,T1163+1)</f>
        <v>9</v>
      </c>
      <c r="U1164" s="5" t="n">
        <f aca="false">(S1164-(S1164/2))+24</f>
        <v>48</v>
      </c>
      <c r="V1164" s="6" t="n">
        <f aca="false">(T1164-(T1164/2))</f>
        <v>4.5</v>
      </c>
      <c r="W1164" s="7" t="n">
        <f aca="false">IF(X1163&gt;=18,W1163+1,W1163)</f>
        <v>59</v>
      </c>
      <c r="X1164" s="4" t="n">
        <f aca="false">IF(X1163&gt;=18,0,X1163+1)</f>
        <v>15</v>
      </c>
      <c r="Y1164" s="5" t="n">
        <f aca="false">(W1164-(W1164/2))+29</f>
        <v>58.5</v>
      </c>
      <c r="Z1164" s="6" t="n">
        <f aca="false">(X1164-(X1164/2))+2</f>
        <v>9.5</v>
      </c>
      <c r="AA1164" s="7" t="n">
        <f aca="false">IF(AB1163&gt;=37,AA1163+1,AA1163)</f>
        <v>30</v>
      </c>
      <c r="AB1164" s="4" t="n">
        <f aca="false">IF(AB1163&gt;=37,0,AB1163+1)</f>
        <v>30</v>
      </c>
      <c r="AC1164" s="5" t="n">
        <f aca="false">(AA1164-(AA1164/1.5))+20</f>
        <v>30</v>
      </c>
      <c r="AD1164" s="6" t="n">
        <f aca="false">(AB1164-(AB1164/1.5))-0.5</f>
        <v>9.5</v>
      </c>
      <c r="AE1164" s="7" t="n">
        <f aca="false">IF(AF1163&gt;=37,AE1163+1,AE1163)</f>
        <v>30</v>
      </c>
      <c r="AF1164" s="4" t="n">
        <f aca="false">IF(AF1163&gt;=37,0,AF1163+1)</f>
        <v>30</v>
      </c>
      <c r="AG1164" s="7" t="n">
        <f aca="false">IF(AH1163&gt;=32,AG1163+1,AG1163)</f>
        <v>35</v>
      </c>
      <c r="AH1164" s="4" t="n">
        <f aca="false">IF(AH1163&gt;=32,0,AH1163+1)</f>
        <v>20</v>
      </c>
      <c r="AI1164" s="5" t="n">
        <f aca="false">(AG1164-(AG1164/1.5))+23</f>
        <v>34.6666666666667</v>
      </c>
      <c r="AJ1164" s="6" t="n">
        <f aca="false">(AH1164-(AH1164/1.5))+0.5</f>
        <v>7.16666666666667</v>
      </c>
    </row>
    <row r="1165" customFormat="false" ht="12.75" hidden="false" customHeight="false" outlineLevel="0" collapsed="false">
      <c r="A1165" s="5" t="n">
        <f aca="false">IF(B1164=11,A1164+1,A1164)</f>
        <v>96</v>
      </c>
      <c r="B1165" s="6" t="n">
        <f aca="false">IF(B1164=11,0,B1164+1)</f>
        <v>10</v>
      </c>
      <c r="C1165" s="7" t="n">
        <f aca="false">IF(D1164&gt;=14,C1164+1,C1164)</f>
        <v>77</v>
      </c>
      <c r="D1165" s="4" t="n">
        <f aca="false">IF(D1164&gt;=14,0,D1164+1)</f>
        <v>7</v>
      </c>
      <c r="E1165" s="5" t="n">
        <f aca="false">(C1165-(C1165/5))+15</f>
        <v>76.6</v>
      </c>
      <c r="F1165" s="6" t="n">
        <f aca="false">(D1165-(D1165/5))</f>
        <v>5.6</v>
      </c>
      <c r="G1165" s="7" t="n">
        <f aca="false">IF(H1164&gt;=15,G1164+1,G1164)</f>
        <v>72</v>
      </c>
      <c r="H1165" s="4" t="n">
        <f aca="false">IF(H1164&gt;=15,0,H1164+1)</f>
        <v>10</v>
      </c>
      <c r="I1165" s="8" t="n">
        <f aca="false">(G1165-(G1165/4))+18</f>
        <v>72</v>
      </c>
      <c r="J1165" s="6" t="n">
        <f aca="false">(H1165-(H1165/4))</f>
        <v>7.5</v>
      </c>
      <c r="K1165" s="7" t="n">
        <f aca="false">IF(L1164&gt;=17,K1164+1,K1164)</f>
        <v>64</v>
      </c>
      <c r="L1165" s="4" t="n">
        <f aca="false">IF(L1164&gt;=17,0,L1164+1)</f>
        <v>10</v>
      </c>
      <c r="M1165" s="5" t="n">
        <f aca="false">(K1165-(K1165/3))+21</f>
        <v>63.6666666666667</v>
      </c>
      <c r="N1165" s="6" t="n">
        <f aca="false">(L1165-(L1165/3))</f>
        <v>6.66666666666667</v>
      </c>
      <c r="O1165" s="7" t="n">
        <f aca="false">IF(P1164&gt;=13,O1164+1,O1164)</f>
        <v>83</v>
      </c>
      <c r="P1165" s="4" t="n">
        <f aca="false">IF(P1164&gt;=13,0,P1164+1)</f>
        <v>0</v>
      </c>
      <c r="Q1165" s="5" t="n">
        <f aca="false">(O1165-(O1165/7))+12</f>
        <v>83.1428571428571</v>
      </c>
      <c r="R1165" s="6" t="n">
        <f aca="false">(P1165-(P1165/7))</f>
        <v>0</v>
      </c>
      <c r="S1165" s="7" t="n">
        <f aca="false">IF(T1164&gt;=23,S1164+1,S1164)</f>
        <v>48</v>
      </c>
      <c r="T1165" s="4" t="n">
        <f aca="false">IF(T1164&gt;=23,0,T1164+1)</f>
        <v>10</v>
      </c>
      <c r="U1165" s="5" t="n">
        <f aca="false">(S1165-(S1165/2))+24</f>
        <v>48</v>
      </c>
      <c r="V1165" s="6" t="n">
        <f aca="false">(T1165-(T1165/2))</f>
        <v>5</v>
      </c>
      <c r="W1165" s="7" t="n">
        <f aca="false">IF(X1164&gt;=18,W1164+1,W1164)</f>
        <v>59</v>
      </c>
      <c r="X1165" s="4" t="n">
        <f aca="false">IF(X1164&gt;=18,0,X1164+1)</f>
        <v>16</v>
      </c>
      <c r="Y1165" s="5" t="n">
        <f aca="false">(W1165-(W1165/2))+29</f>
        <v>58.5</v>
      </c>
      <c r="Z1165" s="6" t="n">
        <f aca="false">(X1165-(X1165/2))+2</f>
        <v>10</v>
      </c>
      <c r="AA1165" s="7" t="n">
        <f aca="false">IF(AB1164&gt;=37,AA1164+1,AA1164)</f>
        <v>30</v>
      </c>
      <c r="AB1165" s="4" t="n">
        <f aca="false">IF(AB1164&gt;=37,0,AB1164+1)</f>
        <v>31</v>
      </c>
      <c r="AC1165" s="5" t="n">
        <f aca="false">(AA1165-(AA1165/1.5))+20</f>
        <v>30</v>
      </c>
      <c r="AD1165" s="6" t="n">
        <f aca="false">(AB1165-(AB1165/1.5))-0.5</f>
        <v>9.83333333333333</v>
      </c>
      <c r="AE1165" s="7" t="n">
        <f aca="false">IF(AF1164&gt;=37,AE1164+1,AE1164)</f>
        <v>30</v>
      </c>
      <c r="AF1165" s="4" t="n">
        <f aca="false">IF(AF1164&gt;=37,0,AF1164+1)</f>
        <v>31</v>
      </c>
      <c r="AG1165" s="7" t="n">
        <f aca="false">IF(AH1164&gt;=32,AG1164+1,AG1164)</f>
        <v>35</v>
      </c>
      <c r="AH1165" s="4" t="n">
        <f aca="false">IF(AH1164&gt;=32,0,AH1164+1)</f>
        <v>21</v>
      </c>
      <c r="AI1165" s="5" t="n">
        <f aca="false">(AG1165-(AG1165/1.5))+23</f>
        <v>34.6666666666667</v>
      </c>
      <c r="AJ1165" s="6" t="n">
        <f aca="false">(AH1165-(AH1165/1.5))+0.5</f>
        <v>7.5</v>
      </c>
    </row>
    <row r="1166" customFormat="false" ht="12.75" hidden="false" customHeight="false" outlineLevel="0" collapsed="false">
      <c r="A1166" s="5" t="n">
        <f aca="false">IF(B1165=11,A1165+1,A1165)</f>
        <v>96</v>
      </c>
      <c r="B1166" s="6" t="n">
        <f aca="false">IF(B1165=11,0,B1165+1)</f>
        <v>11</v>
      </c>
      <c r="C1166" s="7" t="n">
        <f aca="false">IF(D1165&gt;=14,C1165+1,C1165)</f>
        <v>77</v>
      </c>
      <c r="D1166" s="4" t="n">
        <f aca="false">IF(D1165&gt;=14,0,D1165+1)</f>
        <v>8</v>
      </c>
      <c r="E1166" s="5" t="n">
        <f aca="false">(C1166-(C1166/5))+15</f>
        <v>76.6</v>
      </c>
      <c r="F1166" s="6" t="n">
        <f aca="false">(D1166-(D1166/5))</f>
        <v>6.4</v>
      </c>
      <c r="G1166" s="7" t="n">
        <f aca="false">IF(H1165&gt;=15,G1165+1,G1165)</f>
        <v>72</v>
      </c>
      <c r="H1166" s="4" t="n">
        <f aca="false">IF(H1165&gt;=15,0,H1165+1)</f>
        <v>11</v>
      </c>
      <c r="I1166" s="8" t="n">
        <f aca="false">(G1166-(G1166/4))+18</f>
        <v>72</v>
      </c>
      <c r="J1166" s="6" t="n">
        <f aca="false">(H1166-(H1166/4))</f>
        <v>8.25</v>
      </c>
      <c r="K1166" s="7" t="n">
        <f aca="false">IF(L1165&gt;=17,K1165+1,K1165)</f>
        <v>64</v>
      </c>
      <c r="L1166" s="4" t="n">
        <f aca="false">IF(L1165&gt;=17,0,L1165+1)</f>
        <v>11</v>
      </c>
      <c r="M1166" s="5" t="n">
        <f aca="false">(K1166-(K1166/3))+21</f>
        <v>63.6666666666667</v>
      </c>
      <c r="N1166" s="6" t="n">
        <f aca="false">(L1166-(L1166/3))</f>
        <v>7.33333333333333</v>
      </c>
      <c r="O1166" s="7" t="n">
        <f aca="false">IF(P1165&gt;=13,O1165+1,O1165)</f>
        <v>83</v>
      </c>
      <c r="P1166" s="4" t="n">
        <f aca="false">IF(P1165&gt;=13,0,P1165+1)</f>
        <v>1</v>
      </c>
      <c r="Q1166" s="5" t="n">
        <f aca="false">(O1166-(O1166/7))+12</f>
        <v>83.1428571428571</v>
      </c>
      <c r="R1166" s="6" t="n">
        <f aca="false">(P1166-(P1166/7))</f>
        <v>0.857142857142857</v>
      </c>
      <c r="S1166" s="7" t="n">
        <f aca="false">IF(T1165&gt;=23,S1165+1,S1165)</f>
        <v>48</v>
      </c>
      <c r="T1166" s="4" t="n">
        <f aca="false">IF(T1165&gt;=23,0,T1165+1)</f>
        <v>11</v>
      </c>
      <c r="U1166" s="5" t="n">
        <f aca="false">(S1166-(S1166/2))+24</f>
        <v>48</v>
      </c>
      <c r="V1166" s="6" t="n">
        <f aca="false">(T1166-(T1166/2))</f>
        <v>5.5</v>
      </c>
      <c r="W1166" s="7" t="n">
        <f aca="false">IF(X1165&gt;=18,W1165+1,W1165)</f>
        <v>59</v>
      </c>
      <c r="X1166" s="4" t="n">
        <f aca="false">IF(X1165&gt;=18,0,X1165+1)</f>
        <v>17</v>
      </c>
      <c r="Y1166" s="5" t="n">
        <f aca="false">(W1166-(W1166/2))+29</f>
        <v>58.5</v>
      </c>
      <c r="Z1166" s="6" t="n">
        <f aca="false">(X1166-(X1166/2))+2</f>
        <v>10.5</v>
      </c>
      <c r="AA1166" s="7" t="n">
        <f aca="false">IF(AB1165&gt;=37,AA1165+1,AA1165)</f>
        <v>30</v>
      </c>
      <c r="AB1166" s="4" t="n">
        <f aca="false">IF(AB1165&gt;=37,0,AB1165+1)</f>
        <v>32</v>
      </c>
      <c r="AC1166" s="5" t="n">
        <f aca="false">(AA1166-(AA1166/1.5))+20</f>
        <v>30</v>
      </c>
      <c r="AD1166" s="6" t="n">
        <f aca="false">(AB1166-(AB1166/1.5))-0.5</f>
        <v>10.1666666666667</v>
      </c>
      <c r="AE1166" s="7" t="n">
        <f aca="false">IF(AF1165&gt;=37,AE1165+1,AE1165)</f>
        <v>30</v>
      </c>
      <c r="AF1166" s="4" t="n">
        <f aca="false">IF(AF1165&gt;=37,0,AF1165+1)</f>
        <v>32</v>
      </c>
      <c r="AG1166" s="7" t="n">
        <f aca="false">IF(AH1165&gt;=32,AG1165+1,AG1165)</f>
        <v>35</v>
      </c>
      <c r="AH1166" s="4" t="n">
        <f aca="false">IF(AH1165&gt;=32,0,AH1165+1)</f>
        <v>22</v>
      </c>
      <c r="AI1166" s="5" t="n">
        <f aca="false">(AG1166-(AG1166/1.5))+23</f>
        <v>34.6666666666667</v>
      </c>
      <c r="AJ1166" s="6" t="n">
        <f aca="false">(AH1166-(AH1166/1.5))+0.5</f>
        <v>7.83333333333333</v>
      </c>
    </row>
    <row r="1167" customFormat="false" ht="12.75" hidden="false" customHeight="false" outlineLevel="0" collapsed="false">
      <c r="A1167" s="5" t="n">
        <f aca="false">IF(B1166=11,A1166+1,A1166)</f>
        <v>97</v>
      </c>
      <c r="B1167" s="6" t="n">
        <f aca="false">IF(B1166=11,0,B1166+1)</f>
        <v>0</v>
      </c>
      <c r="C1167" s="7" t="n">
        <f aca="false">IF(D1166&gt;=14,C1166+1,C1166)</f>
        <v>77</v>
      </c>
      <c r="D1167" s="4" t="n">
        <f aca="false">IF(D1166&gt;=14,0,D1166+1)</f>
        <v>9</v>
      </c>
      <c r="E1167" s="5" t="n">
        <f aca="false">(C1167-(C1167/5))+15</f>
        <v>76.6</v>
      </c>
      <c r="F1167" s="6" t="n">
        <f aca="false">(D1167-(D1167/5))</f>
        <v>7.2</v>
      </c>
      <c r="G1167" s="7" t="n">
        <f aca="false">IF(H1166&gt;=15,G1166+1,G1166)</f>
        <v>72</v>
      </c>
      <c r="H1167" s="4" t="n">
        <f aca="false">IF(H1166&gt;=15,0,H1166+1)</f>
        <v>12</v>
      </c>
      <c r="I1167" s="8" t="n">
        <f aca="false">(G1167-(G1167/4))+18</f>
        <v>72</v>
      </c>
      <c r="J1167" s="6" t="n">
        <f aca="false">(H1167-(H1167/4))</f>
        <v>9</v>
      </c>
      <c r="K1167" s="7" t="n">
        <f aca="false">IF(L1166&gt;=17,K1166+1,K1166)</f>
        <v>64</v>
      </c>
      <c r="L1167" s="4" t="n">
        <f aca="false">IF(L1166&gt;=17,0,L1166+1)</f>
        <v>12</v>
      </c>
      <c r="M1167" s="5" t="n">
        <f aca="false">(K1167-(K1167/3))+21</f>
        <v>63.6666666666667</v>
      </c>
      <c r="N1167" s="6" t="n">
        <f aca="false">(L1167-(L1167/3))</f>
        <v>8</v>
      </c>
      <c r="O1167" s="7" t="n">
        <f aca="false">IF(P1166&gt;=13,O1166+1,O1166)</f>
        <v>83</v>
      </c>
      <c r="P1167" s="4" t="n">
        <f aca="false">IF(P1166&gt;=13,0,P1166+1)</f>
        <v>2</v>
      </c>
      <c r="Q1167" s="5" t="n">
        <f aca="false">(O1167-(O1167/7))+12</f>
        <v>83.1428571428571</v>
      </c>
      <c r="R1167" s="6" t="n">
        <f aca="false">(P1167-(P1167/7))</f>
        <v>1.71428571428571</v>
      </c>
      <c r="S1167" s="7" t="n">
        <f aca="false">IF(T1166&gt;=23,S1166+1,S1166)</f>
        <v>48</v>
      </c>
      <c r="T1167" s="4" t="n">
        <f aca="false">IF(T1166&gt;=23,0,T1166+1)</f>
        <v>12</v>
      </c>
      <c r="U1167" s="5" t="n">
        <f aca="false">(S1167-(S1167/2))+24</f>
        <v>48</v>
      </c>
      <c r="V1167" s="6" t="n">
        <f aca="false">(T1167-(T1167/2))</f>
        <v>6</v>
      </c>
      <c r="W1167" s="7" t="n">
        <f aca="false">IF(X1166&gt;=18,W1166+1,W1166)</f>
        <v>59</v>
      </c>
      <c r="X1167" s="4" t="n">
        <f aca="false">IF(X1166&gt;=18,0,X1166+1)</f>
        <v>18</v>
      </c>
      <c r="Y1167" s="5" t="n">
        <f aca="false">(W1167-(W1167/2))+29</f>
        <v>58.5</v>
      </c>
      <c r="Z1167" s="6" t="n">
        <f aca="false">(X1167-(X1167/2))+2</f>
        <v>11</v>
      </c>
      <c r="AA1167" s="7" t="n">
        <f aca="false">IF(AB1166&gt;=37,AA1166+1,AA1166)</f>
        <v>30</v>
      </c>
      <c r="AB1167" s="4" t="n">
        <f aca="false">IF(AB1166&gt;=37,0,AB1166+1)</f>
        <v>33</v>
      </c>
      <c r="AC1167" s="5" t="n">
        <f aca="false">(AA1167-(AA1167/1.5))+20</f>
        <v>30</v>
      </c>
      <c r="AD1167" s="6" t="n">
        <f aca="false">(AB1167-(AB1167/1.5))-0.5</f>
        <v>10.5</v>
      </c>
      <c r="AE1167" s="7" t="n">
        <f aca="false">IF(AF1166&gt;=37,AE1166+1,AE1166)</f>
        <v>30</v>
      </c>
      <c r="AF1167" s="4" t="n">
        <f aca="false">IF(AF1166&gt;=37,0,AF1166+1)</f>
        <v>33</v>
      </c>
      <c r="AG1167" s="7" t="n">
        <f aca="false">IF(AH1166&gt;=32,AG1166+1,AG1166)</f>
        <v>35</v>
      </c>
      <c r="AH1167" s="4" t="n">
        <f aca="false">IF(AH1166&gt;=32,0,AH1166+1)</f>
        <v>23</v>
      </c>
      <c r="AI1167" s="5" t="n">
        <f aca="false">(AG1167-(AG1167/1.5))+23</f>
        <v>34.6666666666667</v>
      </c>
      <c r="AJ1167" s="6" t="n">
        <f aca="false">(AH1167-(AH1167/1.5))+0.5</f>
        <v>8.16666666666667</v>
      </c>
    </row>
    <row r="1168" customFormat="false" ht="12.75" hidden="false" customHeight="false" outlineLevel="0" collapsed="false">
      <c r="A1168" s="5" t="n">
        <f aca="false">IF(B1167=11,A1167+1,A1167)</f>
        <v>97</v>
      </c>
      <c r="B1168" s="6" t="n">
        <f aca="false">IF(B1167=11,0,B1167+1)</f>
        <v>1</v>
      </c>
      <c r="C1168" s="7" t="n">
        <f aca="false">IF(D1167&gt;=14,C1167+1,C1167)</f>
        <v>77</v>
      </c>
      <c r="D1168" s="4" t="n">
        <f aca="false">IF(D1167&gt;=14,0,D1167+1)</f>
        <v>10</v>
      </c>
      <c r="E1168" s="5" t="n">
        <f aca="false">(C1168-(C1168/5))+15</f>
        <v>76.6</v>
      </c>
      <c r="F1168" s="6" t="n">
        <f aca="false">(D1168-(D1168/5))</f>
        <v>8</v>
      </c>
      <c r="G1168" s="7" t="n">
        <f aca="false">IF(H1167&gt;=15,G1167+1,G1167)</f>
        <v>72</v>
      </c>
      <c r="H1168" s="4" t="n">
        <f aca="false">IF(H1167&gt;=15,0,H1167+1)</f>
        <v>13</v>
      </c>
      <c r="I1168" s="8" t="n">
        <f aca="false">(G1168-(G1168/4))+18</f>
        <v>72</v>
      </c>
      <c r="J1168" s="6" t="n">
        <f aca="false">(H1168-(H1168/4))</f>
        <v>9.75</v>
      </c>
      <c r="K1168" s="7" t="n">
        <f aca="false">IF(L1167&gt;=17,K1167+1,K1167)</f>
        <v>64</v>
      </c>
      <c r="L1168" s="4" t="n">
        <f aca="false">IF(L1167&gt;=17,0,L1167+1)</f>
        <v>13</v>
      </c>
      <c r="M1168" s="5" t="n">
        <f aca="false">(K1168-(K1168/3))+21</f>
        <v>63.6666666666667</v>
      </c>
      <c r="N1168" s="6" t="n">
        <f aca="false">(L1168-(L1168/3))</f>
        <v>8.66666666666667</v>
      </c>
      <c r="O1168" s="7" t="n">
        <f aca="false">IF(P1167&gt;=13,O1167+1,O1167)</f>
        <v>83</v>
      </c>
      <c r="P1168" s="4" t="n">
        <f aca="false">IF(P1167&gt;=13,0,P1167+1)</f>
        <v>3</v>
      </c>
      <c r="Q1168" s="5" t="n">
        <f aca="false">(O1168-(O1168/7))+12</f>
        <v>83.1428571428571</v>
      </c>
      <c r="R1168" s="6" t="n">
        <f aca="false">(P1168-(P1168/7))</f>
        <v>2.57142857142857</v>
      </c>
      <c r="S1168" s="7" t="n">
        <f aca="false">IF(T1167&gt;=23,S1167+1,S1167)</f>
        <v>48</v>
      </c>
      <c r="T1168" s="4" t="n">
        <f aca="false">IF(T1167&gt;=23,0,T1167+1)</f>
        <v>13</v>
      </c>
      <c r="U1168" s="5" t="n">
        <f aca="false">(S1168-(S1168/2))+24</f>
        <v>48</v>
      </c>
      <c r="V1168" s="6" t="n">
        <f aca="false">(T1168-(T1168/2))</f>
        <v>6.5</v>
      </c>
      <c r="W1168" s="7" t="n">
        <f aca="false">IF(X1167&gt;=18,W1167+1,W1167)</f>
        <v>60</v>
      </c>
      <c r="X1168" s="4" t="n">
        <f aca="false">IF(X1167&gt;=18,0,X1167+1)</f>
        <v>0</v>
      </c>
      <c r="Y1168" s="5" t="n">
        <f aca="false">(W1168-(W1168/2))+30</f>
        <v>60</v>
      </c>
      <c r="Z1168" s="6" t="n">
        <f aca="false">(X1168-(X1168/2))</f>
        <v>0</v>
      </c>
      <c r="AA1168" s="7" t="n">
        <f aca="false">IF(AB1167&gt;=37,AA1167+1,AA1167)</f>
        <v>30</v>
      </c>
      <c r="AB1168" s="4" t="n">
        <f aca="false">IF(AB1167&gt;=37,0,AB1167+1)</f>
        <v>34</v>
      </c>
      <c r="AC1168" s="5" t="n">
        <f aca="false">(AA1168-(AA1168/1.5))+20</f>
        <v>30</v>
      </c>
      <c r="AD1168" s="6" t="n">
        <f aca="false">(AB1168-(AB1168/1.5))-0.5</f>
        <v>10.8333333333333</v>
      </c>
      <c r="AE1168" s="7" t="n">
        <f aca="false">IF(AF1167&gt;=37,AE1167+1,AE1167)</f>
        <v>30</v>
      </c>
      <c r="AF1168" s="4" t="n">
        <f aca="false">IF(AF1167&gt;=37,0,AF1167+1)</f>
        <v>34</v>
      </c>
      <c r="AG1168" s="7" t="n">
        <f aca="false">IF(AH1167&gt;=32,AG1167+1,AG1167)</f>
        <v>35</v>
      </c>
      <c r="AH1168" s="4" t="n">
        <f aca="false">IF(AH1167&gt;=32,0,AH1167+1)</f>
        <v>24</v>
      </c>
      <c r="AI1168" s="5" t="n">
        <f aca="false">(AG1168-(AG1168/1.5))+23</f>
        <v>34.6666666666667</v>
      </c>
      <c r="AJ1168" s="6" t="n">
        <f aca="false">(AH1168-(AH1168/1.5))+1</f>
        <v>9</v>
      </c>
    </row>
    <row r="1169" customFormat="false" ht="12.75" hidden="false" customHeight="false" outlineLevel="0" collapsed="false">
      <c r="A1169" s="5" t="n">
        <f aca="false">IF(B1168=11,A1168+1,A1168)</f>
        <v>97</v>
      </c>
      <c r="B1169" s="6" t="n">
        <f aca="false">IF(B1168=11,0,B1168+1)</f>
        <v>2</v>
      </c>
      <c r="C1169" s="7" t="n">
        <f aca="false">IF(D1168&gt;=14,C1168+1,C1168)</f>
        <v>77</v>
      </c>
      <c r="D1169" s="4" t="n">
        <f aca="false">IF(D1168&gt;=14,0,D1168+1)</f>
        <v>11</v>
      </c>
      <c r="E1169" s="5" t="n">
        <f aca="false">(C1169-(C1169/5))+15</f>
        <v>76.6</v>
      </c>
      <c r="F1169" s="6" t="n">
        <f aca="false">(D1169-(D1169/5))</f>
        <v>8.8</v>
      </c>
      <c r="G1169" s="7" t="n">
        <f aca="false">IF(H1168&gt;=15,G1168+1,G1168)</f>
        <v>72</v>
      </c>
      <c r="H1169" s="4" t="n">
        <f aca="false">IF(H1168&gt;=15,0,H1168+1)</f>
        <v>14</v>
      </c>
      <c r="I1169" s="8" t="n">
        <f aca="false">(G1169-(G1169/4))+18</f>
        <v>72</v>
      </c>
      <c r="J1169" s="6" t="n">
        <f aca="false">(H1169-(H1169/4))</f>
        <v>10.5</v>
      </c>
      <c r="K1169" s="7" t="n">
        <f aca="false">IF(L1168&gt;=17,K1168+1,K1168)</f>
        <v>64</v>
      </c>
      <c r="L1169" s="4" t="n">
        <f aca="false">IF(L1168&gt;=17,0,L1168+1)</f>
        <v>14</v>
      </c>
      <c r="M1169" s="5" t="n">
        <f aca="false">(K1169-(K1169/3))+21</f>
        <v>63.6666666666667</v>
      </c>
      <c r="N1169" s="6" t="n">
        <f aca="false">(L1169-(L1169/3))</f>
        <v>9.33333333333333</v>
      </c>
      <c r="O1169" s="7" t="n">
        <f aca="false">IF(P1168&gt;=13,O1168+1,O1168)</f>
        <v>83</v>
      </c>
      <c r="P1169" s="4" t="n">
        <f aca="false">IF(P1168&gt;=13,0,P1168+1)</f>
        <v>4</v>
      </c>
      <c r="Q1169" s="5" t="n">
        <f aca="false">(O1169-(O1169/7))+12</f>
        <v>83.1428571428571</v>
      </c>
      <c r="R1169" s="6" t="n">
        <f aca="false">(P1169-(P1169/7))</f>
        <v>3.42857142857143</v>
      </c>
      <c r="S1169" s="7" t="n">
        <f aca="false">IF(T1168&gt;=23,S1168+1,S1168)</f>
        <v>48</v>
      </c>
      <c r="T1169" s="4" t="n">
        <f aca="false">IF(T1168&gt;=23,0,T1168+1)</f>
        <v>14</v>
      </c>
      <c r="U1169" s="5" t="n">
        <f aca="false">(S1169-(S1169/2))+24</f>
        <v>48</v>
      </c>
      <c r="V1169" s="6" t="n">
        <f aca="false">(T1169-(T1169/2))</f>
        <v>7</v>
      </c>
      <c r="W1169" s="7" t="n">
        <f aca="false">IF(X1168&gt;=19,W1168+1,W1168)</f>
        <v>60</v>
      </c>
      <c r="X1169" s="4" t="n">
        <f aca="false">IF(X1168&gt;=19,0,X1168+1)</f>
        <v>1</v>
      </c>
      <c r="Y1169" s="5" t="n">
        <f aca="false">(W1169-(W1169/2))+30</f>
        <v>60</v>
      </c>
      <c r="Z1169" s="6" t="n">
        <f aca="false">(X1169-(X1169/2))</f>
        <v>0.5</v>
      </c>
      <c r="AA1169" s="7" t="n">
        <f aca="false">IF(AB1168&gt;=37,AA1168+1,AA1168)</f>
        <v>30</v>
      </c>
      <c r="AB1169" s="4" t="n">
        <f aca="false">IF(AB1168&gt;=37,0,AB1168+1)</f>
        <v>35</v>
      </c>
      <c r="AC1169" s="5" t="n">
        <f aca="false">(AA1169-(AA1169/1.5))+20</f>
        <v>30</v>
      </c>
      <c r="AD1169" s="6" t="n">
        <f aca="false">(AB1169-(AB1169/1.5))-0.5</f>
        <v>11.1666666666667</v>
      </c>
      <c r="AE1169" s="7" t="n">
        <f aca="false">IF(AF1168&gt;=37,AE1168+1,AE1168)</f>
        <v>30</v>
      </c>
      <c r="AF1169" s="4" t="n">
        <f aca="false">IF(AF1168&gt;=37,0,AF1168+1)</f>
        <v>35</v>
      </c>
      <c r="AG1169" s="7" t="n">
        <f aca="false">IF(AH1168&gt;=32,AG1168+1,AG1168)</f>
        <v>35</v>
      </c>
      <c r="AH1169" s="4" t="n">
        <f aca="false">IF(AH1168&gt;=32,0,AH1168+1)</f>
        <v>25</v>
      </c>
      <c r="AI1169" s="5" t="n">
        <f aca="false">(AG1169-(AG1169/1.5))+23</f>
        <v>34.6666666666667</v>
      </c>
      <c r="AJ1169" s="6" t="n">
        <f aca="false">(AH1169-(AH1169/1.5))+1</f>
        <v>9.33333333333333</v>
      </c>
    </row>
    <row r="1170" customFormat="false" ht="12.75" hidden="false" customHeight="false" outlineLevel="0" collapsed="false">
      <c r="A1170" s="5" t="n">
        <f aca="false">IF(B1169=11,A1169+1,A1169)</f>
        <v>97</v>
      </c>
      <c r="B1170" s="6" t="n">
        <f aca="false">IF(B1169=11,0,B1169+1)</f>
        <v>3</v>
      </c>
      <c r="C1170" s="7" t="n">
        <f aca="false">IF(D1169&gt;=14,C1169+1,C1169)</f>
        <v>77</v>
      </c>
      <c r="D1170" s="4" t="n">
        <f aca="false">IF(D1169&gt;=14,0,D1169+1)</f>
        <v>12</v>
      </c>
      <c r="E1170" s="5" t="n">
        <f aca="false">(C1170-(C1170/5))+15</f>
        <v>76.6</v>
      </c>
      <c r="F1170" s="6" t="n">
        <f aca="false">(D1170-(D1170/5))</f>
        <v>9.6</v>
      </c>
      <c r="G1170" s="7" t="n">
        <f aca="false">IF(H1169&gt;=15,G1169+1,G1169)</f>
        <v>72</v>
      </c>
      <c r="H1170" s="4" t="n">
        <f aca="false">IF(H1169&gt;=15,0,H1169+1)</f>
        <v>15</v>
      </c>
      <c r="I1170" s="8" t="n">
        <f aca="false">(G1170-(G1170/4))+18</f>
        <v>72</v>
      </c>
      <c r="J1170" s="6" t="n">
        <f aca="false">(H1170-(H1170/4))</f>
        <v>11.25</v>
      </c>
      <c r="K1170" s="7" t="n">
        <f aca="false">IF(L1169&gt;=17,K1169+1,K1169)</f>
        <v>64</v>
      </c>
      <c r="L1170" s="4" t="n">
        <f aca="false">IF(L1169&gt;=17,0,L1169+1)</f>
        <v>15</v>
      </c>
      <c r="M1170" s="5" t="n">
        <f aca="false">(K1170-(K1170/3))+21</f>
        <v>63.6666666666667</v>
      </c>
      <c r="N1170" s="6" t="n">
        <f aca="false">(L1170-(L1170/3))</f>
        <v>10</v>
      </c>
      <c r="O1170" s="7" t="n">
        <f aca="false">IF(P1169&gt;=13,O1169+1,O1169)</f>
        <v>83</v>
      </c>
      <c r="P1170" s="4" t="n">
        <f aca="false">IF(P1169&gt;=13,0,P1169+1)</f>
        <v>5</v>
      </c>
      <c r="Q1170" s="5" t="n">
        <f aca="false">(O1170-(O1170/7))+12</f>
        <v>83.1428571428571</v>
      </c>
      <c r="R1170" s="6" t="n">
        <f aca="false">(P1170-(P1170/7))</f>
        <v>4.28571428571429</v>
      </c>
      <c r="S1170" s="7" t="n">
        <f aca="false">IF(T1169&gt;=23,S1169+1,S1169)</f>
        <v>48</v>
      </c>
      <c r="T1170" s="4" t="n">
        <f aca="false">IF(T1169&gt;=23,0,T1169+1)</f>
        <v>15</v>
      </c>
      <c r="U1170" s="5" t="n">
        <f aca="false">(S1170-(S1170/2))+24</f>
        <v>48</v>
      </c>
      <c r="V1170" s="6" t="n">
        <f aca="false">(T1170-(T1170/2))</f>
        <v>7.5</v>
      </c>
      <c r="W1170" s="7" t="n">
        <f aca="false">IF(X1169&gt;=19,W1169+1,W1169)</f>
        <v>60</v>
      </c>
      <c r="X1170" s="4" t="n">
        <f aca="false">IF(X1169&gt;=19,0,X1169+1)</f>
        <v>2</v>
      </c>
      <c r="Y1170" s="5" t="n">
        <f aca="false">(W1170-(W1170/2))+30</f>
        <v>60</v>
      </c>
      <c r="Z1170" s="6" t="n">
        <f aca="false">(X1170-(X1170/2))</f>
        <v>1</v>
      </c>
      <c r="AA1170" s="7" t="n">
        <f aca="false">IF(AB1169&gt;=37,AA1169+1,AA1169)</f>
        <v>30</v>
      </c>
      <c r="AB1170" s="4" t="n">
        <f aca="false">IF(AB1169&gt;=37,0,AB1169+1)</f>
        <v>36</v>
      </c>
      <c r="AC1170" s="5" t="n">
        <f aca="false">(AA1170-(AA1170/1.5))+20</f>
        <v>30</v>
      </c>
      <c r="AD1170" s="6" t="n">
        <f aca="false">(AB1170-(AB1170/1.5))-1</f>
        <v>11</v>
      </c>
      <c r="AE1170" s="7" t="n">
        <f aca="false">IF(AF1169&gt;=37,AE1169+1,AE1169)</f>
        <v>30</v>
      </c>
      <c r="AF1170" s="4" t="n">
        <f aca="false">IF(AF1169&gt;=37,0,AF1169+1)</f>
        <v>36</v>
      </c>
      <c r="AG1170" s="7" t="n">
        <f aca="false">IF(AH1169&gt;=32,AG1169+1,AG1169)</f>
        <v>35</v>
      </c>
      <c r="AH1170" s="4" t="n">
        <f aca="false">IF(AH1169&gt;=32,0,AH1169+1)</f>
        <v>26</v>
      </c>
      <c r="AI1170" s="5" t="n">
        <f aca="false">(AG1170-(AG1170/1.5))+23</f>
        <v>34.6666666666667</v>
      </c>
      <c r="AJ1170" s="6" t="n">
        <f aca="false">(AH1170-(AH1170/1.5))+1</f>
        <v>9.66666666666667</v>
      </c>
    </row>
    <row r="1171" customFormat="false" ht="12.75" hidden="false" customHeight="false" outlineLevel="0" collapsed="false">
      <c r="A1171" s="5" t="n">
        <f aca="false">IF(B1170=11,A1170+1,A1170)</f>
        <v>97</v>
      </c>
      <c r="B1171" s="6" t="n">
        <f aca="false">IF(B1170=11,0,B1170+1)</f>
        <v>4</v>
      </c>
      <c r="C1171" s="7" t="n">
        <f aca="false">IF(D1170&gt;=14,C1170+1,C1170)</f>
        <v>77</v>
      </c>
      <c r="D1171" s="4" t="n">
        <f aca="false">IF(D1170&gt;=14,0,D1170+1)</f>
        <v>13</v>
      </c>
      <c r="E1171" s="5" t="n">
        <f aca="false">(C1171-(C1171/5))+15</f>
        <v>76.6</v>
      </c>
      <c r="F1171" s="6" t="n">
        <f aca="false">(D1171-(D1171/5))</f>
        <v>10.4</v>
      </c>
      <c r="G1171" s="7" t="n">
        <f aca="false">IF(H1170&gt;=15,G1170+1,G1170)</f>
        <v>73</v>
      </c>
      <c r="H1171" s="4" t="n">
        <f aca="false">IF(H1170&gt;=15,0,H1170+1)</f>
        <v>0</v>
      </c>
      <c r="I1171" s="8" t="n">
        <f aca="false">(G1171-(G1171/4))+18</f>
        <v>72.75</v>
      </c>
      <c r="J1171" s="6" t="n">
        <f aca="false">(H1171-(H1171/4))</f>
        <v>0</v>
      </c>
      <c r="K1171" s="7" t="n">
        <f aca="false">IF(L1170&gt;=17,K1170+1,K1170)</f>
        <v>64</v>
      </c>
      <c r="L1171" s="4" t="n">
        <f aca="false">IF(L1170&gt;=17,0,L1170+1)</f>
        <v>16</v>
      </c>
      <c r="M1171" s="5" t="n">
        <f aca="false">(K1171-(K1171/3))+21</f>
        <v>63.6666666666667</v>
      </c>
      <c r="N1171" s="6" t="n">
        <f aca="false">(L1171-(L1171/3))</f>
        <v>10.6666666666667</v>
      </c>
      <c r="O1171" s="7" t="n">
        <f aca="false">IF(P1170&gt;=13,O1170+1,O1170)</f>
        <v>83</v>
      </c>
      <c r="P1171" s="4" t="n">
        <f aca="false">IF(P1170&gt;=13,0,P1170+1)</f>
        <v>6</v>
      </c>
      <c r="Q1171" s="5" t="n">
        <f aca="false">(O1171-(O1171/7))+12</f>
        <v>83.1428571428571</v>
      </c>
      <c r="R1171" s="6" t="n">
        <f aca="false">(P1171-(P1171/7))</f>
        <v>5.14285714285714</v>
      </c>
      <c r="S1171" s="7" t="n">
        <f aca="false">IF(T1170&gt;=23,S1170+1,S1170)</f>
        <v>48</v>
      </c>
      <c r="T1171" s="4" t="n">
        <f aca="false">IF(T1170&gt;=23,0,T1170+1)</f>
        <v>16</v>
      </c>
      <c r="U1171" s="5" t="n">
        <f aca="false">(S1171-(S1171/2))+24</f>
        <v>48</v>
      </c>
      <c r="V1171" s="6" t="n">
        <f aca="false">(T1171-(T1171/2))</f>
        <v>8</v>
      </c>
      <c r="W1171" s="7" t="n">
        <f aca="false">IF(X1170&gt;=19,W1170+1,W1170)</f>
        <v>60</v>
      </c>
      <c r="X1171" s="4" t="n">
        <f aca="false">IF(X1170&gt;=19,0,X1170+1)</f>
        <v>3</v>
      </c>
      <c r="Y1171" s="5" t="n">
        <f aca="false">(W1171-(W1171/2))+30</f>
        <v>60</v>
      </c>
      <c r="Z1171" s="6" t="n">
        <f aca="false">(X1171-(X1171/2))</f>
        <v>1.5</v>
      </c>
      <c r="AA1171" s="7" t="n">
        <f aca="false">IF(AB1170&gt;=37,AA1170+1,AA1170)</f>
        <v>30</v>
      </c>
      <c r="AB1171" s="4" t="n">
        <f aca="false">IF(AB1170&gt;=37,0,AB1170+1)</f>
        <v>37</v>
      </c>
      <c r="AC1171" s="5" t="n">
        <f aca="false">(AA1171-(AA1171/1.5))+20</f>
        <v>30</v>
      </c>
      <c r="AD1171" s="6" t="n">
        <f aca="false">(AB1171-(AB1171/1.5))-0.5</f>
        <v>11.8333333333333</v>
      </c>
      <c r="AE1171" s="7" t="n">
        <f aca="false">IF(AF1170&gt;=37,AE1170+1,AE1170)</f>
        <v>30</v>
      </c>
      <c r="AF1171" s="4" t="n">
        <f aca="false">IF(AF1170&gt;=37,0,AF1170+1)</f>
        <v>37</v>
      </c>
      <c r="AG1171" s="7" t="n">
        <f aca="false">IF(AH1170&gt;=32,AG1170+1,AG1170)</f>
        <v>35</v>
      </c>
      <c r="AH1171" s="4" t="n">
        <f aca="false">IF(AH1170&gt;=32,0,AH1170+1)</f>
        <v>27</v>
      </c>
      <c r="AI1171" s="5" t="n">
        <f aca="false">(AG1171-(AG1171/1.5))+23</f>
        <v>34.6666666666667</v>
      </c>
      <c r="AJ1171" s="6" t="n">
        <f aca="false">(AH1171-(AH1171/1.5))+1</f>
        <v>10</v>
      </c>
    </row>
    <row r="1172" customFormat="false" ht="12.75" hidden="false" customHeight="false" outlineLevel="0" collapsed="false">
      <c r="A1172" s="5" t="n">
        <f aca="false">IF(B1171=11,A1171+1,A1171)</f>
        <v>97</v>
      </c>
      <c r="B1172" s="6" t="n">
        <f aca="false">IF(B1171=11,0,B1171+1)</f>
        <v>5</v>
      </c>
      <c r="C1172" s="7" t="n">
        <f aca="false">IF(D1171&gt;=14,C1171+1,C1171)</f>
        <v>77</v>
      </c>
      <c r="D1172" s="4" t="n">
        <f aca="false">IF(D1171&gt;=14,0,D1171+1)</f>
        <v>14</v>
      </c>
      <c r="E1172" s="5" t="n">
        <f aca="false">(C1172-(C1172/5))+15</f>
        <v>76.6</v>
      </c>
      <c r="F1172" s="6" t="n">
        <f aca="false">(D1172-(D1172/5))</f>
        <v>11.2</v>
      </c>
      <c r="G1172" s="7" t="n">
        <f aca="false">IF(H1171&gt;=15,G1171+1,G1171)</f>
        <v>73</v>
      </c>
      <c r="H1172" s="4" t="n">
        <f aca="false">IF(H1171&gt;=15,0,H1171+1)</f>
        <v>1</v>
      </c>
      <c r="I1172" s="8" t="n">
        <f aca="false">(G1172-(G1172/4))+18</f>
        <v>72.75</v>
      </c>
      <c r="J1172" s="6" t="n">
        <f aca="false">(H1172-(H1172/4))</f>
        <v>0.75</v>
      </c>
      <c r="K1172" s="7" t="n">
        <f aca="false">IF(L1171&gt;=17,K1171+1,K1171)</f>
        <v>64</v>
      </c>
      <c r="L1172" s="4" t="n">
        <f aca="false">IF(L1171&gt;=17,0,L1171+1)</f>
        <v>17</v>
      </c>
      <c r="M1172" s="5" t="n">
        <f aca="false">(K1172-(K1172/3))+21</f>
        <v>63.6666666666667</v>
      </c>
      <c r="N1172" s="6" t="n">
        <f aca="false">(L1172-(L1172/3))</f>
        <v>11.3333333333333</v>
      </c>
      <c r="O1172" s="7" t="n">
        <f aca="false">IF(P1171&gt;=13,O1171+1,O1171)</f>
        <v>83</v>
      </c>
      <c r="P1172" s="4" t="n">
        <f aca="false">IF(P1171&gt;=13,0,P1171+1)</f>
        <v>7</v>
      </c>
      <c r="Q1172" s="5" t="n">
        <f aca="false">(O1172-(O1172/7))+12</f>
        <v>83.1428571428571</v>
      </c>
      <c r="R1172" s="6" t="n">
        <f aca="false">(P1172-(P1172/7))</f>
        <v>6</v>
      </c>
      <c r="S1172" s="7" t="n">
        <f aca="false">IF(T1171&gt;=23,S1171+1,S1171)</f>
        <v>48</v>
      </c>
      <c r="T1172" s="4" t="n">
        <f aca="false">IF(T1171&gt;=23,0,T1171+1)</f>
        <v>17</v>
      </c>
      <c r="U1172" s="5" t="n">
        <f aca="false">(S1172-(S1172/2))+24</f>
        <v>48</v>
      </c>
      <c r="V1172" s="6" t="n">
        <f aca="false">(T1172-(T1172/2))</f>
        <v>8.5</v>
      </c>
      <c r="W1172" s="7" t="n">
        <f aca="false">IF(X1171&gt;=19,W1171+1,W1171)</f>
        <v>60</v>
      </c>
      <c r="X1172" s="4" t="n">
        <f aca="false">IF(X1171&gt;=19,0,X1171+1)</f>
        <v>4</v>
      </c>
      <c r="Y1172" s="5" t="n">
        <f aca="false">(W1172-(W1172/2))+30</f>
        <v>60</v>
      </c>
      <c r="Z1172" s="6" t="n">
        <f aca="false">(X1172-(X1172/2))</f>
        <v>2</v>
      </c>
      <c r="AA1172" s="7" t="n">
        <f aca="false">IF(AB1171&gt;=37,AA1171+1,AA1171)</f>
        <v>31</v>
      </c>
      <c r="AB1172" s="4" t="n">
        <f aca="false">IF(AB1171&gt;=37,0,AB1171+1)</f>
        <v>0</v>
      </c>
      <c r="AC1172" s="5" t="n">
        <f aca="false">(AA1172-(AA1172/1.5))+21</f>
        <v>31.3333333333333</v>
      </c>
      <c r="AD1172" s="6" t="n">
        <f aca="false">(AB1172-(AB1172/1.5))</f>
        <v>0</v>
      </c>
      <c r="AE1172" s="7" t="n">
        <f aca="false">IF(AF1171&gt;=37,AE1171+1,AE1171)</f>
        <v>31</v>
      </c>
      <c r="AF1172" s="4" t="n">
        <f aca="false">IF(AF1171&gt;=37,0,AF1171+1)</f>
        <v>0</v>
      </c>
      <c r="AG1172" s="7" t="n">
        <f aca="false">IF(AH1171&gt;=32,AG1171+1,AG1171)</f>
        <v>35</v>
      </c>
      <c r="AH1172" s="4" t="n">
        <f aca="false">IF(AH1171&gt;=32,0,AH1171+1)</f>
        <v>28</v>
      </c>
      <c r="AI1172" s="5" t="n">
        <f aca="false">(AG1172-(AG1172/1.5))+23</f>
        <v>34.6666666666667</v>
      </c>
      <c r="AJ1172" s="6" t="n">
        <f aca="false">(AH1172-(AH1172/1.5))+1</f>
        <v>10.3333333333333</v>
      </c>
    </row>
    <row r="1173" customFormat="false" ht="12.75" hidden="false" customHeight="false" outlineLevel="0" collapsed="false">
      <c r="A1173" s="5" t="n">
        <f aca="false">IF(B1172=11,A1172+1,A1172)</f>
        <v>97</v>
      </c>
      <c r="B1173" s="6" t="n">
        <f aca="false">IF(B1172=11,0,B1172+1)</f>
        <v>6</v>
      </c>
      <c r="C1173" s="7" t="n">
        <f aca="false">IF(D1172&gt;=14,C1172+1,C1172)</f>
        <v>78</v>
      </c>
      <c r="D1173" s="4" t="n">
        <f aca="false">IF(D1172&gt;=14,0,D1172+1)</f>
        <v>0</v>
      </c>
      <c r="E1173" s="5" t="n">
        <f aca="false">(C1173-(C1173/5))+16</f>
        <v>78.4</v>
      </c>
      <c r="F1173" s="6" t="n">
        <f aca="false">(D1173-(D1173/5))</f>
        <v>0</v>
      </c>
      <c r="G1173" s="7" t="n">
        <f aca="false">IF(H1172&gt;=15,G1172+1,G1172)</f>
        <v>73</v>
      </c>
      <c r="H1173" s="4" t="n">
        <f aca="false">IF(H1172&gt;=15,0,H1172+1)</f>
        <v>2</v>
      </c>
      <c r="I1173" s="8" t="n">
        <f aca="false">(G1173-(G1173/4))+18</f>
        <v>72.75</v>
      </c>
      <c r="J1173" s="6" t="n">
        <f aca="false">(H1173-(H1173/4))</f>
        <v>1.5</v>
      </c>
      <c r="K1173" s="7" t="n">
        <f aca="false">IF(L1172&gt;=17,K1172+1,K1172)</f>
        <v>65</v>
      </c>
      <c r="L1173" s="4" t="n">
        <f aca="false">IF(L1172&gt;=17,0,L1172+1)</f>
        <v>0</v>
      </c>
      <c r="M1173" s="5" t="n">
        <f aca="false">(K1173-(K1173/3))+22</f>
        <v>65.3333333333333</v>
      </c>
      <c r="N1173" s="6" t="n">
        <f aca="false">(L1173-(L1173/3))</f>
        <v>0</v>
      </c>
      <c r="O1173" s="7" t="n">
        <f aca="false">IF(P1172&gt;=13,O1172+1,O1172)</f>
        <v>83</v>
      </c>
      <c r="P1173" s="4" t="n">
        <f aca="false">IF(P1172&gt;=13,0,P1172+1)</f>
        <v>8</v>
      </c>
      <c r="Q1173" s="5" t="n">
        <f aca="false">(O1173-(O1173/7))+12</f>
        <v>83.1428571428571</v>
      </c>
      <c r="R1173" s="6" t="n">
        <f aca="false">(P1173-(P1173/7))</f>
        <v>6.85714285714286</v>
      </c>
      <c r="S1173" s="7" t="n">
        <f aca="false">IF(T1172&gt;=23,S1172+1,S1172)</f>
        <v>48</v>
      </c>
      <c r="T1173" s="4" t="n">
        <f aca="false">IF(T1172&gt;=23,0,T1172+1)</f>
        <v>18</v>
      </c>
      <c r="U1173" s="5" t="n">
        <f aca="false">(S1173-(S1173/2))+24</f>
        <v>48</v>
      </c>
      <c r="V1173" s="6" t="n">
        <f aca="false">(T1173-(T1173/2))</f>
        <v>9</v>
      </c>
      <c r="W1173" s="7" t="n">
        <f aca="false">IF(X1172&gt;=19,W1172+1,W1172)</f>
        <v>60</v>
      </c>
      <c r="X1173" s="4" t="n">
        <f aca="false">IF(X1172&gt;=19,0,X1172+1)</f>
        <v>5</v>
      </c>
      <c r="Y1173" s="5" t="n">
        <f aca="false">(W1173-(W1173/2))+30</f>
        <v>60</v>
      </c>
      <c r="Z1173" s="6" t="n">
        <f aca="false">(X1173-(X1173/2))</f>
        <v>2.5</v>
      </c>
      <c r="AA1173" s="7" t="n">
        <f aca="false">IF(AB1172&gt;=37,AA1172+1,AA1172)</f>
        <v>31</v>
      </c>
      <c r="AB1173" s="4" t="n">
        <f aca="false">IF(AB1172&gt;=37,0,AB1172+1)</f>
        <v>1</v>
      </c>
      <c r="AC1173" s="5" t="n">
        <f aca="false">(AA1173-(AA1173/1.5))+21</f>
        <v>31.3333333333333</v>
      </c>
      <c r="AD1173" s="6" t="n">
        <f aca="false">(AB1173-(AB1173/1.5))</f>
        <v>0.333333333333333</v>
      </c>
      <c r="AE1173" s="7" t="n">
        <f aca="false">IF(AF1172&gt;=37,AE1172+1,AE1172)</f>
        <v>31</v>
      </c>
      <c r="AF1173" s="4" t="n">
        <f aca="false">IF(AF1172&gt;=37,0,AF1172+1)</f>
        <v>1</v>
      </c>
      <c r="AG1173" s="7" t="n">
        <f aca="false">IF(AH1172&gt;=32,AG1172+1,AG1172)</f>
        <v>35</v>
      </c>
      <c r="AH1173" s="4" t="n">
        <f aca="false">IF(AH1172&gt;=32,0,AH1172+1)</f>
        <v>29</v>
      </c>
      <c r="AI1173" s="5" t="n">
        <f aca="false">(AG1173-(AG1173/1.5))+23</f>
        <v>34.6666666666667</v>
      </c>
      <c r="AJ1173" s="6" t="n">
        <f aca="false">(AH1173-(AH1173/1.5))+1</f>
        <v>10.6666666666667</v>
      </c>
    </row>
    <row r="1174" customFormat="false" ht="12.75" hidden="false" customHeight="false" outlineLevel="0" collapsed="false">
      <c r="A1174" s="5" t="n">
        <f aca="false">IF(B1173=11,A1173+1,A1173)</f>
        <v>97</v>
      </c>
      <c r="B1174" s="6" t="n">
        <f aca="false">IF(B1173=11,0,B1173+1)</f>
        <v>7</v>
      </c>
      <c r="C1174" s="7" t="n">
        <f aca="false">IF(D1173&gt;=14,C1173+1,C1173)</f>
        <v>78</v>
      </c>
      <c r="D1174" s="4" t="n">
        <f aca="false">IF(D1173&gt;=14,0,D1173+1)</f>
        <v>1</v>
      </c>
      <c r="E1174" s="5" t="n">
        <f aca="false">(C1174-(C1174/5))+16</f>
        <v>78.4</v>
      </c>
      <c r="F1174" s="6" t="n">
        <f aca="false">(D1174-(D1174/5))</f>
        <v>0.8</v>
      </c>
      <c r="G1174" s="7" t="n">
        <f aca="false">IF(H1173&gt;=15,G1173+1,G1173)</f>
        <v>73</v>
      </c>
      <c r="H1174" s="4" t="n">
        <f aca="false">IF(H1173&gt;=15,0,H1173+1)</f>
        <v>3</v>
      </c>
      <c r="I1174" s="8" t="n">
        <f aca="false">(G1174-(G1174/4))+18</f>
        <v>72.75</v>
      </c>
      <c r="J1174" s="6" t="n">
        <f aca="false">(H1174-(H1174/4))</f>
        <v>2.25</v>
      </c>
      <c r="K1174" s="7" t="n">
        <f aca="false">IF(L1173&gt;=17,K1173+1,K1173)</f>
        <v>65</v>
      </c>
      <c r="L1174" s="4" t="n">
        <f aca="false">IF(L1173&gt;=17,0,L1173+1)</f>
        <v>1</v>
      </c>
      <c r="M1174" s="5" t="n">
        <f aca="false">(K1174-(K1174/3))+22</f>
        <v>65.3333333333333</v>
      </c>
      <c r="N1174" s="6" t="n">
        <f aca="false">(L1174-(L1174/3))</f>
        <v>0.666666666666667</v>
      </c>
      <c r="O1174" s="7" t="n">
        <f aca="false">IF(P1173&gt;=13,O1173+1,O1173)</f>
        <v>83</v>
      </c>
      <c r="P1174" s="4" t="n">
        <f aca="false">IF(P1173&gt;=13,0,P1173+1)</f>
        <v>9</v>
      </c>
      <c r="Q1174" s="5" t="n">
        <f aca="false">(O1174-(O1174/7))+12</f>
        <v>83.1428571428571</v>
      </c>
      <c r="R1174" s="6" t="n">
        <f aca="false">(P1174-(P1174/7))</f>
        <v>7.71428571428571</v>
      </c>
      <c r="S1174" s="7" t="n">
        <f aca="false">IF(T1173&gt;=23,S1173+1,S1173)</f>
        <v>48</v>
      </c>
      <c r="T1174" s="4" t="n">
        <f aca="false">IF(T1173&gt;=23,0,T1173+1)</f>
        <v>19</v>
      </c>
      <c r="U1174" s="5" t="n">
        <f aca="false">(S1174-(S1174/2))+24</f>
        <v>48</v>
      </c>
      <c r="V1174" s="6" t="n">
        <f aca="false">(T1174-(T1174/2))</f>
        <v>9.5</v>
      </c>
      <c r="W1174" s="7" t="n">
        <f aca="false">IF(X1173&gt;=19,W1173+1,W1173)</f>
        <v>60</v>
      </c>
      <c r="X1174" s="4" t="n">
        <f aca="false">IF(X1173&gt;=19,0,X1173+1)</f>
        <v>6</v>
      </c>
      <c r="Y1174" s="5" t="n">
        <f aca="false">(W1174-(W1174/2))+30</f>
        <v>60</v>
      </c>
      <c r="Z1174" s="6" t="n">
        <f aca="false">(X1174-(X1174/2))+0.5</f>
        <v>3.5</v>
      </c>
      <c r="AA1174" s="7" t="n">
        <f aca="false">IF(AB1173&gt;=37,AA1173+1,AA1173)</f>
        <v>31</v>
      </c>
      <c r="AB1174" s="4" t="n">
        <f aca="false">IF(AB1173&gt;=37,0,AB1173+1)</f>
        <v>2</v>
      </c>
      <c r="AC1174" s="5" t="n">
        <f aca="false">(AA1174-(AA1174/1.5))+21</f>
        <v>31.3333333333333</v>
      </c>
      <c r="AD1174" s="6" t="n">
        <f aca="false">(AB1174-(AB1174/1.5))</f>
        <v>0.666666666666667</v>
      </c>
      <c r="AE1174" s="7" t="n">
        <f aca="false">IF(AF1173&gt;=37,AE1173+1,AE1173)</f>
        <v>31</v>
      </c>
      <c r="AF1174" s="4" t="n">
        <f aca="false">IF(AF1173&gt;=37,0,AF1173+1)</f>
        <v>2</v>
      </c>
      <c r="AG1174" s="7" t="n">
        <f aca="false">IF(AH1173&gt;=32,AG1173+1,AG1173)</f>
        <v>35</v>
      </c>
      <c r="AH1174" s="4" t="n">
        <f aca="false">IF(AH1173&gt;=32,0,AH1173+1)</f>
        <v>30</v>
      </c>
      <c r="AI1174" s="5" t="n">
        <f aca="false">(AG1174-(AG1174/1.5))+23</f>
        <v>34.6666666666667</v>
      </c>
      <c r="AJ1174" s="6" t="n">
        <f aca="false">(AH1174-(AH1174/1.5))+1</f>
        <v>11</v>
      </c>
    </row>
    <row r="1175" customFormat="false" ht="12.75" hidden="false" customHeight="false" outlineLevel="0" collapsed="false">
      <c r="A1175" s="5" t="n">
        <f aca="false">IF(B1174=11,A1174+1,A1174)</f>
        <v>97</v>
      </c>
      <c r="B1175" s="6" t="n">
        <f aca="false">IF(B1174=11,0,B1174+1)</f>
        <v>8</v>
      </c>
      <c r="C1175" s="7" t="n">
        <f aca="false">IF(D1174&gt;=14,C1174+1,C1174)</f>
        <v>78</v>
      </c>
      <c r="D1175" s="4" t="n">
        <f aca="false">IF(D1174&gt;=14,0,D1174+1)</f>
        <v>2</v>
      </c>
      <c r="E1175" s="5" t="n">
        <f aca="false">(C1175-(C1175/5))+16</f>
        <v>78.4</v>
      </c>
      <c r="F1175" s="6" t="n">
        <f aca="false">(D1175-(D1175/5))</f>
        <v>1.6</v>
      </c>
      <c r="G1175" s="7" t="n">
        <f aca="false">IF(H1174&gt;=15,G1174+1,G1174)</f>
        <v>73</v>
      </c>
      <c r="H1175" s="4" t="n">
        <f aca="false">IF(H1174&gt;=15,0,H1174+1)</f>
        <v>4</v>
      </c>
      <c r="I1175" s="8" t="n">
        <f aca="false">(G1175-(G1175/4))+18</f>
        <v>72.75</v>
      </c>
      <c r="J1175" s="6" t="n">
        <f aca="false">(H1175-(H1175/4))</f>
        <v>3</v>
      </c>
      <c r="K1175" s="7" t="n">
        <f aca="false">IF(L1174&gt;=17,K1174+1,K1174)</f>
        <v>65</v>
      </c>
      <c r="L1175" s="4" t="n">
        <f aca="false">IF(L1174&gt;=17,0,L1174+1)</f>
        <v>2</v>
      </c>
      <c r="M1175" s="5" t="n">
        <f aca="false">(K1175-(K1175/3))+22</f>
        <v>65.3333333333333</v>
      </c>
      <c r="N1175" s="6" t="n">
        <f aca="false">(L1175-(L1175/3))</f>
        <v>1.33333333333333</v>
      </c>
      <c r="O1175" s="7" t="n">
        <f aca="false">IF(P1174&gt;=13,O1174+1,O1174)</f>
        <v>83</v>
      </c>
      <c r="P1175" s="4" t="n">
        <f aca="false">IF(P1174&gt;=13,0,P1174+1)</f>
        <v>10</v>
      </c>
      <c r="Q1175" s="5" t="n">
        <f aca="false">(O1175-(O1175/7))+12</f>
        <v>83.1428571428571</v>
      </c>
      <c r="R1175" s="6" t="n">
        <f aca="false">(P1175-(P1175/7))</f>
        <v>8.57142857142857</v>
      </c>
      <c r="S1175" s="7" t="n">
        <f aca="false">IF(T1174&gt;=23,S1174+1,S1174)</f>
        <v>48</v>
      </c>
      <c r="T1175" s="4" t="n">
        <f aca="false">IF(T1174&gt;=23,0,T1174+1)</f>
        <v>20</v>
      </c>
      <c r="U1175" s="5" t="n">
        <f aca="false">(S1175-(S1175/2))+24</f>
        <v>48</v>
      </c>
      <c r="V1175" s="6" t="n">
        <f aca="false">(T1175-(T1175/2))</f>
        <v>10</v>
      </c>
      <c r="W1175" s="7" t="n">
        <f aca="false">IF(X1174&gt;=19,W1174+1,W1174)</f>
        <v>60</v>
      </c>
      <c r="X1175" s="4" t="n">
        <f aca="false">IF(X1174&gt;=19,0,X1174+1)</f>
        <v>7</v>
      </c>
      <c r="Y1175" s="5" t="n">
        <f aca="false">(W1175-(W1175/2))+30</f>
        <v>60</v>
      </c>
      <c r="Z1175" s="6" t="n">
        <f aca="false">(X1175-(X1175/2))+0.5</f>
        <v>4</v>
      </c>
      <c r="AA1175" s="7" t="n">
        <f aca="false">IF(AB1174&gt;=37,AA1174+1,AA1174)</f>
        <v>31</v>
      </c>
      <c r="AB1175" s="4" t="n">
        <f aca="false">IF(AB1174&gt;=37,0,AB1174+1)</f>
        <v>3</v>
      </c>
      <c r="AC1175" s="5" t="n">
        <f aca="false">(AA1175-(AA1175/1.5))+21</f>
        <v>31.3333333333333</v>
      </c>
      <c r="AD1175" s="6" t="n">
        <f aca="false">(AB1175-(AB1175/1.5))</f>
        <v>1</v>
      </c>
      <c r="AE1175" s="7" t="n">
        <f aca="false">IF(AF1174&gt;=37,AE1174+1,AE1174)</f>
        <v>31</v>
      </c>
      <c r="AF1175" s="4" t="n">
        <f aca="false">IF(AF1174&gt;=37,0,AF1174+1)</f>
        <v>3</v>
      </c>
      <c r="AG1175" s="7" t="n">
        <f aca="false">IF(AH1174&gt;=32,AG1174+1,AG1174)</f>
        <v>35</v>
      </c>
      <c r="AH1175" s="4" t="n">
        <f aca="false">IF(AH1174&gt;=32,0,AH1174+1)</f>
        <v>31</v>
      </c>
      <c r="AI1175" s="5" t="n">
        <f aca="false">(AG1175-(AG1175/1.5))+23</f>
        <v>34.6666666666667</v>
      </c>
      <c r="AJ1175" s="6" t="n">
        <f aca="false">(AH1175-(AH1175/1.5))+1</f>
        <v>11.3333333333333</v>
      </c>
    </row>
    <row r="1176" customFormat="false" ht="12.75" hidden="false" customHeight="false" outlineLevel="0" collapsed="false">
      <c r="A1176" s="5" t="n">
        <f aca="false">IF(B1175=11,A1175+1,A1175)</f>
        <v>97</v>
      </c>
      <c r="B1176" s="6" t="n">
        <f aca="false">IF(B1175=11,0,B1175+1)</f>
        <v>9</v>
      </c>
      <c r="C1176" s="7" t="n">
        <f aca="false">IF(D1175&gt;=14,C1175+1,C1175)</f>
        <v>78</v>
      </c>
      <c r="D1176" s="4" t="n">
        <f aca="false">IF(D1175&gt;=14,0,D1175+1)</f>
        <v>3</v>
      </c>
      <c r="E1176" s="5" t="n">
        <f aca="false">(C1176-(C1176/5))+16</f>
        <v>78.4</v>
      </c>
      <c r="F1176" s="6" t="n">
        <f aca="false">(D1176-(D1176/5))</f>
        <v>2.4</v>
      </c>
      <c r="G1176" s="7" t="n">
        <f aca="false">IF(H1175&gt;=15,G1175+1,G1175)</f>
        <v>73</v>
      </c>
      <c r="H1176" s="4" t="n">
        <f aca="false">IF(H1175&gt;=15,0,H1175+1)</f>
        <v>5</v>
      </c>
      <c r="I1176" s="8" t="n">
        <f aca="false">(G1176-(G1176/4))+18</f>
        <v>72.75</v>
      </c>
      <c r="J1176" s="6" t="n">
        <f aca="false">(H1176-(H1176/4))</f>
        <v>3.75</v>
      </c>
      <c r="K1176" s="7" t="n">
        <f aca="false">IF(L1175&gt;=17,K1175+1,K1175)</f>
        <v>65</v>
      </c>
      <c r="L1176" s="4" t="n">
        <f aca="false">IF(L1175&gt;=17,0,L1175+1)</f>
        <v>3</v>
      </c>
      <c r="M1176" s="5" t="n">
        <f aca="false">(K1176-(K1176/3))+22</f>
        <v>65.3333333333333</v>
      </c>
      <c r="N1176" s="6" t="n">
        <f aca="false">(L1176-(L1176/3))</f>
        <v>2</v>
      </c>
      <c r="O1176" s="7" t="n">
        <f aca="false">IF(P1175&gt;=13,O1175+1,O1175)</f>
        <v>83</v>
      </c>
      <c r="P1176" s="4" t="n">
        <f aca="false">IF(P1175&gt;=13,0,P1175+1)</f>
        <v>11</v>
      </c>
      <c r="Q1176" s="5" t="n">
        <f aca="false">(O1176-(O1176/7))+12</f>
        <v>83.1428571428571</v>
      </c>
      <c r="R1176" s="6" t="n">
        <f aca="false">(P1176-(P1176/7))</f>
        <v>9.42857142857143</v>
      </c>
      <c r="S1176" s="7" t="n">
        <f aca="false">IF(T1175&gt;=23,S1175+1,S1175)</f>
        <v>48</v>
      </c>
      <c r="T1176" s="4" t="n">
        <f aca="false">IF(T1175&gt;=23,0,T1175+1)</f>
        <v>21</v>
      </c>
      <c r="U1176" s="5" t="n">
        <f aca="false">(S1176-(S1176/2))+24</f>
        <v>48</v>
      </c>
      <c r="V1176" s="6" t="n">
        <f aca="false">(T1176-(T1176/2))</f>
        <v>10.5</v>
      </c>
      <c r="W1176" s="7" t="n">
        <f aca="false">IF(X1175&gt;=19,W1175+1,W1175)</f>
        <v>60</v>
      </c>
      <c r="X1176" s="4" t="n">
        <f aca="false">IF(X1175&gt;=19,0,X1175+1)</f>
        <v>8</v>
      </c>
      <c r="Y1176" s="5" t="n">
        <f aca="false">(W1176-(W1176/2))+30</f>
        <v>60</v>
      </c>
      <c r="Z1176" s="6" t="n">
        <f aca="false">(X1176-(X1176/2))+0.5</f>
        <v>4.5</v>
      </c>
      <c r="AA1176" s="7" t="n">
        <f aca="false">IF(AB1175&gt;=37,AA1175+1,AA1175)</f>
        <v>31</v>
      </c>
      <c r="AB1176" s="4" t="n">
        <f aca="false">IF(AB1175&gt;=37,0,AB1175+1)</f>
        <v>4</v>
      </c>
      <c r="AC1176" s="5" t="n">
        <f aca="false">(AA1176-(AA1176/1.5))+21</f>
        <v>31.3333333333333</v>
      </c>
      <c r="AD1176" s="6" t="n">
        <f aca="false">(AB1176-(AB1176/1.5))</f>
        <v>1.33333333333333</v>
      </c>
      <c r="AE1176" s="7" t="n">
        <f aca="false">IF(AF1175&gt;=37,AE1175+1,AE1175)</f>
        <v>31</v>
      </c>
      <c r="AF1176" s="4" t="n">
        <f aca="false">IF(AF1175&gt;=37,0,AF1175+1)</f>
        <v>4</v>
      </c>
      <c r="AG1176" s="7" t="n">
        <f aca="false">IF(AH1175&gt;=32,AG1175+1,AG1175)</f>
        <v>35</v>
      </c>
      <c r="AH1176" s="4" t="n">
        <f aca="false">IF(AH1175&gt;=32,0,AH1175+1)</f>
        <v>32</v>
      </c>
      <c r="AI1176" s="5" t="n">
        <f aca="false">(AG1176-(AG1176/1.5))+23</f>
        <v>34.6666666666667</v>
      </c>
      <c r="AJ1176" s="6" t="n">
        <f aca="false">(AH1176-(AH1176/1.5))+1.25</f>
        <v>11.9166666666667</v>
      </c>
    </row>
    <row r="1177" customFormat="false" ht="12.75" hidden="false" customHeight="false" outlineLevel="0" collapsed="false">
      <c r="A1177" s="5" t="n">
        <f aca="false">IF(B1176=11,A1176+1,A1176)</f>
        <v>97</v>
      </c>
      <c r="B1177" s="6" t="n">
        <f aca="false">IF(B1176=11,0,B1176+1)</f>
        <v>10</v>
      </c>
      <c r="C1177" s="7" t="n">
        <f aca="false">IF(D1176&gt;=14,C1176+1,C1176)</f>
        <v>78</v>
      </c>
      <c r="D1177" s="4" t="n">
        <f aca="false">IF(D1176&gt;=14,0,D1176+1)</f>
        <v>4</v>
      </c>
      <c r="E1177" s="5" t="n">
        <f aca="false">(C1177-(C1177/5))+16</f>
        <v>78.4</v>
      </c>
      <c r="F1177" s="6" t="n">
        <f aca="false">(D1177-(D1177/5))</f>
        <v>3.2</v>
      </c>
      <c r="G1177" s="7" t="n">
        <f aca="false">IF(H1176&gt;=15,G1176+1,G1176)</f>
        <v>73</v>
      </c>
      <c r="H1177" s="4" t="n">
        <f aca="false">IF(H1176&gt;=15,0,H1176+1)</f>
        <v>6</v>
      </c>
      <c r="I1177" s="8" t="n">
        <f aca="false">(G1177-(G1177/4))+18</f>
        <v>72.75</v>
      </c>
      <c r="J1177" s="6" t="n">
        <f aca="false">(H1177-(H1177/4))</f>
        <v>4.5</v>
      </c>
      <c r="K1177" s="7" t="n">
        <f aca="false">IF(L1176&gt;=17,K1176+1,K1176)</f>
        <v>65</v>
      </c>
      <c r="L1177" s="4" t="n">
        <f aca="false">IF(L1176&gt;=17,0,L1176+1)</f>
        <v>4</v>
      </c>
      <c r="M1177" s="5" t="n">
        <f aca="false">(K1177-(K1177/3))+22</f>
        <v>65.3333333333333</v>
      </c>
      <c r="N1177" s="6" t="n">
        <f aca="false">(L1177-(L1177/3))</f>
        <v>2.66666666666667</v>
      </c>
      <c r="O1177" s="7" t="n">
        <f aca="false">IF(P1176&gt;=13,O1176+1,O1176)</f>
        <v>83</v>
      </c>
      <c r="P1177" s="4" t="n">
        <f aca="false">IF(P1176&gt;=13,0,P1176+1)</f>
        <v>12</v>
      </c>
      <c r="Q1177" s="5" t="n">
        <f aca="false">(O1177-(O1177/7))+12</f>
        <v>83.1428571428571</v>
      </c>
      <c r="R1177" s="6" t="n">
        <f aca="false">(P1177-(P1177/7))</f>
        <v>10.2857142857143</v>
      </c>
      <c r="S1177" s="7" t="n">
        <f aca="false">IF(T1176&gt;=23,S1176+1,S1176)</f>
        <v>48</v>
      </c>
      <c r="T1177" s="4" t="n">
        <f aca="false">IF(T1176&gt;=23,0,T1176+1)</f>
        <v>22</v>
      </c>
      <c r="U1177" s="5" t="n">
        <f aca="false">(S1177-(S1177/2))+24</f>
        <v>48</v>
      </c>
      <c r="V1177" s="6" t="n">
        <f aca="false">(T1177-(T1177/2))</f>
        <v>11</v>
      </c>
      <c r="W1177" s="7" t="n">
        <f aca="false">IF(X1176&gt;=19,W1176+1,W1176)</f>
        <v>60</v>
      </c>
      <c r="X1177" s="4" t="n">
        <f aca="false">IF(X1176&gt;=19,0,X1176+1)</f>
        <v>9</v>
      </c>
      <c r="Y1177" s="5" t="n">
        <f aca="false">(W1177-(W1177/2))+30</f>
        <v>60</v>
      </c>
      <c r="Z1177" s="6" t="n">
        <f aca="false">(X1177-(X1177/2))+1</f>
        <v>5.5</v>
      </c>
      <c r="AA1177" s="7" t="n">
        <f aca="false">IF(AB1176&gt;=37,AA1176+1,AA1176)</f>
        <v>31</v>
      </c>
      <c r="AB1177" s="4" t="n">
        <f aca="false">IF(AB1176&gt;=37,0,AB1176+1)</f>
        <v>5</v>
      </c>
      <c r="AC1177" s="5" t="n">
        <f aca="false">(AA1177-(AA1177/1.5))+21</f>
        <v>31.3333333333333</v>
      </c>
      <c r="AD1177" s="6" t="n">
        <f aca="false">(AB1177-(AB1177/1.5))</f>
        <v>1.66666666666667</v>
      </c>
      <c r="AE1177" s="7" t="n">
        <f aca="false">IF(AF1176&gt;=37,AE1176+1,AE1176)</f>
        <v>31</v>
      </c>
      <c r="AF1177" s="4" t="n">
        <f aca="false">IF(AF1176&gt;=37,0,AF1176+1)</f>
        <v>5</v>
      </c>
      <c r="AG1177" s="7" t="n">
        <f aca="false">IF(AH1176&gt;=32,AG1176+1,AG1176)</f>
        <v>36</v>
      </c>
      <c r="AH1177" s="4" t="n">
        <f aca="false">IF(AH1176&gt;=32,0,AH1176+1)</f>
        <v>0</v>
      </c>
      <c r="AI1177" s="5" t="n">
        <f aca="false">(AG1177-(AG1177/1.5))+23</f>
        <v>35</v>
      </c>
      <c r="AJ1177" s="6" t="n">
        <f aca="false">(AH1177-(AH1177/1.5))+1.25</f>
        <v>1.25</v>
      </c>
    </row>
    <row r="1178" customFormat="false" ht="12.75" hidden="false" customHeight="false" outlineLevel="0" collapsed="false">
      <c r="A1178" s="5" t="n">
        <f aca="false">IF(B1177=11,A1177+1,A1177)</f>
        <v>97</v>
      </c>
      <c r="B1178" s="6" t="n">
        <f aca="false">IF(B1177=11,0,B1177+1)</f>
        <v>11</v>
      </c>
      <c r="C1178" s="7" t="n">
        <f aca="false">IF(D1177&gt;=14,C1177+1,C1177)</f>
        <v>78</v>
      </c>
      <c r="D1178" s="4" t="n">
        <f aca="false">IF(D1177&gt;=14,0,D1177+1)</f>
        <v>5</v>
      </c>
      <c r="E1178" s="5" t="n">
        <f aca="false">(C1178-(C1178/5))+16</f>
        <v>78.4</v>
      </c>
      <c r="F1178" s="6" t="n">
        <f aca="false">(D1178-(D1178/5))</f>
        <v>4</v>
      </c>
      <c r="G1178" s="7" t="n">
        <f aca="false">IF(H1177&gt;=15,G1177+1,G1177)</f>
        <v>73</v>
      </c>
      <c r="H1178" s="4" t="n">
        <f aca="false">IF(H1177&gt;=15,0,H1177+1)</f>
        <v>7</v>
      </c>
      <c r="I1178" s="8" t="n">
        <f aca="false">(G1178-(G1178/4))+18</f>
        <v>72.75</v>
      </c>
      <c r="J1178" s="6" t="n">
        <f aca="false">(H1178-(H1178/4))</f>
        <v>5.25</v>
      </c>
      <c r="K1178" s="7" t="n">
        <f aca="false">IF(L1177&gt;=17,K1177+1,K1177)</f>
        <v>65</v>
      </c>
      <c r="L1178" s="4" t="n">
        <f aca="false">IF(L1177&gt;=17,0,L1177+1)</f>
        <v>5</v>
      </c>
      <c r="M1178" s="5" t="n">
        <f aca="false">(K1178-(K1178/3))+22</f>
        <v>65.3333333333333</v>
      </c>
      <c r="N1178" s="6" t="n">
        <f aca="false">(L1178-(L1178/3))</f>
        <v>3.33333333333333</v>
      </c>
      <c r="O1178" s="7" t="n">
        <f aca="false">IF(P1177&gt;=13,O1177+1,O1177)</f>
        <v>83</v>
      </c>
      <c r="P1178" s="4" t="n">
        <f aca="false">IF(P1177&gt;=13,0,P1177+1)</f>
        <v>13</v>
      </c>
      <c r="Q1178" s="5" t="n">
        <f aca="false">(O1178-(O1178/7))+12</f>
        <v>83.1428571428571</v>
      </c>
      <c r="R1178" s="6" t="n">
        <f aca="false">(P1178-(P1178/7))</f>
        <v>11.1428571428571</v>
      </c>
      <c r="S1178" s="7" t="n">
        <f aca="false">IF(T1177&gt;=23,S1177+1,S1177)</f>
        <v>48</v>
      </c>
      <c r="T1178" s="4" t="n">
        <f aca="false">IF(T1177&gt;=23,0,T1177+1)</f>
        <v>23</v>
      </c>
      <c r="U1178" s="5" t="n">
        <f aca="false">(S1178-(S1178/2))+24</f>
        <v>48</v>
      </c>
      <c r="V1178" s="6" t="n">
        <f aca="false">(T1178-(T1178/2))</f>
        <v>11.5</v>
      </c>
      <c r="W1178" s="7" t="n">
        <f aca="false">IF(X1177&gt;=19,W1177+1,W1177)</f>
        <v>60</v>
      </c>
      <c r="X1178" s="4" t="n">
        <f aca="false">IF(X1177&gt;=19,0,X1177+1)</f>
        <v>10</v>
      </c>
      <c r="Y1178" s="5" t="n">
        <f aca="false">(W1178-(W1178/2))+30</f>
        <v>60</v>
      </c>
      <c r="Z1178" s="6" t="n">
        <f aca="false">(X1178-(X1178/2))+1</f>
        <v>6</v>
      </c>
      <c r="AA1178" s="7" t="n">
        <f aca="false">IF(AB1177&gt;=37,AA1177+1,AA1177)</f>
        <v>31</v>
      </c>
      <c r="AB1178" s="4" t="n">
        <f aca="false">IF(AB1177&gt;=37,0,AB1177+1)</f>
        <v>6</v>
      </c>
      <c r="AC1178" s="5" t="n">
        <f aca="false">(AA1178-(AA1178/1.5))+21</f>
        <v>31.3333333333333</v>
      </c>
      <c r="AD1178" s="6" t="n">
        <f aca="false">(AB1178-(AB1178/1.5))</f>
        <v>2</v>
      </c>
      <c r="AE1178" s="7" t="n">
        <f aca="false">IF(AF1177&gt;=37,AE1177+1,AE1177)</f>
        <v>31</v>
      </c>
      <c r="AF1178" s="4" t="n">
        <f aca="false">IF(AF1177&gt;=37,0,AF1177+1)</f>
        <v>6</v>
      </c>
      <c r="AG1178" s="7" t="n">
        <f aca="false">IF(AH1177&gt;=32,AG1177+1,AG1177)</f>
        <v>36</v>
      </c>
      <c r="AH1178" s="4" t="n">
        <f aca="false">IF(AH1177&gt;=32,0,AH1177+1)</f>
        <v>1</v>
      </c>
      <c r="AI1178" s="5" t="n">
        <f aca="false">(AG1178-(AG1178/1.5))+24</f>
        <v>36</v>
      </c>
      <c r="AJ1178" s="6" t="n">
        <f aca="false">(AH1178-(AH1178/1.5))</f>
        <v>0.333333333333333</v>
      </c>
    </row>
    <row r="1179" customFormat="false" ht="12.75" hidden="false" customHeight="false" outlineLevel="0" collapsed="false">
      <c r="A1179" s="5" t="n">
        <f aca="false">IF(B1178=11,A1178+1,A1178)</f>
        <v>98</v>
      </c>
      <c r="B1179" s="6" t="n">
        <f aca="false">IF(B1178=11,0,B1178+1)</f>
        <v>0</v>
      </c>
      <c r="C1179" s="7" t="n">
        <f aca="false">IF(D1178&gt;=14,C1178+1,C1178)</f>
        <v>78</v>
      </c>
      <c r="D1179" s="4" t="n">
        <f aca="false">IF(D1178&gt;=14,0,D1178+1)</f>
        <v>6</v>
      </c>
      <c r="E1179" s="5" t="n">
        <f aca="false">(C1179-(C1179/5))+16</f>
        <v>78.4</v>
      </c>
      <c r="F1179" s="6" t="n">
        <f aca="false">(D1179-(D1179/5))</f>
        <v>4.8</v>
      </c>
      <c r="G1179" s="7" t="n">
        <f aca="false">IF(H1178&gt;=15,G1178+1,G1178)</f>
        <v>73</v>
      </c>
      <c r="H1179" s="4" t="n">
        <f aca="false">IF(H1178&gt;=15,0,H1178+1)</f>
        <v>8</v>
      </c>
      <c r="I1179" s="8" t="n">
        <f aca="false">(G1179-(G1179/4))+18</f>
        <v>72.75</v>
      </c>
      <c r="J1179" s="6" t="n">
        <f aca="false">(H1179-(H1179/4))</f>
        <v>6</v>
      </c>
      <c r="K1179" s="7" t="n">
        <f aca="false">IF(L1178&gt;=17,K1178+1,K1178)</f>
        <v>65</v>
      </c>
      <c r="L1179" s="4" t="n">
        <f aca="false">IF(L1178&gt;=17,0,L1178+1)</f>
        <v>6</v>
      </c>
      <c r="M1179" s="5" t="n">
        <f aca="false">(K1179-(K1179/3))+22</f>
        <v>65.3333333333333</v>
      </c>
      <c r="N1179" s="6" t="n">
        <f aca="false">(L1179-(L1179/3))</f>
        <v>4</v>
      </c>
      <c r="O1179" s="7" t="n">
        <f aca="false">IF(P1178&gt;=13,O1178+1,O1178)</f>
        <v>84</v>
      </c>
      <c r="P1179" s="4" t="n">
        <f aca="false">IF(P1178&gt;=13,0,P1178+1)</f>
        <v>0</v>
      </c>
      <c r="Q1179" s="5" t="n">
        <f aca="false">(O1179-(O1179/7))+12</f>
        <v>84</v>
      </c>
      <c r="R1179" s="6" t="n">
        <f aca="false">(P1179-(P1179/7))</f>
        <v>0</v>
      </c>
      <c r="S1179" s="7" t="n">
        <f aca="false">IF(T1178&gt;=23,S1178+1,S1178)</f>
        <v>49</v>
      </c>
      <c r="T1179" s="4" t="n">
        <f aca="false">IF(T1178&gt;=23,0,T1178+1)</f>
        <v>0</v>
      </c>
      <c r="U1179" s="5" t="n">
        <f aca="false">(S1179-(S1179/2))+24</f>
        <v>48.5</v>
      </c>
      <c r="V1179" s="6" t="n">
        <f aca="false">(T1179-(T1179/2))</f>
        <v>0</v>
      </c>
      <c r="W1179" s="7" t="n">
        <f aca="false">IF(X1178&gt;=19,W1178+1,W1178)</f>
        <v>60</v>
      </c>
      <c r="X1179" s="4" t="n">
        <f aca="false">IF(X1178&gt;=19,0,X1178+1)</f>
        <v>11</v>
      </c>
      <c r="Y1179" s="5" t="n">
        <f aca="false">(W1179-(W1179/2))+30</f>
        <v>60</v>
      </c>
      <c r="Z1179" s="6" t="n">
        <f aca="false">(X1179-(X1179/2))+1</f>
        <v>6.5</v>
      </c>
      <c r="AA1179" s="7" t="n">
        <f aca="false">IF(AB1178&gt;=37,AA1178+1,AA1178)</f>
        <v>31</v>
      </c>
      <c r="AB1179" s="4" t="n">
        <f aca="false">IF(AB1178&gt;=37,0,AB1178+1)</f>
        <v>7</v>
      </c>
      <c r="AC1179" s="5" t="n">
        <f aca="false">(AA1179-(AA1179/1.5))+21</f>
        <v>31.3333333333333</v>
      </c>
      <c r="AD1179" s="6" t="n">
        <f aca="false">(AB1179-(AB1179/1.5))</f>
        <v>2.33333333333333</v>
      </c>
      <c r="AE1179" s="7" t="n">
        <f aca="false">IF(AF1178&gt;=37,AE1178+1,AE1178)</f>
        <v>31</v>
      </c>
      <c r="AF1179" s="4" t="n">
        <f aca="false">IF(AF1178&gt;=37,0,AF1178+1)</f>
        <v>7</v>
      </c>
      <c r="AG1179" s="7" t="n">
        <f aca="false">IF(AH1178&gt;=31,AG1178+1,AG1178)</f>
        <v>36</v>
      </c>
      <c r="AH1179" s="4" t="n">
        <f aca="false">IF(AH1178&gt;=31,0,AH1178+1)</f>
        <v>2</v>
      </c>
      <c r="AI1179" s="5" t="n">
        <f aca="false">(AG1179-(AG1179/1.5))+24</f>
        <v>36</v>
      </c>
      <c r="AJ1179" s="6" t="n">
        <f aca="false">(AH1179-(AH1179/1.5))+0.25</f>
        <v>0.916666666666667</v>
      </c>
    </row>
    <row r="1180" customFormat="false" ht="12.75" hidden="false" customHeight="false" outlineLevel="0" collapsed="false">
      <c r="A1180" s="5" t="n">
        <f aca="false">IF(B1179=11,A1179+1,A1179)</f>
        <v>98</v>
      </c>
      <c r="B1180" s="6" t="n">
        <f aca="false">IF(B1179=11,0,B1179+1)</f>
        <v>1</v>
      </c>
      <c r="C1180" s="7" t="n">
        <f aca="false">IF(D1179&gt;=14,C1179+1,C1179)</f>
        <v>78</v>
      </c>
      <c r="D1180" s="4" t="n">
        <f aca="false">IF(D1179&gt;=14,0,D1179+1)</f>
        <v>7</v>
      </c>
      <c r="E1180" s="5" t="n">
        <f aca="false">(C1180-(C1180/5))+16</f>
        <v>78.4</v>
      </c>
      <c r="F1180" s="6" t="n">
        <f aca="false">(D1180-(D1180/5))</f>
        <v>5.6</v>
      </c>
      <c r="G1180" s="7" t="n">
        <f aca="false">IF(H1179&gt;=15,G1179+1,G1179)</f>
        <v>73</v>
      </c>
      <c r="H1180" s="4" t="n">
        <f aca="false">IF(H1179&gt;=15,0,H1179+1)</f>
        <v>9</v>
      </c>
      <c r="I1180" s="8" t="n">
        <f aca="false">(G1180-(G1180/4))+18</f>
        <v>72.75</v>
      </c>
      <c r="J1180" s="6" t="n">
        <f aca="false">(H1180-(H1180/4))</f>
        <v>6.75</v>
      </c>
      <c r="K1180" s="7" t="n">
        <f aca="false">IF(L1179&gt;=17,K1179+1,K1179)</f>
        <v>65</v>
      </c>
      <c r="L1180" s="4" t="n">
        <f aca="false">IF(L1179&gt;=17,0,L1179+1)</f>
        <v>7</v>
      </c>
      <c r="M1180" s="5" t="n">
        <f aca="false">(K1180-(K1180/3))+22</f>
        <v>65.3333333333333</v>
      </c>
      <c r="N1180" s="6" t="n">
        <f aca="false">(L1180-(L1180/3))</f>
        <v>4.66666666666667</v>
      </c>
      <c r="O1180" s="7" t="n">
        <f aca="false">IF(P1179&gt;=13,O1179+1,O1179)</f>
        <v>84</v>
      </c>
      <c r="P1180" s="4" t="n">
        <f aca="false">IF(P1179&gt;=13,0,P1179+1)</f>
        <v>1</v>
      </c>
      <c r="Q1180" s="5" t="n">
        <f aca="false">(O1180-(O1180/7))+12</f>
        <v>84</v>
      </c>
      <c r="R1180" s="6" t="n">
        <f aca="false">(P1180-(P1180/7))</f>
        <v>0.857142857142857</v>
      </c>
      <c r="S1180" s="7" t="n">
        <f aca="false">IF(T1179&gt;=23,S1179+1,S1179)</f>
        <v>49</v>
      </c>
      <c r="T1180" s="4" t="n">
        <f aca="false">IF(T1179&gt;=23,0,T1179+1)</f>
        <v>1</v>
      </c>
      <c r="U1180" s="5" t="n">
        <f aca="false">(S1180-(S1180/2))+24</f>
        <v>48.5</v>
      </c>
      <c r="V1180" s="6" t="n">
        <f aca="false">(T1180-(T1180/2))</f>
        <v>0.5</v>
      </c>
      <c r="W1180" s="7" t="n">
        <f aca="false">IF(X1179&gt;=19,W1179+1,W1179)</f>
        <v>60</v>
      </c>
      <c r="X1180" s="4" t="n">
        <f aca="false">IF(X1179&gt;=19,0,X1179+1)</f>
        <v>12</v>
      </c>
      <c r="Y1180" s="5" t="n">
        <f aca="false">(W1180-(W1180/2))+30</f>
        <v>60</v>
      </c>
      <c r="Z1180" s="6" t="n">
        <f aca="false">(X1180-(X1180/2))+1</f>
        <v>7</v>
      </c>
      <c r="AA1180" s="7" t="n">
        <f aca="false">IF(AB1179&gt;=37,AA1179+1,AA1179)</f>
        <v>31</v>
      </c>
      <c r="AB1180" s="4" t="n">
        <f aca="false">IF(AB1179&gt;=37,0,AB1179+1)</f>
        <v>8</v>
      </c>
      <c r="AC1180" s="5" t="n">
        <f aca="false">(AA1180-(AA1180/1.5))+21</f>
        <v>31.3333333333333</v>
      </c>
      <c r="AD1180" s="6" t="n">
        <f aca="false">(AB1180-(AB1180/1.5))</f>
        <v>2.66666666666667</v>
      </c>
      <c r="AE1180" s="7" t="n">
        <f aca="false">IF(AF1179&gt;=37,AE1179+1,AE1179)</f>
        <v>31</v>
      </c>
      <c r="AF1180" s="4" t="n">
        <f aca="false">IF(AF1179&gt;=37,0,AF1179+1)</f>
        <v>8</v>
      </c>
      <c r="AG1180" s="7" t="n">
        <f aca="false">IF(AH1179&gt;=31,AG1179+1,AG1179)</f>
        <v>36</v>
      </c>
      <c r="AH1180" s="4" t="n">
        <f aca="false">IF(AH1179&gt;=31,0,AH1179+1)</f>
        <v>3</v>
      </c>
      <c r="AI1180" s="5" t="n">
        <f aca="false">(AG1180-(AG1180/1.5))+24</f>
        <v>36</v>
      </c>
      <c r="AJ1180" s="6" t="n">
        <f aca="false">(AH1180-(AH1180/1.5))+0.25</f>
        <v>1.25</v>
      </c>
    </row>
    <row r="1181" customFormat="false" ht="12.75" hidden="false" customHeight="false" outlineLevel="0" collapsed="false">
      <c r="A1181" s="5" t="n">
        <f aca="false">IF(B1180=11,A1180+1,A1180)</f>
        <v>98</v>
      </c>
      <c r="B1181" s="6" t="n">
        <f aca="false">IF(B1180=11,0,B1180+1)</f>
        <v>2</v>
      </c>
      <c r="C1181" s="7" t="n">
        <f aca="false">IF(D1180&gt;=14,C1180+1,C1180)</f>
        <v>78</v>
      </c>
      <c r="D1181" s="4" t="n">
        <f aca="false">IF(D1180&gt;=14,0,D1180+1)</f>
        <v>8</v>
      </c>
      <c r="E1181" s="5" t="n">
        <f aca="false">(C1181-(C1181/5))+16</f>
        <v>78.4</v>
      </c>
      <c r="F1181" s="6" t="n">
        <f aca="false">(D1181-(D1181/5))</f>
        <v>6.4</v>
      </c>
      <c r="G1181" s="7" t="n">
        <f aca="false">IF(H1180&gt;=15,G1180+1,G1180)</f>
        <v>73</v>
      </c>
      <c r="H1181" s="4" t="n">
        <f aca="false">IF(H1180&gt;=15,0,H1180+1)</f>
        <v>10</v>
      </c>
      <c r="I1181" s="8" t="n">
        <f aca="false">(G1181-(G1181/4))+18</f>
        <v>72.75</v>
      </c>
      <c r="J1181" s="6" t="n">
        <f aca="false">(H1181-(H1181/4))</f>
        <v>7.5</v>
      </c>
      <c r="K1181" s="7" t="n">
        <f aca="false">IF(L1180&gt;=17,K1180+1,K1180)</f>
        <v>65</v>
      </c>
      <c r="L1181" s="4" t="n">
        <f aca="false">IF(L1180&gt;=17,0,L1180+1)</f>
        <v>8</v>
      </c>
      <c r="M1181" s="5" t="n">
        <f aca="false">(K1181-(K1181/3))+22</f>
        <v>65.3333333333333</v>
      </c>
      <c r="N1181" s="6" t="n">
        <f aca="false">(L1181-(L1181/3))</f>
        <v>5.33333333333333</v>
      </c>
      <c r="O1181" s="7" t="n">
        <f aca="false">IF(P1180&gt;=13,O1180+1,O1180)</f>
        <v>84</v>
      </c>
      <c r="P1181" s="4" t="n">
        <f aca="false">IF(P1180&gt;=13,0,P1180+1)</f>
        <v>2</v>
      </c>
      <c r="Q1181" s="5" t="n">
        <f aca="false">(O1181-(O1181/7))+12</f>
        <v>84</v>
      </c>
      <c r="R1181" s="6" t="n">
        <f aca="false">(P1181-(P1181/7))</f>
        <v>1.71428571428571</v>
      </c>
      <c r="S1181" s="7" t="n">
        <f aca="false">IF(T1180&gt;=23,S1180+1,S1180)</f>
        <v>49</v>
      </c>
      <c r="T1181" s="4" t="n">
        <f aca="false">IF(T1180&gt;=23,0,T1180+1)</f>
        <v>2</v>
      </c>
      <c r="U1181" s="5" t="n">
        <f aca="false">(S1181-(S1181/2))+24</f>
        <v>48.5</v>
      </c>
      <c r="V1181" s="6" t="n">
        <f aca="false">(T1181-(T1181/2))</f>
        <v>1</v>
      </c>
      <c r="W1181" s="7" t="n">
        <f aca="false">IF(X1180&gt;=19,W1180+1,W1180)</f>
        <v>60</v>
      </c>
      <c r="X1181" s="4" t="n">
        <f aca="false">IF(X1180&gt;=19,0,X1180+1)</f>
        <v>13</v>
      </c>
      <c r="Y1181" s="5" t="n">
        <f aca="false">(W1181-(W1181/2))+30</f>
        <v>60</v>
      </c>
      <c r="Z1181" s="6" t="n">
        <f aca="false">(X1181-(X1181/2))+1</f>
        <v>7.5</v>
      </c>
      <c r="AA1181" s="7" t="n">
        <f aca="false">IF(AB1180&gt;=37,AA1180+1,AA1180)</f>
        <v>31</v>
      </c>
      <c r="AB1181" s="4" t="n">
        <f aca="false">IF(AB1180&gt;=37,0,AB1180+1)</f>
        <v>9</v>
      </c>
      <c r="AC1181" s="5" t="n">
        <f aca="false">(AA1181-(AA1181/1.5))+21</f>
        <v>31.3333333333333</v>
      </c>
      <c r="AD1181" s="6" t="n">
        <f aca="false">(AB1181-(AB1181/1.5))</f>
        <v>3</v>
      </c>
      <c r="AE1181" s="7" t="n">
        <f aca="false">IF(AF1180&gt;=37,AE1180+1,AE1180)</f>
        <v>31</v>
      </c>
      <c r="AF1181" s="4" t="n">
        <f aca="false">IF(AF1180&gt;=37,0,AF1180+1)</f>
        <v>9</v>
      </c>
      <c r="AG1181" s="7" t="n">
        <f aca="false">IF(AH1180&gt;=31,AG1180+1,AG1180)</f>
        <v>36</v>
      </c>
      <c r="AH1181" s="4" t="n">
        <f aca="false">IF(AH1180&gt;=31,0,AH1180+1)</f>
        <v>4</v>
      </c>
      <c r="AI1181" s="5" t="n">
        <f aca="false">(AG1181-(AG1181/1.5))+24</f>
        <v>36</v>
      </c>
      <c r="AJ1181" s="6" t="n">
        <f aca="false">(AH1181-(AH1181/1.5))+0.25</f>
        <v>1.58333333333333</v>
      </c>
    </row>
    <row r="1182" customFormat="false" ht="12.75" hidden="false" customHeight="false" outlineLevel="0" collapsed="false">
      <c r="A1182" s="5" t="n">
        <f aca="false">IF(B1181=11,A1181+1,A1181)</f>
        <v>98</v>
      </c>
      <c r="B1182" s="6" t="n">
        <f aca="false">IF(B1181=11,0,B1181+1)</f>
        <v>3</v>
      </c>
      <c r="C1182" s="7" t="n">
        <f aca="false">IF(D1181&gt;=14,C1181+1,C1181)</f>
        <v>78</v>
      </c>
      <c r="D1182" s="4" t="n">
        <f aca="false">IF(D1181&gt;=14,0,D1181+1)</f>
        <v>9</v>
      </c>
      <c r="E1182" s="5" t="n">
        <f aca="false">(C1182-(C1182/5))+16</f>
        <v>78.4</v>
      </c>
      <c r="F1182" s="6" t="n">
        <f aca="false">(D1182-(D1182/5))</f>
        <v>7.2</v>
      </c>
      <c r="G1182" s="7" t="n">
        <f aca="false">IF(H1181&gt;=15,G1181+1,G1181)</f>
        <v>73</v>
      </c>
      <c r="H1182" s="4" t="n">
        <f aca="false">IF(H1181&gt;=15,0,H1181+1)</f>
        <v>11</v>
      </c>
      <c r="I1182" s="8" t="n">
        <f aca="false">(G1182-(G1182/4))+18</f>
        <v>72.75</v>
      </c>
      <c r="J1182" s="6" t="n">
        <f aca="false">(H1182-(H1182/4))</f>
        <v>8.25</v>
      </c>
      <c r="K1182" s="7" t="n">
        <f aca="false">IF(L1181&gt;=17,K1181+1,K1181)</f>
        <v>65</v>
      </c>
      <c r="L1182" s="4" t="n">
        <f aca="false">IF(L1181&gt;=17,0,L1181+1)</f>
        <v>9</v>
      </c>
      <c r="M1182" s="5" t="n">
        <f aca="false">(K1182-(K1182/3))+22</f>
        <v>65.3333333333333</v>
      </c>
      <c r="N1182" s="6" t="n">
        <f aca="false">(L1182-(L1182/3))</f>
        <v>6</v>
      </c>
      <c r="O1182" s="7" t="n">
        <f aca="false">IF(P1181&gt;=13,O1181+1,O1181)</f>
        <v>84</v>
      </c>
      <c r="P1182" s="4" t="n">
        <f aca="false">IF(P1181&gt;=13,0,P1181+1)</f>
        <v>3</v>
      </c>
      <c r="Q1182" s="5" t="n">
        <f aca="false">(O1182-(O1182/7))+12</f>
        <v>84</v>
      </c>
      <c r="R1182" s="6" t="n">
        <f aca="false">(P1182-(P1182/7))</f>
        <v>2.57142857142857</v>
      </c>
      <c r="S1182" s="7" t="n">
        <f aca="false">IF(T1181&gt;=23,S1181+1,S1181)</f>
        <v>49</v>
      </c>
      <c r="T1182" s="4" t="n">
        <f aca="false">IF(T1181&gt;=23,0,T1181+1)</f>
        <v>3</v>
      </c>
      <c r="U1182" s="5" t="n">
        <f aca="false">(S1182-(S1182/2))+24</f>
        <v>48.5</v>
      </c>
      <c r="V1182" s="6" t="n">
        <f aca="false">(T1182-(T1182/2))</f>
        <v>1.5</v>
      </c>
      <c r="W1182" s="7" t="n">
        <f aca="false">IF(X1181&gt;=19,W1181+1,W1181)</f>
        <v>60</v>
      </c>
      <c r="X1182" s="4" t="n">
        <f aca="false">IF(X1181&gt;=19,0,X1181+1)</f>
        <v>14</v>
      </c>
      <c r="Y1182" s="5" t="n">
        <f aca="false">(W1182-(W1182/2))+30</f>
        <v>60</v>
      </c>
      <c r="Z1182" s="6" t="n">
        <f aca="false">(X1182-(X1182/2))+1.5</f>
        <v>8.5</v>
      </c>
      <c r="AA1182" s="7" t="n">
        <f aca="false">IF(AB1181&gt;=37,AA1181+1,AA1181)</f>
        <v>31</v>
      </c>
      <c r="AB1182" s="4" t="n">
        <f aca="false">IF(AB1181&gt;=37,0,AB1181+1)</f>
        <v>10</v>
      </c>
      <c r="AC1182" s="5" t="n">
        <f aca="false">(AA1182-(AA1182/1.5))+21</f>
        <v>31.3333333333333</v>
      </c>
      <c r="AD1182" s="6" t="n">
        <f aca="false">(AB1182-(AB1182/1.5))</f>
        <v>3.33333333333333</v>
      </c>
      <c r="AE1182" s="7" t="n">
        <f aca="false">IF(AF1181&gt;=37,AE1181+1,AE1181)</f>
        <v>31</v>
      </c>
      <c r="AF1182" s="4" t="n">
        <f aca="false">IF(AF1181&gt;=37,0,AF1181+1)</f>
        <v>10</v>
      </c>
      <c r="AG1182" s="7" t="n">
        <f aca="false">IF(AH1181&gt;=31,AG1181+1,AG1181)</f>
        <v>36</v>
      </c>
      <c r="AH1182" s="4" t="n">
        <f aca="false">IF(AH1181&gt;=31,0,AH1181+1)</f>
        <v>5</v>
      </c>
      <c r="AI1182" s="5" t="n">
        <f aca="false">(AG1182-(AG1182/1.5))+24</f>
        <v>36</v>
      </c>
      <c r="AJ1182" s="6" t="n">
        <f aca="false">(AH1182-(AH1182/1.5))+0.25</f>
        <v>1.91666666666667</v>
      </c>
    </row>
    <row r="1183" customFormat="false" ht="12.75" hidden="false" customHeight="false" outlineLevel="0" collapsed="false">
      <c r="A1183" s="5" t="n">
        <f aca="false">IF(B1182=11,A1182+1,A1182)</f>
        <v>98</v>
      </c>
      <c r="B1183" s="6" t="n">
        <f aca="false">IF(B1182=11,0,B1182+1)</f>
        <v>4</v>
      </c>
      <c r="C1183" s="7" t="n">
        <f aca="false">IF(D1182&gt;=14,C1182+1,C1182)</f>
        <v>78</v>
      </c>
      <c r="D1183" s="4" t="n">
        <f aca="false">IF(D1182&gt;=14,0,D1182+1)</f>
        <v>10</v>
      </c>
      <c r="E1183" s="5" t="n">
        <f aca="false">(C1183-(C1183/5))+16</f>
        <v>78.4</v>
      </c>
      <c r="F1183" s="6" t="n">
        <f aca="false">(D1183-(D1183/5))</f>
        <v>8</v>
      </c>
      <c r="G1183" s="7" t="n">
        <f aca="false">IF(H1182&gt;=15,G1182+1,G1182)</f>
        <v>73</v>
      </c>
      <c r="H1183" s="4" t="n">
        <f aca="false">IF(H1182&gt;=15,0,H1182+1)</f>
        <v>12</v>
      </c>
      <c r="I1183" s="8" t="n">
        <f aca="false">(G1183-(G1183/4))+18</f>
        <v>72.75</v>
      </c>
      <c r="J1183" s="6" t="n">
        <f aca="false">(H1183-(H1183/4))</f>
        <v>9</v>
      </c>
      <c r="K1183" s="7" t="n">
        <f aca="false">IF(L1182&gt;=17,K1182+1,K1182)</f>
        <v>65</v>
      </c>
      <c r="L1183" s="4" t="n">
        <f aca="false">IF(L1182&gt;=17,0,L1182+1)</f>
        <v>10</v>
      </c>
      <c r="M1183" s="5" t="n">
        <f aca="false">(K1183-(K1183/3))+22</f>
        <v>65.3333333333333</v>
      </c>
      <c r="N1183" s="6" t="n">
        <f aca="false">(L1183-(L1183/3))</f>
        <v>6.66666666666667</v>
      </c>
      <c r="O1183" s="7" t="n">
        <f aca="false">IF(P1182&gt;=13,O1182+1,O1182)</f>
        <v>84</v>
      </c>
      <c r="P1183" s="4" t="n">
        <f aca="false">IF(P1182&gt;=13,0,P1182+1)</f>
        <v>4</v>
      </c>
      <c r="Q1183" s="5" t="n">
        <f aca="false">(O1183-(O1183/7))+12</f>
        <v>84</v>
      </c>
      <c r="R1183" s="6" t="n">
        <f aca="false">(P1183-(P1183/7))</f>
        <v>3.42857142857143</v>
      </c>
      <c r="S1183" s="7" t="n">
        <f aca="false">IF(T1182&gt;=23,S1182+1,S1182)</f>
        <v>49</v>
      </c>
      <c r="T1183" s="4" t="n">
        <f aca="false">IF(T1182&gt;=23,0,T1182+1)</f>
        <v>4</v>
      </c>
      <c r="U1183" s="5" t="n">
        <f aca="false">(S1183-(S1183/2))+24</f>
        <v>48.5</v>
      </c>
      <c r="V1183" s="6" t="n">
        <f aca="false">(T1183-(T1183/2))</f>
        <v>2</v>
      </c>
      <c r="W1183" s="7" t="n">
        <f aca="false">IF(X1182&gt;=19,W1182+1,W1182)</f>
        <v>60</v>
      </c>
      <c r="X1183" s="4" t="n">
        <f aca="false">IF(X1182&gt;=19,0,X1182+1)</f>
        <v>15</v>
      </c>
      <c r="Y1183" s="5" t="n">
        <f aca="false">(W1183-(W1183/2))+30</f>
        <v>60</v>
      </c>
      <c r="Z1183" s="6" t="n">
        <f aca="false">(X1183-(X1183/2))+1.5</f>
        <v>9</v>
      </c>
      <c r="AA1183" s="7" t="n">
        <f aca="false">IF(AB1182&gt;=37,AA1182+1,AA1182)</f>
        <v>31</v>
      </c>
      <c r="AB1183" s="4" t="n">
        <f aca="false">IF(AB1182&gt;=37,0,AB1182+1)</f>
        <v>11</v>
      </c>
      <c r="AC1183" s="5" t="n">
        <f aca="false">(AA1183-(AA1183/1.5))+21</f>
        <v>31.3333333333333</v>
      </c>
      <c r="AD1183" s="6" t="n">
        <f aca="false">(AB1183-(AB1183/1.5))</f>
        <v>3.66666666666667</v>
      </c>
      <c r="AE1183" s="7" t="n">
        <f aca="false">IF(AF1182&gt;=37,AE1182+1,AE1182)</f>
        <v>31</v>
      </c>
      <c r="AF1183" s="4" t="n">
        <f aca="false">IF(AF1182&gt;=37,0,AF1182+1)</f>
        <v>11</v>
      </c>
      <c r="AG1183" s="7" t="n">
        <f aca="false">IF(AH1182&gt;=31,AG1182+1,AG1182)</f>
        <v>36</v>
      </c>
      <c r="AH1183" s="4" t="n">
        <f aca="false">IF(AH1182&gt;=31,0,AH1182+1)</f>
        <v>6</v>
      </c>
      <c r="AI1183" s="5" t="n">
        <f aca="false">(AG1183-(AG1183/1.5))+24</f>
        <v>36</v>
      </c>
      <c r="AJ1183" s="6" t="n">
        <f aca="false">(AH1183-(AH1183/1.5))+0.25</f>
        <v>2.25</v>
      </c>
    </row>
    <row r="1184" customFormat="false" ht="12.75" hidden="false" customHeight="false" outlineLevel="0" collapsed="false">
      <c r="A1184" s="5" t="n">
        <f aca="false">IF(B1183=11,A1183+1,A1183)</f>
        <v>98</v>
      </c>
      <c r="B1184" s="6" t="n">
        <f aca="false">IF(B1183=11,0,B1183+1)</f>
        <v>5</v>
      </c>
      <c r="C1184" s="7" t="n">
        <f aca="false">IF(D1183&gt;=14,C1183+1,C1183)</f>
        <v>78</v>
      </c>
      <c r="D1184" s="4" t="n">
        <f aca="false">IF(D1183&gt;=14,0,D1183+1)</f>
        <v>11</v>
      </c>
      <c r="E1184" s="5" t="n">
        <f aca="false">(C1184-(C1184/5))+16</f>
        <v>78.4</v>
      </c>
      <c r="F1184" s="6" t="n">
        <f aca="false">(D1184-(D1184/5))</f>
        <v>8.8</v>
      </c>
      <c r="G1184" s="7" t="n">
        <f aca="false">IF(H1183&gt;=15,G1183+1,G1183)</f>
        <v>73</v>
      </c>
      <c r="H1184" s="4" t="n">
        <f aca="false">IF(H1183&gt;=15,0,H1183+1)</f>
        <v>13</v>
      </c>
      <c r="I1184" s="8" t="n">
        <f aca="false">(G1184-(G1184/4))+18</f>
        <v>72.75</v>
      </c>
      <c r="J1184" s="6" t="n">
        <f aca="false">(H1184-(H1184/4))</f>
        <v>9.75</v>
      </c>
      <c r="K1184" s="7" t="n">
        <f aca="false">IF(L1183&gt;=17,K1183+1,K1183)</f>
        <v>65</v>
      </c>
      <c r="L1184" s="4" t="n">
        <f aca="false">IF(L1183&gt;=17,0,L1183+1)</f>
        <v>11</v>
      </c>
      <c r="M1184" s="5" t="n">
        <f aca="false">(K1184-(K1184/3))+22</f>
        <v>65.3333333333333</v>
      </c>
      <c r="N1184" s="6" t="n">
        <f aca="false">(L1184-(L1184/3))</f>
        <v>7.33333333333333</v>
      </c>
      <c r="O1184" s="7" t="n">
        <f aca="false">IF(P1183&gt;=13,O1183+1,O1183)</f>
        <v>84</v>
      </c>
      <c r="P1184" s="4" t="n">
        <f aca="false">IF(P1183&gt;=13,0,P1183+1)</f>
        <v>5</v>
      </c>
      <c r="Q1184" s="5" t="n">
        <f aca="false">(O1184-(O1184/7))+12</f>
        <v>84</v>
      </c>
      <c r="R1184" s="6" t="n">
        <f aca="false">(P1184-(P1184/7))</f>
        <v>4.28571428571429</v>
      </c>
      <c r="S1184" s="7" t="n">
        <f aca="false">IF(T1183&gt;=23,S1183+1,S1183)</f>
        <v>49</v>
      </c>
      <c r="T1184" s="4" t="n">
        <f aca="false">IF(T1183&gt;=23,0,T1183+1)</f>
        <v>5</v>
      </c>
      <c r="U1184" s="5" t="n">
        <f aca="false">(S1184-(S1184/2))+24</f>
        <v>48.5</v>
      </c>
      <c r="V1184" s="6" t="n">
        <f aca="false">(T1184-(T1184/2))</f>
        <v>2.5</v>
      </c>
      <c r="W1184" s="7" t="n">
        <f aca="false">IF(X1183&gt;=19,W1183+1,W1183)</f>
        <v>60</v>
      </c>
      <c r="X1184" s="4" t="n">
        <f aca="false">IF(X1183&gt;=19,0,X1183+1)</f>
        <v>16</v>
      </c>
      <c r="Y1184" s="5" t="n">
        <f aca="false">(W1184-(W1184/2))+30</f>
        <v>60</v>
      </c>
      <c r="Z1184" s="6" t="n">
        <f aca="false">(X1184-(X1184/2))+1.5</f>
        <v>9.5</v>
      </c>
      <c r="AA1184" s="7" t="n">
        <f aca="false">IF(AB1183&gt;=37,AA1183+1,AA1183)</f>
        <v>31</v>
      </c>
      <c r="AB1184" s="4" t="n">
        <f aca="false">IF(AB1183&gt;=37,0,AB1183+1)</f>
        <v>12</v>
      </c>
      <c r="AC1184" s="5" t="n">
        <f aca="false">(AA1184-(AA1184/1.5))+21</f>
        <v>31.3333333333333</v>
      </c>
      <c r="AD1184" s="6" t="n">
        <f aca="false">(AB1184-(AB1184/1.5))</f>
        <v>4</v>
      </c>
      <c r="AE1184" s="7" t="n">
        <f aca="false">IF(AF1183&gt;=37,AE1183+1,AE1183)</f>
        <v>31</v>
      </c>
      <c r="AF1184" s="4" t="n">
        <f aca="false">IF(AF1183&gt;=37,0,AF1183+1)</f>
        <v>12</v>
      </c>
      <c r="AG1184" s="7" t="n">
        <f aca="false">IF(AH1183&gt;=31,AG1183+1,AG1183)</f>
        <v>36</v>
      </c>
      <c r="AH1184" s="4" t="n">
        <f aca="false">IF(AH1183&gt;=31,0,AH1183+1)</f>
        <v>7</v>
      </c>
      <c r="AI1184" s="5" t="n">
        <f aca="false">(AG1184-(AG1184/1.5))+24</f>
        <v>36</v>
      </c>
      <c r="AJ1184" s="6" t="n">
        <f aca="false">(AH1184-(AH1184/1.5))+0.25</f>
        <v>2.58333333333333</v>
      </c>
    </row>
    <row r="1185" customFormat="false" ht="12.75" hidden="false" customHeight="false" outlineLevel="0" collapsed="false">
      <c r="A1185" s="5" t="n">
        <f aca="false">IF(B1184=11,A1184+1,A1184)</f>
        <v>98</v>
      </c>
      <c r="B1185" s="6" t="n">
        <f aca="false">IF(B1184=11,0,B1184+1)</f>
        <v>6</v>
      </c>
      <c r="C1185" s="7" t="n">
        <f aca="false">IF(D1184&gt;=14,C1184+1,C1184)</f>
        <v>78</v>
      </c>
      <c r="D1185" s="4" t="n">
        <f aca="false">IF(D1184&gt;=14,0,D1184+1)</f>
        <v>12</v>
      </c>
      <c r="E1185" s="5" t="n">
        <f aca="false">(C1185-(C1185/5))+16</f>
        <v>78.4</v>
      </c>
      <c r="F1185" s="6" t="n">
        <f aca="false">(D1185-(D1185/5))</f>
        <v>9.6</v>
      </c>
      <c r="G1185" s="7" t="n">
        <f aca="false">IF(H1184&gt;=15,G1184+1,G1184)</f>
        <v>73</v>
      </c>
      <c r="H1185" s="4" t="n">
        <f aca="false">IF(H1184&gt;=15,0,H1184+1)</f>
        <v>14</v>
      </c>
      <c r="I1185" s="8" t="n">
        <f aca="false">(G1185-(G1185/4))+18</f>
        <v>72.75</v>
      </c>
      <c r="J1185" s="6" t="n">
        <f aca="false">(H1185-(H1185/4))</f>
        <v>10.5</v>
      </c>
      <c r="K1185" s="7" t="n">
        <f aca="false">IF(L1184&gt;=17,K1184+1,K1184)</f>
        <v>65</v>
      </c>
      <c r="L1185" s="4" t="n">
        <f aca="false">IF(L1184&gt;=17,0,L1184+1)</f>
        <v>12</v>
      </c>
      <c r="M1185" s="5" t="n">
        <f aca="false">(K1185-(K1185/3))+22</f>
        <v>65.3333333333333</v>
      </c>
      <c r="N1185" s="6" t="n">
        <f aca="false">(L1185-(L1185/3))</f>
        <v>8</v>
      </c>
      <c r="O1185" s="7" t="n">
        <f aca="false">IF(P1184&gt;=13,O1184+1,O1184)</f>
        <v>84</v>
      </c>
      <c r="P1185" s="4" t="n">
        <f aca="false">IF(P1184&gt;=13,0,P1184+1)</f>
        <v>6</v>
      </c>
      <c r="Q1185" s="5" t="n">
        <f aca="false">(O1185-(O1185/7))+12</f>
        <v>84</v>
      </c>
      <c r="R1185" s="6" t="n">
        <f aca="false">(P1185-(P1185/7))</f>
        <v>5.14285714285714</v>
      </c>
      <c r="S1185" s="7" t="n">
        <f aca="false">IF(T1184&gt;=23,S1184+1,S1184)</f>
        <v>49</v>
      </c>
      <c r="T1185" s="4" t="n">
        <f aca="false">IF(T1184&gt;=23,0,T1184+1)</f>
        <v>6</v>
      </c>
      <c r="U1185" s="5" t="n">
        <f aca="false">(S1185-(S1185/2))+24</f>
        <v>48.5</v>
      </c>
      <c r="V1185" s="6" t="n">
        <f aca="false">(T1185-(T1185/2))</f>
        <v>3</v>
      </c>
      <c r="W1185" s="7" t="n">
        <f aca="false">IF(X1184&gt;=19,W1184+1,W1184)</f>
        <v>60</v>
      </c>
      <c r="X1185" s="4" t="n">
        <f aca="false">IF(X1184&gt;=19,0,X1184+1)</f>
        <v>17</v>
      </c>
      <c r="Y1185" s="5" t="n">
        <f aca="false">(W1185-(W1185/2))+30</f>
        <v>60</v>
      </c>
      <c r="Z1185" s="6" t="n">
        <f aca="false">(X1185-(X1185/2))+2</f>
        <v>10.5</v>
      </c>
      <c r="AA1185" s="7" t="n">
        <f aca="false">IF(AB1184&gt;=37,AA1184+1,AA1184)</f>
        <v>31</v>
      </c>
      <c r="AB1185" s="4" t="n">
        <f aca="false">IF(AB1184&gt;=37,0,AB1184+1)</f>
        <v>13</v>
      </c>
      <c r="AC1185" s="5" t="n">
        <f aca="false">(AA1185-(AA1185/1.5))+21</f>
        <v>31.3333333333333</v>
      </c>
      <c r="AD1185" s="6" t="n">
        <f aca="false">(AB1185-(AB1185/1.5))</f>
        <v>4.33333333333333</v>
      </c>
      <c r="AE1185" s="7" t="n">
        <f aca="false">IF(AF1184&gt;=37,AE1184+1,AE1184)</f>
        <v>31</v>
      </c>
      <c r="AF1185" s="4" t="n">
        <f aca="false">IF(AF1184&gt;=37,0,AF1184+1)</f>
        <v>13</v>
      </c>
      <c r="AG1185" s="7" t="n">
        <f aca="false">IF(AH1184&gt;=31,AG1184+1,AG1184)</f>
        <v>36</v>
      </c>
      <c r="AH1185" s="4" t="n">
        <f aca="false">IF(AH1184&gt;=31,0,AH1184+1)</f>
        <v>8</v>
      </c>
      <c r="AI1185" s="5" t="n">
        <f aca="false">(AG1185-(AG1185/1.5))+24</f>
        <v>36</v>
      </c>
      <c r="AJ1185" s="6" t="n">
        <f aca="false">(AH1185-(AH1185/1.5))+0.25</f>
        <v>2.91666666666667</v>
      </c>
    </row>
    <row r="1186" customFormat="false" ht="12.75" hidden="false" customHeight="false" outlineLevel="0" collapsed="false">
      <c r="A1186" s="5" t="n">
        <f aca="false">IF(B1185=11,A1185+1,A1185)</f>
        <v>98</v>
      </c>
      <c r="B1186" s="6" t="n">
        <f aca="false">IF(B1185=11,0,B1185+1)</f>
        <v>7</v>
      </c>
      <c r="C1186" s="7" t="n">
        <f aca="false">IF(D1185&gt;=14,C1185+1,C1185)</f>
        <v>78</v>
      </c>
      <c r="D1186" s="4" t="n">
        <f aca="false">IF(D1185&gt;=14,0,D1185+1)</f>
        <v>13</v>
      </c>
      <c r="E1186" s="5" t="n">
        <f aca="false">(C1186-(C1186/5))+16</f>
        <v>78.4</v>
      </c>
      <c r="F1186" s="6" t="n">
        <f aca="false">(D1186-(D1186/5))</f>
        <v>10.4</v>
      </c>
      <c r="G1186" s="7" t="n">
        <f aca="false">IF(H1185&gt;=15,G1185+1,G1185)</f>
        <v>73</v>
      </c>
      <c r="H1186" s="4" t="n">
        <f aca="false">IF(H1185&gt;=15,0,H1185+1)</f>
        <v>15</v>
      </c>
      <c r="I1186" s="8" t="n">
        <f aca="false">(G1186-(G1186/4))+18</f>
        <v>72.75</v>
      </c>
      <c r="J1186" s="6" t="n">
        <f aca="false">(H1186-(H1186/4))</f>
        <v>11.25</v>
      </c>
      <c r="K1186" s="7" t="n">
        <f aca="false">IF(L1185&gt;=17,K1185+1,K1185)</f>
        <v>65</v>
      </c>
      <c r="L1186" s="4" t="n">
        <f aca="false">IF(L1185&gt;=17,0,L1185+1)</f>
        <v>13</v>
      </c>
      <c r="M1186" s="5" t="n">
        <f aca="false">(K1186-(K1186/3))+22</f>
        <v>65.3333333333333</v>
      </c>
      <c r="N1186" s="6" t="n">
        <f aca="false">(L1186-(L1186/3))</f>
        <v>8.66666666666667</v>
      </c>
      <c r="O1186" s="7" t="n">
        <f aca="false">IF(P1185&gt;=13,O1185+1,O1185)</f>
        <v>84</v>
      </c>
      <c r="P1186" s="4" t="n">
        <f aca="false">IF(P1185&gt;=13,0,P1185+1)</f>
        <v>7</v>
      </c>
      <c r="Q1186" s="5" t="n">
        <f aca="false">(O1186-(O1186/7))+12</f>
        <v>84</v>
      </c>
      <c r="R1186" s="6" t="n">
        <f aca="false">(P1186-(P1186/7))</f>
        <v>6</v>
      </c>
      <c r="S1186" s="7" t="n">
        <f aca="false">IF(T1185&gt;=23,S1185+1,S1185)</f>
        <v>49</v>
      </c>
      <c r="T1186" s="4" t="n">
        <f aca="false">IF(T1185&gt;=23,0,T1185+1)</f>
        <v>7</v>
      </c>
      <c r="U1186" s="5" t="n">
        <f aca="false">(S1186-(S1186/2))+24</f>
        <v>48.5</v>
      </c>
      <c r="V1186" s="6" t="n">
        <f aca="false">(T1186-(T1186/2))</f>
        <v>3.5</v>
      </c>
      <c r="W1186" s="7" t="n">
        <f aca="false">IF(X1185&gt;=19,W1185+1,W1185)</f>
        <v>60</v>
      </c>
      <c r="X1186" s="4" t="n">
        <f aca="false">IF(X1185&gt;=19,0,X1185+1)</f>
        <v>18</v>
      </c>
      <c r="Y1186" s="5" t="n">
        <f aca="false">(W1186-(W1186/2))+30</f>
        <v>60</v>
      </c>
      <c r="Z1186" s="6" t="n">
        <f aca="false">(X1186-(X1186/2))+2</f>
        <v>11</v>
      </c>
      <c r="AA1186" s="7" t="n">
        <f aca="false">IF(AB1185&gt;=37,AA1185+1,AA1185)</f>
        <v>31</v>
      </c>
      <c r="AB1186" s="4" t="n">
        <f aca="false">IF(AB1185&gt;=37,0,AB1185+1)</f>
        <v>14</v>
      </c>
      <c r="AC1186" s="5" t="n">
        <f aca="false">(AA1186-(AA1186/1.5))+21</f>
        <v>31.3333333333333</v>
      </c>
      <c r="AD1186" s="6" t="n">
        <f aca="false">(AB1186-(AB1186/1.5))</f>
        <v>4.66666666666667</v>
      </c>
      <c r="AE1186" s="7" t="n">
        <f aca="false">IF(AF1185&gt;=37,AE1185+1,AE1185)</f>
        <v>31</v>
      </c>
      <c r="AF1186" s="4" t="n">
        <f aca="false">IF(AF1185&gt;=37,0,AF1185+1)</f>
        <v>14</v>
      </c>
      <c r="AG1186" s="7" t="n">
        <f aca="false">IF(AH1185&gt;=31,AG1185+1,AG1185)</f>
        <v>36</v>
      </c>
      <c r="AH1186" s="4" t="n">
        <f aca="false">IF(AH1185&gt;=31,0,AH1185+1)</f>
        <v>9</v>
      </c>
      <c r="AI1186" s="5" t="n">
        <f aca="false">(AG1186-(AG1186/1.5))+24</f>
        <v>36</v>
      </c>
      <c r="AJ1186" s="6" t="n">
        <f aca="false">(AH1186-(AH1186/1.5))+0.25</f>
        <v>3.25</v>
      </c>
    </row>
    <row r="1187" customFormat="false" ht="12.75" hidden="false" customHeight="false" outlineLevel="0" collapsed="false">
      <c r="A1187" s="5" t="n">
        <f aca="false">IF(B1186=11,A1186+1,A1186)</f>
        <v>98</v>
      </c>
      <c r="B1187" s="6" t="n">
        <f aca="false">IF(B1186=11,0,B1186+1)</f>
        <v>8</v>
      </c>
      <c r="C1187" s="7" t="n">
        <f aca="false">IF(D1186&gt;=14,C1186+1,C1186)</f>
        <v>78</v>
      </c>
      <c r="D1187" s="4" t="n">
        <f aca="false">IF(D1186&gt;=14,0,D1186+1)</f>
        <v>14</v>
      </c>
      <c r="E1187" s="5" t="n">
        <f aca="false">(C1187-(C1187/5))+16</f>
        <v>78.4</v>
      </c>
      <c r="F1187" s="6" t="n">
        <f aca="false">(D1187-(D1187/5))</f>
        <v>11.2</v>
      </c>
      <c r="G1187" s="7" t="n">
        <f aca="false">IF(H1186&gt;=15,G1186+1,G1186)</f>
        <v>74</v>
      </c>
      <c r="H1187" s="4" t="n">
        <f aca="false">IF(H1186&gt;=15,0,H1186+1)</f>
        <v>0</v>
      </c>
      <c r="I1187" s="8" t="n">
        <f aca="false">(G1187-(G1187/4))+18</f>
        <v>73.5</v>
      </c>
      <c r="J1187" s="6" t="n">
        <f aca="false">(H1187-(H1187/4))</f>
        <v>0</v>
      </c>
      <c r="K1187" s="7" t="n">
        <f aca="false">IF(L1186&gt;=17,K1186+1,K1186)</f>
        <v>65</v>
      </c>
      <c r="L1187" s="4" t="n">
        <f aca="false">IF(L1186&gt;=17,0,L1186+1)</f>
        <v>14</v>
      </c>
      <c r="M1187" s="5" t="n">
        <f aca="false">(K1187-(K1187/3))+22</f>
        <v>65.3333333333333</v>
      </c>
      <c r="N1187" s="6" t="n">
        <f aca="false">(L1187-(L1187/3))</f>
        <v>9.33333333333333</v>
      </c>
      <c r="O1187" s="7" t="n">
        <f aca="false">IF(P1186&gt;=13,O1186+1,O1186)</f>
        <v>84</v>
      </c>
      <c r="P1187" s="4" t="n">
        <f aca="false">IF(P1186&gt;=13,0,P1186+1)</f>
        <v>8</v>
      </c>
      <c r="Q1187" s="5" t="n">
        <f aca="false">(O1187-(O1187/7))+12</f>
        <v>84</v>
      </c>
      <c r="R1187" s="6" t="n">
        <f aca="false">(P1187-(P1187/7))</f>
        <v>6.85714285714286</v>
      </c>
      <c r="S1187" s="7" t="n">
        <f aca="false">IF(T1186&gt;=23,S1186+1,S1186)</f>
        <v>49</v>
      </c>
      <c r="T1187" s="4" t="n">
        <f aca="false">IF(T1186&gt;=23,0,T1186+1)</f>
        <v>8</v>
      </c>
      <c r="U1187" s="5" t="n">
        <f aca="false">(S1187-(S1187/2))+24</f>
        <v>48.5</v>
      </c>
      <c r="V1187" s="6" t="n">
        <f aca="false">(T1187-(T1187/2))</f>
        <v>4</v>
      </c>
      <c r="W1187" s="7" t="n">
        <f aca="false">IF(X1186&gt;=19,W1186+1,W1186)</f>
        <v>60</v>
      </c>
      <c r="X1187" s="4" t="n">
        <f aca="false">IF(X1186&gt;=19,0,X1186+1)</f>
        <v>19</v>
      </c>
      <c r="Y1187" s="5" t="n">
        <f aca="false">(W1187-(W1187/2))+30</f>
        <v>60</v>
      </c>
      <c r="Z1187" s="6" t="n">
        <f aca="false">(X1187-(X1187/2))+2</f>
        <v>11.5</v>
      </c>
      <c r="AA1187" s="7" t="n">
        <f aca="false">IF(AB1186&gt;=37,AA1186+1,AA1186)</f>
        <v>31</v>
      </c>
      <c r="AB1187" s="4" t="n">
        <f aca="false">IF(AB1186&gt;=37,0,AB1186+1)</f>
        <v>15</v>
      </c>
      <c r="AC1187" s="5" t="n">
        <f aca="false">(AA1187-(AA1187/1.5))+21</f>
        <v>31.3333333333333</v>
      </c>
      <c r="AD1187" s="6" t="n">
        <f aca="false">(AB1187-(AB1187/1.5))</f>
        <v>5</v>
      </c>
      <c r="AE1187" s="7" t="n">
        <f aca="false">IF(AF1186&gt;=37,AE1186+1,AE1186)</f>
        <v>31</v>
      </c>
      <c r="AF1187" s="4" t="n">
        <f aca="false">IF(AF1186&gt;=37,0,AF1186+1)</f>
        <v>15</v>
      </c>
      <c r="AG1187" s="7" t="n">
        <f aca="false">IF(AH1186&gt;=31,AG1186+1,AG1186)</f>
        <v>36</v>
      </c>
      <c r="AH1187" s="4" t="n">
        <f aca="false">IF(AH1186&gt;=31,0,AH1186+1)</f>
        <v>10</v>
      </c>
      <c r="AI1187" s="5" t="n">
        <f aca="false">(AG1187-(AG1187/1.5))+24</f>
        <v>36</v>
      </c>
      <c r="AJ1187" s="6" t="n">
        <f aca="false">(AH1187-(AH1187/1.5))+0.5</f>
        <v>3.83333333333333</v>
      </c>
    </row>
    <row r="1188" customFormat="false" ht="12.75" hidden="false" customHeight="false" outlineLevel="0" collapsed="false">
      <c r="A1188" s="5" t="n">
        <f aca="false">IF(B1187=11,A1187+1,A1187)</f>
        <v>98</v>
      </c>
      <c r="B1188" s="6" t="n">
        <f aca="false">IF(B1187=11,0,B1187+1)</f>
        <v>9</v>
      </c>
      <c r="C1188" s="7" t="n">
        <f aca="false">IF(D1187&gt;=14,C1187+1,C1187)</f>
        <v>79</v>
      </c>
      <c r="D1188" s="4" t="n">
        <f aca="false">IF(D1187&gt;=14,0,D1187+1)</f>
        <v>0</v>
      </c>
      <c r="E1188" s="5" t="n">
        <f aca="false">(C1188-(C1188/5))+16</f>
        <v>79.2</v>
      </c>
      <c r="F1188" s="6" t="n">
        <f aca="false">(D1188-(D1188/5))</f>
        <v>0</v>
      </c>
      <c r="G1188" s="7" t="n">
        <f aca="false">IF(H1187&gt;=15,G1187+1,G1187)</f>
        <v>74</v>
      </c>
      <c r="H1188" s="4" t="n">
        <f aca="false">IF(H1187&gt;=15,0,H1187+1)</f>
        <v>1</v>
      </c>
      <c r="I1188" s="8" t="n">
        <f aca="false">(G1188-(G1188/4))+18</f>
        <v>73.5</v>
      </c>
      <c r="J1188" s="6" t="n">
        <f aca="false">(H1188-(H1188/4))</f>
        <v>0.75</v>
      </c>
      <c r="K1188" s="7" t="n">
        <f aca="false">IF(L1187&gt;=17,K1187+1,K1187)</f>
        <v>65</v>
      </c>
      <c r="L1188" s="4" t="n">
        <f aca="false">IF(L1187&gt;=17,0,L1187+1)</f>
        <v>15</v>
      </c>
      <c r="M1188" s="5" t="n">
        <f aca="false">(K1188-(K1188/3))+22</f>
        <v>65.3333333333333</v>
      </c>
      <c r="N1188" s="6" t="n">
        <f aca="false">(L1188-(L1188/3))</f>
        <v>10</v>
      </c>
      <c r="O1188" s="7" t="n">
        <f aca="false">IF(P1187&gt;=13,O1187+1,O1187)</f>
        <v>84</v>
      </c>
      <c r="P1188" s="4" t="n">
        <f aca="false">IF(P1187&gt;=13,0,P1187+1)</f>
        <v>9</v>
      </c>
      <c r="Q1188" s="5" t="n">
        <f aca="false">(O1188-(O1188/7))+12</f>
        <v>84</v>
      </c>
      <c r="R1188" s="6" t="n">
        <f aca="false">(P1188-(P1188/7))</f>
        <v>7.71428571428571</v>
      </c>
      <c r="S1188" s="7" t="n">
        <f aca="false">IF(T1187&gt;=23,S1187+1,S1187)</f>
        <v>49</v>
      </c>
      <c r="T1188" s="4" t="n">
        <f aca="false">IF(T1187&gt;=23,0,T1187+1)</f>
        <v>9</v>
      </c>
      <c r="U1188" s="5" t="n">
        <f aca="false">(S1188-(S1188/2))+24</f>
        <v>48.5</v>
      </c>
      <c r="V1188" s="6" t="n">
        <f aca="false">(T1188-(T1188/2))</f>
        <v>4.5</v>
      </c>
      <c r="W1188" s="7" t="n">
        <f aca="false">IF(X1187&gt;=19,W1187+1,W1187)</f>
        <v>61</v>
      </c>
      <c r="X1188" s="4" t="n">
        <f aca="false">IF(X1187&gt;=19,0,X1187+1)</f>
        <v>0</v>
      </c>
      <c r="Y1188" s="5" t="n">
        <f aca="false">(W1188-(W1188/2))+30</f>
        <v>60.5</v>
      </c>
      <c r="Z1188" s="6" t="n">
        <f aca="false">(X1188-(X1188/2))</f>
        <v>0</v>
      </c>
      <c r="AA1188" s="7" t="n">
        <f aca="false">IF(AB1187&gt;=37,AA1187+1,AA1187)</f>
        <v>31</v>
      </c>
      <c r="AB1188" s="4" t="n">
        <f aca="false">IF(AB1187&gt;=37,0,AB1187+1)</f>
        <v>16</v>
      </c>
      <c r="AC1188" s="5" t="n">
        <f aca="false">(AA1188-(AA1188/1.5))+21</f>
        <v>31.3333333333333</v>
      </c>
      <c r="AD1188" s="6" t="n">
        <f aca="false">(AB1188-(AB1188/1.5))</f>
        <v>5.33333333333333</v>
      </c>
      <c r="AE1188" s="7" t="n">
        <f aca="false">IF(AF1187&gt;=37,AE1187+1,AE1187)</f>
        <v>31</v>
      </c>
      <c r="AF1188" s="4" t="n">
        <f aca="false">IF(AF1187&gt;=37,0,AF1187+1)</f>
        <v>16</v>
      </c>
      <c r="AG1188" s="7" t="n">
        <f aca="false">IF(AH1187&gt;=31,AG1187+1,AG1187)</f>
        <v>36</v>
      </c>
      <c r="AH1188" s="4" t="n">
        <f aca="false">IF(AH1187&gt;=31,0,AH1187+1)</f>
        <v>11</v>
      </c>
      <c r="AI1188" s="5" t="n">
        <f aca="false">(AG1188-(AG1188/1.5))+24</f>
        <v>36</v>
      </c>
      <c r="AJ1188" s="6" t="n">
        <f aca="false">(AH1188-(AH1188/1.5))+0.5</f>
        <v>4.16666666666667</v>
      </c>
    </row>
    <row r="1189" customFormat="false" ht="12.75" hidden="false" customHeight="false" outlineLevel="0" collapsed="false">
      <c r="A1189" s="5" t="n">
        <f aca="false">IF(B1188=11,A1188+1,A1188)</f>
        <v>98</v>
      </c>
      <c r="B1189" s="6" t="n">
        <f aca="false">IF(B1188=11,0,B1188+1)</f>
        <v>10</v>
      </c>
      <c r="C1189" s="7" t="n">
        <f aca="false">IF(D1188&gt;=14,C1188+1,C1188)</f>
        <v>79</v>
      </c>
      <c r="D1189" s="4" t="n">
        <f aca="false">IF(D1188&gt;=14,0,D1188+1)</f>
        <v>1</v>
      </c>
      <c r="E1189" s="5" t="n">
        <f aca="false">(C1189-(C1189/5))+16</f>
        <v>79.2</v>
      </c>
      <c r="F1189" s="6" t="n">
        <f aca="false">(D1189-(D1189/5))</f>
        <v>0.8</v>
      </c>
      <c r="G1189" s="7" t="n">
        <f aca="false">IF(H1188&gt;=15,G1188+1,G1188)</f>
        <v>74</v>
      </c>
      <c r="H1189" s="4" t="n">
        <f aca="false">IF(H1188&gt;=15,0,H1188+1)</f>
        <v>2</v>
      </c>
      <c r="I1189" s="8" t="n">
        <f aca="false">(G1189-(G1189/4))+18</f>
        <v>73.5</v>
      </c>
      <c r="J1189" s="6" t="n">
        <f aca="false">(H1189-(H1189/4))</f>
        <v>1.5</v>
      </c>
      <c r="K1189" s="7" t="n">
        <f aca="false">IF(L1188&gt;=17,K1188+1,K1188)</f>
        <v>65</v>
      </c>
      <c r="L1189" s="4" t="n">
        <f aca="false">IF(L1188&gt;=17,0,L1188+1)</f>
        <v>16</v>
      </c>
      <c r="M1189" s="5" t="n">
        <f aca="false">(K1189-(K1189/3))+22</f>
        <v>65.3333333333333</v>
      </c>
      <c r="N1189" s="6" t="n">
        <f aca="false">(L1189-(L1189/3))</f>
        <v>10.6666666666667</v>
      </c>
      <c r="O1189" s="7" t="n">
        <f aca="false">IF(P1188&gt;=13,O1188+1,O1188)</f>
        <v>84</v>
      </c>
      <c r="P1189" s="4" t="n">
        <f aca="false">IF(P1188&gt;=13,0,P1188+1)</f>
        <v>10</v>
      </c>
      <c r="Q1189" s="5" t="n">
        <f aca="false">(O1189-(O1189/7))+12</f>
        <v>84</v>
      </c>
      <c r="R1189" s="6" t="n">
        <f aca="false">(P1189-(P1189/7))</f>
        <v>8.57142857142857</v>
      </c>
      <c r="S1189" s="7" t="n">
        <f aca="false">IF(T1188&gt;=23,S1188+1,S1188)</f>
        <v>49</v>
      </c>
      <c r="T1189" s="4" t="n">
        <f aca="false">IF(T1188&gt;=23,0,T1188+1)</f>
        <v>10</v>
      </c>
      <c r="U1189" s="5" t="n">
        <f aca="false">(S1189-(S1189/2))+24</f>
        <v>48.5</v>
      </c>
      <c r="V1189" s="6" t="n">
        <f aca="false">(T1189-(T1189/2))</f>
        <v>5</v>
      </c>
      <c r="W1189" s="7" t="n">
        <f aca="false">IF(X1188&gt;=18,W1188+1,W1188)</f>
        <v>61</v>
      </c>
      <c r="X1189" s="4" t="n">
        <f aca="false">IF(X1188&gt;=18,0,X1188+1)</f>
        <v>1</v>
      </c>
      <c r="Y1189" s="5" t="n">
        <f aca="false">(W1189-(W1189/2))+30</f>
        <v>60.5</v>
      </c>
      <c r="Z1189" s="6" t="n">
        <f aca="false">(X1189-(X1189/2))</f>
        <v>0.5</v>
      </c>
      <c r="AA1189" s="7" t="n">
        <f aca="false">IF(AB1188&gt;=37,AA1188+1,AA1188)</f>
        <v>31</v>
      </c>
      <c r="AB1189" s="4" t="n">
        <f aca="false">IF(AB1188&gt;=37,0,AB1188+1)</f>
        <v>17</v>
      </c>
      <c r="AC1189" s="5" t="n">
        <f aca="false">(AA1189-(AA1189/1.5))+21</f>
        <v>31.3333333333333</v>
      </c>
      <c r="AD1189" s="6" t="n">
        <f aca="false">(AB1189-(AB1189/1.5))</f>
        <v>5.66666666666667</v>
      </c>
      <c r="AE1189" s="7" t="n">
        <f aca="false">IF(AF1188&gt;=37,AE1188+1,AE1188)</f>
        <v>31</v>
      </c>
      <c r="AF1189" s="4" t="n">
        <f aca="false">IF(AF1188&gt;=37,0,AF1188+1)</f>
        <v>17</v>
      </c>
      <c r="AG1189" s="7" t="n">
        <f aca="false">IF(AH1188&gt;=31,AG1188+1,AG1188)</f>
        <v>36</v>
      </c>
      <c r="AH1189" s="4" t="n">
        <f aca="false">IF(AH1188&gt;=31,0,AH1188+1)</f>
        <v>12</v>
      </c>
      <c r="AI1189" s="5" t="n">
        <f aca="false">(AG1189-(AG1189/1.5))+24</f>
        <v>36</v>
      </c>
      <c r="AJ1189" s="6" t="n">
        <f aca="false">(AH1189-(AH1189/1.5))+0.5</f>
        <v>4.5</v>
      </c>
    </row>
    <row r="1190" customFormat="false" ht="12.75" hidden="false" customHeight="false" outlineLevel="0" collapsed="false">
      <c r="A1190" s="5" t="n">
        <f aca="false">IF(B1189=11,A1189+1,A1189)</f>
        <v>98</v>
      </c>
      <c r="B1190" s="6" t="n">
        <f aca="false">IF(B1189=11,0,B1189+1)</f>
        <v>11</v>
      </c>
      <c r="C1190" s="7" t="n">
        <f aca="false">IF(D1189&gt;=14,C1189+1,C1189)</f>
        <v>79</v>
      </c>
      <c r="D1190" s="4" t="n">
        <f aca="false">IF(D1189&gt;=14,0,D1189+1)</f>
        <v>2</v>
      </c>
      <c r="E1190" s="5" t="n">
        <f aca="false">(C1190-(C1190/5))+16</f>
        <v>79.2</v>
      </c>
      <c r="F1190" s="6" t="n">
        <f aca="false">(D1190-(D1190/5))</f>
        <v>1.6</v>
      </c>
      <c r="G1190" s="7" t="n">
        <f aca="false">IF(H1189&gt;=15,G1189+1,G1189)</f>
        <v>74</v>
      </c>
      <c r="H1190" s="4" t="n">
        <f aca="false">IF(H1189&gt;=15,0,H1189+1)</f>
        <v>3</v>
      </c>
      <c r="I1190" s="8" t="n">
        <f aca="false">(G1190-(G1190/4))+18</f>
        <v>73.5</v>
      </c>
      <c r="J1190" s="6" t="n">
        <f aca="false">(H1190-(H1190/4))</f>
        <v>2.25</v>
      </c>
      <c r="K1190" s="7" t="n">
        <f aca="false">IF(L1189&gt;=17,K1189+1,K1189)</f>
        <v>65</v>
      </c>
      <c r="L1190" s="4" t="n">
        <f aca="false">IF(L1189&gt;=17,0,L1189+1)</f>
        <v>17</v>
      </c>
      <c r="M1190" s="5" t="n">
        <f aca="false">(K1190-(K1190/3))+22</f>
        <v>65.3333333333333</v>
      </c>
      <c r="N1190" s="6" t="n">
        <f aca="false">(L1190-(L1190/3))</f>
        <v>11.3333333333333</v>
      </c>
      <c r="O1190" s="7" t="n">
        <f aca="false">IF(P1189&gt;=13,O1189+1,O1189)</f>
        <v>84</v>
      </c>
      <c r="P1190" s="4" t="n">
        <f aca="false">IF(P1189&gt;=13,0,P1189+1)</f>
        <v>11</v>
      </c>
      <c r="Q1190" s="5" t="n">
        <f aca="false">(O1190-(O1190/7))+12</f>
        <v>84</v>
      </c>
      <c r="R1190" s="6" t="n">
        <f aca="false">(P1190-(P1190/7))</f>
        <v>9.42857142857143</v>
      </c>
      <c r="S1190" s="7" t="n">
        <f aca="false">IF(T1189&gt;=23,S1189+1,S1189)</f>
        <v>49</v>
      </c>
      <c r="T1190" s="4" t="n">
        <f aca="false">IF(T1189&gt;=23,0,T1189+1)</f>
        <v>11</v>
      </c>
      <c r="U1190" s="5" t="n">
        <f aca="false">(S1190-(S1190/2))+24</f>
        <v>48.5</v>
      </c>
      <c r="V1190" s="6" t="n">
        <f aca="false">(T1190-(T1190/2))</f>
        <v>5.5</v>
      </c>
      <c r="W1190" s="7" t="n">
        <f aca="false">IF(X1189&gt;=18,W1189+1,W1189)</f>
        <v>61</v>
      </c>
      <c r="X1190" s="4" t="n">
        <f aca="false">IF(X1189&gt;=18,0,X1189+1)</f>
        <v>2</v>
      </c>
      <c r="Y1190" s="5" t="n">
        <f aca="false">(W1190-(W1190/2))+30</f>
        <v>60.5</v>
      </c>
      <c r="Z1190" s="6" t="n">
        <f aca="false">(X1190-(X1190/2))+0.5</f>
        <v>1.5</v>
      </c>
      <c r="AA1190" s="7" t="n">
        <f aca="false">IF(AB1189&gt;=37,AA1189+1,AA1189)</f>
        <v>31</v>
      </c>
      <c r="AB1190" s="4" t="n">
        <f aca="false">IF(AB1189&gt;=37,0,AB1189+1)</f>
        <v>18</v>
      </c>
      <c r="AC1190" s="5" t="n">
        <f aca="false">(AA1190-(AA1190/1.5))+21</f>
        <v>31.3333333333333</v>
      </c>
      <c r="AD1190" s="6" t="n">
        <f aca="false">(AB1190-(AB1190/1.5))</f>
        <v>6</v>
      </c>
      <c r="AE1190" s="7" t="n">
        <f aca="false">IF(AF1189&gt;=37,AE1189+1,AE1189)</f>
        <v>31</v>
      </c>
      <c r="AF1190" s="4" t="n">
        <f aca="false">IF(AF1189&gt;=37,0,AF1189+1)</f>
        <v>18</v>
      </c>
      <c r="AG1190" s="7" t="n">
        <f aca="false">IF(AH1189&gt;=31,AG1189+1,AG1189)</f>
        <v>36</v>
      </c>
      <c r="AH1190" s="4" t="n">
        <f aca="false">IF(AH1189&gt;=31,0,AH1189+1)</f>
        <v>13</v>
      </c>
      <c r="AI1190" s="5" t="n">
        <f aca="false">(AG1190-(AG1190/1.5))+24</f>
        <v>36</v>
      </c>
      <c r="AJ1190" s="6" t="n">
        <f aca="false">(AH1190-(AH1190/1.5))+0.5</f>
        <v>4.83333333333333</v>
      </c>
    </row>
    <row r="1191" customFormat="false" ht="12.75" hidden="false" customHeight="false" outlineLevel="0" collapsed="false">
      <c r="A1191" s="5" t="n">
        <f aca="false">IF(B1190=11,A1190+1,A1190)</f>
        <v>99</v>
      </c>
      <c r="B1191" s="6" t="n">
        <f aca="false">IF(B1190=11,0,B1190+1)</f>
        <v>0</v>
      </c>
      <c r="C1191" s="7" t="n">
        <f aca="false">IF(D1190&gt;=14,C1190+1,C1190)</f>
        <v>79</v>
      </c>
      <c r="D1191" s="4" t="n">
        <f aca="false">IF(D1190&gt;=14,0,D1190+1)</f>
        <v>3</v>
      </c>
      <c r="E1191" s="5" t="n">
        <f aca="false">(C1191-(C1191/5))+16</f>
        <v>79.2</v>
      </c>
      <c r="F1191" s="6" t="n">
        <f aca="false">(D1191-(D1191/5))</f>
        <v>2.4</v>
      </c>
      <c r="G1191" s="7" t="n">
        <f aca="false">IF(H1190&gt;=15,G1190+1,G1190)</f>
        <v>74</v>
      </c>
      <c r="H1191" s="4" t="n">
        <f aca="false">IF(H1190&gt;=15,0,H1190+1)</f>
        <v>4</v>
      </c>
      <c r="I1191" s="8" t="n">
        <f aca="false">(G1191-(G1191/4))+18</f>
        <v>73.5</v>
      </c>
      <c r="J1191" s="6" t="n">
        <f aca="false">(H1191-(H1191/4))</f>
        <v>3</v>
      </c>
      <c r="K1191" s="7" t="n">
        <f aca="false">IF(L1190&gt;=17,K1190+1,K1190)</f>
        <v>66</v>
      </c>
      <c r="L1191" s="4" t="n">
        <f aca="false">IF(L1190&gt;=17,0,L1190+1)</f>
        <v>0</v>
      </c>
      <c r="M1191" s="5" t="n">
        <f aca="false">(K1191-(K1191/3))+22</f>
        <v>66</v>
      </c>
      <c r="N1191" s="6" t="n">
        <f aca="false">(L1191-(L1191/3))</f>
        <v>0</v>
      </c>
      <c r="O1191" s="7" t="n">
        <f aca="false">IF(P1190&gt;=13,O1190+1,O1190)</f>
        <v>84</v>
      </c>
      <c r="P1191" s="4" t="n">
        <f aca="false">IF(P1190&gt;=13,0,P1190+1)</f>
        <v>12</v>
      </c>
      <c r="Q1191" s="5" t="n">
        <f aca="false">(O1191-(O1191/7))+12</f>
        <v>84</v>
      </c>
      <c r="R1191" s="6" t="n">
        <f aca="false">(P1191-(P1191/7))</f>
        <v>10.2857142857143</v>
      </c>
      <c r="S1191" s="7" t="n">
        <f aca="false">IF(T1190&gt;=23,S1190+1,S1190)</f>
        <v>49</v>
      </c>
      <c r="T1191" s="4" t="n">
        <f aca="false">IF(T1190&gt;=23,0,T1190+1)</f>
        <v>12</v>
      </c>
      <c r="U1191" s="5" t="n">
        <f aca="false">(S1191-(S1191/2))+24</f>
        <v>48.5</v>
      </c>
      <c r="V1191" s="6" t="n">
        <f aca="false">(T1191-(T1191/2))</f>
        <v>6</v>
      </c>
      <c r="W1191" s="7" t="n">
        <f aca="false">IF(X1190&gt;=18,W1190+1,W1190)</f>
        <v>61</v>
      </c>
      <c r="X1191" s="4" t="n">
        <f aca="false">IF(X1190&gt;=18,0,X1190+1)</f>
        <v>3</v>
      </c>
      <c r="Y1191" s="5" t="n">
        <f aca="false">(W1191-(W1191/2))+30</f>
        <v>60.5</v>
      </c>
      <c r="Z1191" s="6" t="n">
        <f aca="false">(X1191-(X1191/2))+0.5</f>
        <v>2</v>
      </c>
      <c r="AA1191" s="7" t="n">
        <f aca="false">IF(AB1190&gt;=37,AA1190+1,AA1190)</f>
        <v>31</v>
      </c>
      <c r="AB1191" s="4" t="n">
        <f aca="false">IF(AB1190&gt;=37,0,AB1190+1)</f>
        <v>19</v>
      </c>
      <c r="AC1191" s="5" t="n">
        <f aca="false">(AA1191-(AA1191/1.5))+21</f>
        <v>31.3333333333333</v>
      </c>
      <c r="AD1191" s="6" t="n">
        <f aca="false">(AB1191-(AB1191/1.5))</f>
        <v>6.33333333333333</v>
      </c>
      <c r="AE1191" s="7" t="n">
        <f aca="false">IF(AF1190&gt;=37,AE1190+1,AE1190)</f>
        <v>31</v>
      </c>
      <c r="AF1191" s="4" t="n">
        <f aca="false">IF(AF1190&gt;=37,0,AF1190+1)</f>
        <v>19</v>
      </c>
      <c r="AG1191" s="7" t="n">
        <f aca="false">IF(AH1190&gt;=31,AG1190+1,AG1190)</f>
        <v>36</v>
      </c>
      <c r="AH1191" s="4" t="n">
        <f aca="false">IF(AH1190&gt;=31,0,AH1190+1)</f>
        <v>14</v>
      </c>
      <c r="AI1191" s="5" t="n">
        <f aca="false">(AG1191-(AG1191/1.5))+24</f>
        <v>36</v>
      </c>
      <c r="AJ1191" s="6" t="n">
        <f aca="false">(AH1191-(AH1191/1.5))+0.5</f>
        <v>5.16666666666667</v>
      </c>
    </row>
    <row r="1192" customFormat="false" ht="12.75" hidden="false" customHeight="false" outlineLevel="0" collapsed="false">
      <c r="A1192" s="5" t="n">
        <f aca="false">IF(B1191=11,A1191+1,A1191)</f>
        <v>99</v>
      </c>
      <c r="B1192" s="6" t="n">
        <f aca="false">IF(B1191=11,0,B1191+1)</f>
        <v>1</v>
      </c>
      <c r="C1192" s="7" t="n">
        <f aca="false">IF(D1191&gt;=14,C1191+1,C1191)</f>
        <v>79</v>
      </c>
      <c r="D1192" s="4" t="n">
        <f aca="false">IF(D1191&gt;=14,0,D1191+1)</f>
        <v>4</v>
      </c>
      <c r="E1192" s="5" t="n">
        <f aca="false">(C1192-(C1192/5))+16</f>
        <v>79.2</v>
      </c>
      <c r="F1192" s="6" t="n">
        <f aca="false">(D1192-(D1192/5))</f>
        <v>3.2</v>
      </c>
      <c r="G1192" s="7" t="n">
        <f aca="false">IF(H1191&gt;=15,G1191+1,G1191)</f>
        <v>74</v>
      </c>
      <c r="H1192" s="4" t="n">
        <f aca="false">IF(H1191&gt;=15,0,H1191+1)</f>
        <v>5</v>
      </c>
      <c r="I1192" s="8" t="n">
        <f aca="false">(G1192-(G1192/4))+18</f>
        <v>73.5</v>
      </c>
      <c r="J1192" s="6" t="n">
        <f aca="false">(H1192-(H1192/4))</f>
        <v>3.75</v>
      </c>
      <c r="K1192" s="7" t="n">
        <f aca="false">IF(L1191&gt;=17,K1191+1,K1191)</f>
        <v>66</v>
      </c>
      <c r="L1192" s="4" t="n">
        <f aca="false">IF(L1191&gt;=17,0,L1191+1)</f>
        <v>1</v>
      </c>
      <c r="M1192" s="5" t="n">
        <f aca="false">(K1192-(K1192/3))+22</f>
        <v>66</v>
      </c>
      <c r="N1192" s="6" t="n">
        <f aca="false">(L1192-(L1192/3))</f>
        <v>0.666666666666667</v>
      </c>
      <c r="O1192" s="7" t="n">
        <f aca="false">IF(P1191&gt;=13,O1191+1,O1191)</f>
        <v>84</v>
      </c>
      <c r="P1192" s="4" t="n">
        <f aca="false">IF(P1191&gt;=13,0,P1191+1)</f>
        <v>13</v>
      </c>
      <c r="Q1192" s="5" t="n">
        <f aca="false">(O1192-(O1192/7))+12</f>
        <v>84</v>
      </c>
      <c r="R1192" s="6" t="n">
        <f aca="false">(P1192-(P1192/7))</f>
        <v>11.1428571428571</v>
      </c>
      <c r="S1192" s="7" t="n">
        <f aca="false">IF(T1191&gt;=23,S1191+1,S1191)</f>
        <v>49</v>
      </c>
      <c r="T1192" s="4" t="n">
        <f aca="false">IF(T1191&gt;=23,0,T1191+1)</f>
        <v>13</v>
      </c>
      <c r="U1192" s="5" t="n">
        <f aca="false">(S1192-(S1192/2))+24</f>
        <v>48.5</v>
      </c>
      <c r="V1192" s="6" t="n">
        <f aca="false">(T1192-(T1192/2))</f>
        <v>6.5</v>
      </c>
      <c r="W1192" s="7" t="n">
        <f aca="false">IF(X1191&gt;=18,W1191+1,W1191)</f>
        <v>61</v>
      </c>
      <c r="X1192" s="4" t="n">
        <f aca="false">IF(X1191&gt;=18,0,X1191+1)</f>
        <v>4</v>
      </c>
      <c r="Y1192" s="5" t="n">
        <f aca="false">(W1192-(W1192/2))+30</f>
        <v>60.5</v>
      </c>
      <c r="Z1192" s="6" t="n">
        <f aca="false">(X1192-(X1192/2))+0.5</f>
        <v>2.5</v>
      </c>
      <c r="AA1192" s="7" t="n">
        <f aca="false">IF(AB1191&gt;=37,AA1191+1,AA1191)</f>
        <v>31</v>
      </c>
      <c r="AB1192" s="4" t="n">
        <f aca="false">IF(AB1191&gt;=37,0,AB1191+1)</f>
        <v>20</v>
      </c>
      <c r="AC1192" s="5" t="n">
        <f aca="false">(AA1192-(AA1192/1.5))+21</f>
        <v>31.3333333333333</v>
      </c>
      <c r="AD1192" s="6" t="n">
        <f aca="false">(AB1192-(AB1192/1.5))-0.5</f>
        <v>6.16666666666667</v>
      </c>
      <c r="AE1192" s="7" t="n">
        <f aca="false">IF(AF1191&gt;=37,AE1191+1,AE1191)</f>
        <v>31</v>
      </c>
      <c r="AF1192" s="4" t="n">
        <f aca="false">IF(AF1191&gt;=37,0,AF1191+1)</f>
        <v>20</v>
      </c>
      <c r="AG1192" s="7" t="n">
        <f aca="false">IF(AH1191&gt;=31,AG1191+1,AG1191)</f>
        <v>36</v>
      </c>
      <c r="AH1192" s="4" t="n">
        <f aca="false">IF(AH1191&gt;=31,0,AH1191+1)</f>
        <v>15</v>
      </c>
      <c r="AI1192" s="5" t="n">
        <f aca="false">(AG1192-(AG1192/1.5))+24</f>
        <v>36</v>
      </c>
      <c r="AJ1192" s="6" t="n">
        <f aca="false">(AH1192-(AH1192/1.5))+0.5</f>
        <v>5.5</v>
      </c>
    </row>
    <row r="1193" customFormat="false" ht="12.75" hidden="false" customHeight="false" outlineLevel="0" collapsed="false">
      <c r="A1193" s="5" t="n">
        <f aca="false">IF(B1192=11,A1192+1,A1192)</f>
        <v>99</v>
      </c>
      <c r="B1193" s="6" t="n">
        <f aca="false">IF(B1192=11,0,B1192+1)</f>
        <v>2</v>
      </c>
      <c r="C1193" s="7" t="n">
        <f aca="false">IF(D1192&gt;=14,C1192+1,C1192)</f>
        <v>79</v>
      </c>
      <c r="D1193" s="4" t="n">
        <f aca="false">IF(D1192&gt;=14,0,D1192+1)</f>
        <v>5</v>
      </c>
      <c r="E1193" s="5" t="n">
        <f aca="false">(C1193-(C1193/5))+16</f>
        <v>79.2</v>
      </c>
      <c r="F1193" s="6" t="n">
        <f aca="false">(D1193-(D1193/5))</f>
        <v>4</v>
      </c>
      <c r="G1193" s="7" t="n">
        <f aca="false">IF(H1192&gt;=15,G1192+1,G1192)</f>
        <v>74</v>
      </c>
      <c r="H1193" s="4" t="n">
        <f aca="false">IF(H1192&gt;=15,0,H1192+1)</f>
        <v>6</v>
      </c>
      <c r="I1193" s="8" t="n">
        <f aca="false">(G1193-(G1193/4))+18</f>
        <v>73.5</v>
      </c>
      <c r="J1193" s="6" t="n">
        <f aca="false">(H1193-(H1193/4))</f>
        <v>4.5</v>
      </c>
      <c r="K1193" s="7" t="n">
        <f aca="false">IF(L1192&gt;=17,K1192+1,K1192)</f>
        <v>66</v>
      </c>
      <c r="L1193" s="4" t="n">
        <f aca="false">IF(L1192&gt;=17,0,L1192+1)</f>
        <v>2</v>
      </c>
      <c r="M1193" s="5" t="n">
        <f aca="false">(K1193-(K1193/3))+22</f>
        <v>66</v>
      </c>
      <c r="N1193" s="6" t="n">
        <f aca="false">(L1193-(L1193/3))</f>
        <v>1.33333333333333</v>
      </c>
      <c r="O1193" s="7" t="n">
        <f aca="false">IF(P1192&gt;=13,O1192+1,O1192)</f>
        <v>85</v>
      </c>
      <c r="P1193" s="4" t="n">
        <f aca="false">IF(P1192&gt;=13,0,P1192+1)</f>
        <v>0</v>
      </c>
      <c r="Q1193" s="5" t="n">
        <f aca="false">(O1193-(O1193/7))+12</f>
        <v>84.8571428571429</v>
      </c>
      <c r="R1193" s="6" t="n">
        <f aca="false">(P1193-(P1193/7))</f>
        <v>0</v>
      </c>
      <c r="S1193" s="7" t="n">
        <f aca="false">IF(T1192&gt;=23,S1192+1,S1192)</f>
        <v>49</v>
      </c>
      <c r="T1193" s="4" t="n">
        <f aca="false">IF(T1192&gt;=23,0,T1192+1)</f>
        <v>14</v>
      </c>
      <c r="U1193" s="5" t="n">
        <f aca="false">(S1193-(S1193/2))+24</f>
        <v>48.5</v>
      </c>
      <c r="V1193" s="6" t="n">
        <f aca="false">(T1193-(T1193/2))</f>
        <v>7</v>
      </c>
      <c r="W1193" s="7" t="n">
        <f aca="false">IF(X1192&gt;=18,W1192+1,W1192)</f>
        <v>61</v>
      </c>
      <c r="X1193" s="4" t="n">
        <f aca="false">IF(X1192&gt;=18,0,X1192+1)</f>
        <v>5</v>
      </c>
      <c r="Y1193" s="5" t="n">
        <f aca="false">(W1193-(W1193/2))+30</f>
        <v>60.5</v>
      </c>
      <c r="Z1193" s="6" t="n">
        <f aca="false">(X1193-(X1193/2))+0.5</f>
        <v>3</v>
      </c>
      <c r="AA1193" s="7" t="n">
        <f aca="false">IF(AB1192&gt;=37,AA1192+1,AA1192)</f>
        <v>31</v>
      </c>
      <c r="AB1193" s="4" t="n">
        <f aca="false">IF(AB1192&gt;=37,0,AB1192+1)</f>
        <v>21</v>
      </c>
      <c r="AC1193" s="5" t="n">
        <f aca="false">(AA1193-(AA1193/1.5))+21</f>
        <v>31.3333333333333</v>
      </c>
      <c r="AD1193" s="6" t="n">
        <f aca="false">(AB1193-(AB1193/1.5))-0.5</f>
        <v>6.5</v>
      </c>
      <c r="AE1193" s="7" t="n">
        <f aca="false">IF(AF1192&gt;=37,AE1192+1,AE1192)</f>
        <v>31</v>
      </c>
      <c r="AF1193" s="4" t="n">
        <f aca="false">IF(AF1192&gt;=37,0,AF1192+1)</f>
        <v>21</v>
      </c>
      <c r="AG1193" s="7" t="n">
        <f aca="false">IF(AH1192&gt;=31,AG1192+1,AG1192)</f>
        <v>36</v>
      </c>
      <c r="AH1193" s="4" t="n">
        <f aca="false">IF(AH1192&gt;=31,0,AH1192+1)</f>
        <v>16</v>
      </c>
      <c r="AI1193" s="5" t="n">
        <f aca="false">(AG1193-(AG1193/1.5))+24</f>
        <v>36</v>
      </c>
      <c r="AJ1193" s="6" t="n">
        <f aca="false">(AH1193-(AH1193/1.5))+0.5</f>
        <v>5.83333333333333</v>
      </c>
    </row>
    <row r="1194" customFormat="false" ht="12.75" hidden="false" customHeight="false" outlineLevel="0" collapsed="false">
      <c r="A1194" s="5" t="n">
        <f aca="false">IF(B1193=11,A1193+1,A1193)</f>
        <v>99</v>
      </c>
      <c r="B1194" s="6" t="n">
        <f aca="false">IF(B1193=11,0,B1193+1)</f>
        <v>3</v>
      </c>
      <c r="C1194" s="7" t="n">
        <f aca="false">IF(D1193&gt;=14,C1193+1,C1193)</f>
        <v>79</v>
      </c>
      <c r="D1194" s="4" t="n">
        <f aca="false">IF(D1193&gt;=14,0,D1193+1)</f>
        <v>6</v>
      </c>
      <c r="E1194" s="5" t="n">
        <f aca="false">(C1194-(C1194/5))+16</f>
        <v>79.2</v>
      </c>
      <c r="F1194" s="6" t="n">
        <f aca="false">(D1194-(D1194/5))</f>
        <v>4.8</v>
      </c>
      <c r="G1194" s="7" t="n">
        <f aca="false">IF(H1193&gt;=15,G1193+1,G1193)</f>
        <v>74</v>
      </c>
      <c r="H1194" s="4" t="n">
        <f aca="false">IF(H1193&gt;=15,0,H1193+1)</f>
        <v>7</v>
      </c>
      <c r="I1194" s="8" t="n">
        <f aca="false">(G1194-(G1194/4))+18</f>
        <v>73.5</v>
      </c>
      <c r="J1194" s="6" t="n">
        <f aca="false">(H1194-(H1194/4))</f>
        <v>5.25</v>
      </c>
      <c r="K1194" s="7" t="n">
        <f aca="false">IF(L1193&gt;=17,K1193+1,K1193)</f>
        <v>66</v>
      </c>
      <c r="L1194" s="4" t="n">
        <f aca="false">IF(L1193&gt;=17,0,L1193+1)</f>
        <v>3</v>
      </c>
      <c r="M1194" s="5" t="n">
        <f aca="false">(K1194-(K1194/3))+22</f>
        <v>66</v>
      </c>
      <c r="N1194" s="6" t="n">
        <f aca="false">(L1194-(L1194/3))</f>
        <v>2</v>
      </c>
      <c r="O1194" s="7" t="n">
        <f aca="false">IF(P1193&gt;=13,O1193+1,O1193)</f>
        <v>85</v>
      </c>
      <c r="P1194" s="4" t="n">
        <f aca="false">IF(P1193&gt;=13,0,P1193+1)</f>
        <v>1</v>
      </c>
      <c r="Q1194" s="5" t="n">
        <f aca="false">(O1194-(O1194/7))+12</f>
        <v>84.8571428571429</v>
      </c>
      <c r="R1194" s="6" t="n">
        <f aca="false">(P1194-(P1194/7))</f>
        <v>0.857142857142857</v>
      </c>
      <c r="S1194" s="7" t="n">
        <f aca="false">IF(T1193&gt;=23,S1193+1,S1193)</f>
        <v>49</v>
      </c>
      <c r="T1194" s="4" t="n">
        <f aca="false">IF(T1193&gt;=23,0,T1193+1)</f>
        <v>15</v>
      </c>
      <c r="U1194" s="5" t="n">
        <f aca="false">(S1194-(S1194/2))+24</f>
        <v>48.5</v>
      </c>
      <c r="V1194" s="6" t="n">
        <f aca="false">(T1194-(T1194/2))</f>
        <v>7.5</v>
      </c>
      <c r="W1194" s="7" t="n">
        <f aca="false">IF(X1193&gt;=18,W1193+1,W1193)</f>
        <v>61</v>
      </c>
      <c r="X1194" s="4" t="n">
        <f aca="false">IF(X1193&gt;=18,0,X1193+1)</f>
        <v>6</v>
      </c>
      <c r="Y1194" s="5" t="n">
        <f aca="false">(W1194-(W1194/2))+30</f>
        <v>60.5</v>
      </c>
      <c r="Z1194" s="6" t="n">
        <f aca="false">(X1194-(X1194/2))+0.5</f>
        <v>3.5</v>
      </c>
      <c r="AA1194" s="7" t="n">
        <f aca="false">IF(AB1193&gt;=37,AA1193+1,AA1193)</f>
        <v>31</v>
      </c>
      <c r="AB1194" s="4" t="n">
        <f aca="false">IF(AB1193&gt;=37,0,AB1193+1)</f>
        <v>22</v>
      </c>
      <c r="AC1194" s="5" t="n">
        <f aca="false">(AA1194-(AA1194/1.5))+21</f>
        <v>31.3333333333333</v>
      </c>
      <c r="AD1194" s="6" t="n">
        <f aca="false">(AB1194-(AB1194/1.5))-0.5</f>
        <v>6.83333333333333</v>
      </c>
      <c r="AE1194" s="7" t="n">
        <f aca="false">IF(AF1193&gt;=37,AE1193+1,AE1193)</f>
        <v>31</v>
      </c>
      <c r="AF1194" s="4" t="n">
        <f aca="false">IF(AF1193&gt;=37,0,AF1193+1)</f>
        <v>22</v>
      </c>
      <c r="AG1194" s="7" t="n">
        <f aca="false">IF(AH1193&gt;=31,AG1193+1,AG1193)</f>
        <v>36</v>
      </c>
      <c r="AH1194" s="4" t="n">
        <f aca="false">IF(AH1193&gt;=31,0,AH1193+1)</f>
        <v>17</v>
      </c>
      <c r="AI1194" s="5" t="n">
        <f aca="false">(AG1194-(AG1194/1.5))+24</f>
        <v>36</v>
      </c>
      <c r="AJ1194" s="6" t="n">
        <f aca="false">(AH1194-(AH1194/1.5))+0.5</f>
        <v>6.16666666666667</v>
      </c>
    </row>
    <row r="1195" customFormat="false" ht="12.75" hidden="false" customHeight="false" outlineLevel="0" collapsed="false">
      <c r="A1195" s="5" t="n">
        <f aca="false">IF(B1194=11,A1194+1,A1194)</f>
        <v>99</v>
      </c>
      <c r="B1195" s="6" t="n">
        <f aca="false">IF(B1194=11,0,B1194+1)</f>
        <v>4</v>
      </c>
      <c r="C1195" s="7" t="n">
        <f aca="false">IF(D1194&gt;=14,C1194+1,C1194)</f>
        <v>79</v>
      </c>
      <c r="D1195" s="4" t="n">
        <f aca="false">IF(D1194&gt;=14,0,D1194+1)</f>
        <v>7</v>
      </c>
      <c r="E1195" s="5" t="n">
        <f aca="false">(C1195-(C1195/5))+16</f>
        <v>79.2</v>
      </c>
      <c r="F1195" s="6" t="n">
        <f aca="false">(D1195-(D1195/5))</f>
        <v>5.6</v>
      </c>
      <c r="G1195" s="7" t="n">
        <f aca="false">IF(H1194&gt;=15,G1194+1,G1194)</f>
        <v>74</v>
      </c>
      <c r="H1195" s="4" t="n">
        <f aca="false">IF(H1194&gt;=15,0,H1194+1)</f>
        <v>8</v>
      </c>
      <c r="I1195" s="8" t="n">
        <f aca="false">(G1195-(G1195/4))+18</f>
        <v>73.5</v>
      </c>
      <c r="J1195" s="6" t="n">
        <f aca="false">(H1195-(H1195/4))</f>
        <v>6</v>
      </c>
      <c r="K1195" s="7" t="n">
        <f aca="false">IF(L1194&gt;=17,K1194+1,K1194)</f>
        <v>66</v>
      </c>
      <c r="L1195" s="4" t="n">
        <f aca="false">IF(L1194&gt;=17,0,L1194+1)</f>
        <v>4</v>
      </c>
      <c r="M1195" s="5" t="n">
        <f aca="false">(K1195-(K1195/3))+22</f>
        <v>66</v>
      </c>
      <c r="N1195" s="6" t="n">
        <f aca="false">(L1195-(L1195/3))</f>
        <v>2.66666666666667</v>
      </c>
      <c r="O1195" s="7" t="n">
        <f aca="false">IF(P1194&gt;=13,O1194+1,O1194)</f>
        <v>85</v>
      </c>
      <c r="P1195" s="4" t="n">
        <f aca="false">IF(P1194&gt;=13,0,P1194+1)</f>
        <v>2</v>
      </c>
      <c r="Q1195" s="5" t="n">
        <f aca="false">(O1195-(O1195/7))+12</f>
        <v>84.8571428571429</v>
      </c>
      <c r="R1195" s="6" t="n">
        <f aca="false">(P1195-(P1195/7))</f>
        <v>1.71428571428571</v>
      </c>
      <c r="S1195" s="7" t="n">
        <f aca="false">IF(T1194&gt;=23,S1194+1,S1194)</f>
        <v>49</v>
      </c>
      <c r="T1195" s="4" t="n">
        <f aca="false">IF(T1194&gt;=23,0,T1194+1)</f>
        <v>16</v>
      </c>
      <c r="U1195" s="5" t="n">
        <f aca="false">(S1195-(S1195/2))+24</f>
        <v>48.5</v>
      </c>
      <c r="V1195" s="6" t="n">
        <f aca="false">(T1195-(T1195/2))</f>
        <v>8</v>
      </c>
      <c r="W1195" s="7" t="n">
        <f aca="false">IF(X1194&gt;=18,W1194+1,W1194)</f>
        <v>61</v>
      </c>
      <c r="X1195" s="4" t="n">
        <f aca="false">IF(X1194&gt;=18,0,X1194+1)</f>
        <v>7</v>
      </c>
      <c r="Y1195" s="5" t="n">
        <f aca="false">(W1195-(W1195/2))+30</f>
        <v>60.5</v>
      </c>
      <c r="Z1195" s="6" t="n">
        <f aca="false">(X1195-(X1195/2))+1</f>
        <v>4.5</v>
      </c>
      <c r="AA1195" s="7" t="n">
        <f aca="false">IF(AB1194&gt;=37,AA1194+1,AA1194)</f>
        <v>31</v>
      </c>
      <c r="AB1195" s="4" t="n">
        <f aca="false">IF(AB1194&gt;=37,0,AB1194+1)</f>
        <v>23</v>
      </c>
      <c r="AC1195" s="5" t="n">
        <f aca="false">(AA1195-(AA1195/1.5))+21</f>
        <v>31.3333333333333</v>
      </c>
      <c r="AD1195" s="6" t="n">
        <f aca="false">(AB1195-(AB1195/1.5))-0.5</f>
        <v>7.16666666666667</v>
      </c>
      <c r="AE1195" s="7" t="n">
        <f aca="false">IF(AF1194&gt;=37,AE1194+1,AE1194)</f>
        <v>31</v>
      </c>
      <c r="AF1195" s="4" t="n">
        <f aca="false">IF(AF1194&gt;=37,0,AF1194+1)</f>
        <v>23</v>
      </c>
      <c r="AG1195" s="7" t="n">
        <f aca="false">IF(AH1194&gt;=31,AG1194+1,AG1194)</f>
        <v>36</v>
      </c>
      <c r="AH1195" s="4" t="n">
        <f aca="false">IF(AH1194&gt;=31,0,AH1194+1)</f>
        <v>18</v>
      </c>
      <c r="AI1195" s="5" t="n">
        <f aca="false">(AG1195-(AG1195/1.5))+24</f>
        <v>36</v>
      </c>
      <c r="AJ1195" s="6" t="n">
        <f aca="false">(AH1195-(AH1195/1.5))+1</f>
        <v>7</v>
      </c>
    </row>
    <row r="1196" customFormat="false" ht="12.75" hidden="false" customHeight="false" outlineLevel="0" collapsed="false">
      <c r="A1196" s="5" t="n">
        <f aca="false">IF(B1195=11,A1195+1,A1195)</f>
        <v>99</v>
      </c>
      <c r="B1196" s="6" t="n">
        <f aca="false">IF(B1195=11,0,B1195+1)</f>
        <v>5</v>
      </c>
      <c r="C1196" s="7" t="n">
        <f aca="false">IF(D1195&gt;=14,C1195+1,C1195)</f>
        <v>79</v>
      </c>
      <c r="D1196" s="4" t="n">
        <f aca="false">IF(D1195&gt;=14,0,D1195+1)</f>
        <v>8</v>
      </c>
      <c r="E1196" s="5" t="n">
        <f aca="false">(C1196-(C1196/5))+16</f>
        <v>79.2</v>
      </c>
      <c r="F1196" s="6" t="n">
        <f aca="false">(D1196-(D1196/5))</f>
        <v>6.4</v>
      </c>
      <c r="G1196" s="7" t="n">
        <f aca="false">IF(H1195&gt;=15,G1195+1,G1195)</f>
        <v>74</v>
      </c>
      <c r="H1196" s="4" t="n">
        <f aca="false">IF(H1195&gt;=15,0,H1195+1)</f>
        <v>9</v>
      </c>
      <c r="I1196" s="8" t="n">
        <f aca="false">(G1196-(G1196/4))+18</f>
        <v>73.5</v>
      </c>
      <c r="J1196" s="6" t="n">
        <f aca="false">(H1196-(H1196/4))</f>
        <v>6.75</v>
      </c>
      <c r="K1196" s="7" t="n">
        <f aca="false">IF(L1195&gt;=17,K1195+1,K1195)</f>
        <v>66</v>
      </c>
      <c r="L1196" s="4" t="n">
        <f aca="false">IF(L1195&gt;=17,0,L1195+1)</f>
        <v>5</v>
      </c>
      <c r="M1196" s="5" t="n">
        <f aca="false">(K1196-(K1196/3))+22</f>
        <v>66</v>
      </c>
      <c r="N1196" s="6" t="n">
        <f aca="false">(L1196-(L1196/3))</f>
        <v>3.33333333333333</v>
      </c>
      <c r="O1196" s="7" t="n">
        <f aca="false">IF(P1195&gt;=13,O1195+1,O1195)</f>
        <v>85</v>
      </c>
      <c r="P1196" s="4" t="n">
        <f aca="false">IF(P1195&gt;=13,0,P1195+1)</f>
        <v>3</v>
      </c>
      <c r="Q1196" s="5" t="n">
        <f aca="false">(O1196-(O1196/7))+12</f>
        <v>84.8571428571429</v>
      </c>
      <c r="R1196" s="6" t="n">
        <f aca="false">(P1196-(P1196/7))</f>
        <v>2.57142857142857</v>
      </c>
      <c r="S1196" s="7" t="n">
        <f aca="false">IF(T1195&gt;=23,S1195+1,S1195)</f>
        <v>49</v>
      </c>
      <c r="T1196" s="4" t="n">
        <f aca="false">IF(T1195&gt;=23,0,T1195+1)</f>
        <v>17</v>
      </c>
      <c r="U1196" s="5" t="n">
        <f aca="false">(S1196-(S1196/2))+24</f>
        <v>48.5</v>
      </c>
      <c r="V1196" s="6" t="n">
        <f aca="false">(T1196-(T1196/2))</f>
        <v>8.5</v>
      </c>
      <c r="W1196" s="7" t="n">
        <f aca="false">IF(X1195&gt;=18,W1195+1,W1195)</f>
        <v>61</v>
      </c>
      <c r="X1196" s="4" t="n">
        <f aca="false">IF(X1195&gt;=18,0,X1195+1)</f>
        <v>8</v>
      </c>
      <c r="Y1196" s="5" t="n">
        <f aca="false">(W1196-(W1196/2))+30</f>
        <v>60.5</v>
      </c>
      <c r="Z1196" s="6" t="n">
        <f aca="false">(X1196-(X1196/2))+1</f>
        <v>5</v>
      </c>
      <c r="AA1196" s="7" t="n">
        <f aca="false">IF(AB1195&gt;=37,AA1195+1,AA1195)</f>
        <v>31</v>
      </c>
      <c r="AB1196" s="4" t="n">
        <f aca="false">IF(AB1195&gt;=37,0,AB1195+1)</f>
        <v>24</v>
      </c>
      <c r="AC1196" s="5" t="n">
        <f aca="false">(AA1196-(AA1196/1.5))+21</f>
        <v>31.3333333333333</v>
      </c>
      <c r="AD1196" s="6" t="n">
        <f aca="false">(AB1196-(AB1196/1.5))-0.5</f>
        <v>7.5</v>
      </c>
      <c r="AE1196" s="7" t="n">
        <f aca="false">IF(AF1195&gt;=37,AE1195+1,AE1195)</f>
        <v>31</v>
      </c>
      <c r="AF1196" s="4" t="n">
        <f aca="false">IF(AF1195&gt;=37,0,AF1195+1)</f>
        <v>24</v>
      </c>
      <c r="AG1196" s="7" t="n">
        <f aca="false">IF(AH1195&gt;=31,AG1195+1,AG1195)</f>
        <v>36</v>
      </c>
      <c r="AH1196" s="4" t="n">
        <f aca="false">IF(AH1195&gt;=31,0,AH1195+1)</f>
        <v>19</v>
      </c>
      <c r="AI1196" s="5" t="n">
        <f aca="false">(AG1196-(AG1196/1.5))+24</f>
        <v>36</v>
      </c>
      <c r="AJ1196" s="6" t="n">
        <f aca="false">(AH1196-(AH1196/1.5))+1</f>
        <v>7.33333333333333</v>
      </c>
    </row>
    <row r="1197" customFormat="false" ht="12.75" hidden="false" customHeight="false" outlineLevel="0" collapsed="false">
      <c r="A1197" s="5" t="n">
        <f aca="false">IF(B1196=11,A1196+1,A1196)</f>
        <v>99</v>
      </c>
      <c r="B1197" s="6" t="n">
        <f aca="false">IF(B1196=11,0,B1196+1)</f>
        <v>6</v>
      </c>
      <c r="C1197" s="7" t="n">
        <f aca="false">IF(D1196&gt;=14,C1196+1,C1196)</f>
        <v>79</v>
      </c>
      <c r="D1197" s="4" t="n">
        <f aca="false">IF(D1196&gt;=14,0,D1196+1)</f>
        <v>9</v>
      </c>
      <c r="E1197" s="5" t="n">
        <f aca="false">(C1197-(C1197/5))+16</f>
        <v>79.2</v>
      </c>
      <c r="F1197" s="6" t="n">
        <f aca="false">(D1197-(D1197/5))</f>
        <v>7.2</v>
      </c>
      <c r="G1197" s="7" t="n">
        <f aca="false">IF(H1196&gt;=15,G1196+1,G1196)</f>
        <v>74</v>
      </c>
      <c r="H1197" s="4" t="n">
        <f aca="false">IF(H1196&gt;=15,0,H1196+1)</f>
        <v>10</v>
      </c>
      <c r="I1197" s="8" t="n">
        <f aca="false">(G1197-(G1197/4))+18</f>
        <v>73.5</v>
      </c>
      <c r="J1197" s="6" t="n">
        <f aca="false">(H1197-(H1197/4))</f>
        <v>7.5</v>
      </c>
      <c r="K1197" s="7" t="n">
        <f aca="false">IF(L1196&gt;=17,K1196+1,K1196)</f>
        <v>66</v>
      </c>
      <c r="L1197" s="4" t="n">
        <f aca="false">IF(L1196&gt;=17,0,L1196+1)</f>
        <v>6</v>
      </c>
      <c r="M1197" s="5" t="n">
        <f aca="false">(K1197-(K1197/3))+22</f>
        <v>66</v>
      </c>
      <c r="N1197" s="6" t="n">
        <f aca="false">(L1197-(L1197/3))</f>
        <v>4</v>
      </c>
      <c r="O1197" s="7" t="n">
        <f aca="false">IF(P1196&gt;=13,O1196+1,O1196)</f>
        <v>85</v>
      </c>
      <c r="P1197" s="4" t="n">
        <f aca="false">IF(P1196&gt;=13,0,P1196+1)</f>
        <v>4</v>
      </c>
      <c r="Q1197" s="5" t="n">
        <f aca="false">(O1197-(O1197/7))+12</f>
        <v>84.8571428571429</v>
      </c>
      <c r="R1197" s="6" t="n">
        <f aca="false">(P1197-(P1197/7))</f>
        <v>3.42857142857143</v>
      </c>
      <c r="S1197" s="7" t="n">
        <f aca="false">IF(T1196&gt;=23,S1196+1,S1196)</f>
        <v>49</v>
      </c>
      <c r="T1197" s="4" t="n">
        <f aca="false">IF(T1196&gt;=23,0,T1196+1)</f>
        <v>18</v>
      </c>
      <c r="U1197" s="5" t="n">
        <f aca="false">(S1197-(S1197/2))+24</f>
        <v>48.5</v>
      </c>
      <c r="V1197" s="6" t="n">
        <f aca="false">(T1197-(T1197/2))</f>
        <v>9</v>
      </c>
      <c r="W1197" s="7" t="n">
        <f aca="false">IF(X1196&gt;=18,W1196+1,W1196)</f>
        <v>61</v>
      </c>
      <c r="X1197" s="4" t="n">
        <f aca="false">IF(X1196&gt;=18,0,X1196+1)</f>
        <v>9</v>
      </c>
      <c r="Y1197" s="5" t="n">
        <f aca="false">(W1197-(W1197/2))+30</f>
        <v>60.5</v>
      </c>
      <c r="Z1197" s="6" t="n">
        <f aca="false">(X1197-(X1197/2))+1</f>
        <v>5.5</v>
      </c>
      <c r="AA1197" s="7" t="n">
        <f aca="false">IF(AB1196&gt;=37,AA1196+1,AA1196)</f>
        <v>31</v>
      </c>
      <c r="AB1197" s="4" t="n">
        <f aca="false">IF(AB1196&gt;=37,0,AB1196+1)</f>
        <v>25</v>
      </c>
      <c r="AC1197" s="5" t="n">
        <f aca="false">(AA1197-(AA1197/1.5))+21</f>
        <v>31.3333333333333</v>
      </c>
      <c r="AD1197" s="6" t="n">
        <f aca="false">(AB1197-(AB1197/1.5))-0.5</f>
        <v>7.83333333333333</v>
      </c>
      <c r="AE1197" s="7" t="n">
        <f aca="false">IF(AF1196&gt;=37,AE1196+1,AE1196)</f>
        <v>31</v>
      </c>
      <c r="AF1197" s="4" t="n">
        <f aca="false">IF(AF1196&gt;=37,0,AF1196+1)</f>
        <v>25</v>
      </c>
      <c r="AG1197" s="7" t="n">
        <f aca="false">IF(AH1196&gt;=31,AG1196+1,AG1196)</f>
        <v>36</v>
      </c>
      <c r="AH1197" s="4" t="n">
        <f aca="false">IF(AH1196&gt;=31,0,AH1196+1)</f>
        <v>20</v>
      </c>
      <c r="AI1197" s="5" t="n">
        <f aca="false">(AG1197-(AG1197/1.5))+24</f>
        <v>36</v>
      </c>
      <c r="AJ1197" s="6" t="n">
        <f aca="false">(AH1197-(AH1197/1.5))+1</f>
        <v>7.66666666666667</v>
      </c>
    </row>
    <row r="1198" customFormat="false" ht="12.75" hidden="false" customHeight="false" outlineLevel="0" collapsed="false">
      <c r="A1198" s="5" t="n">
        <f aca="false">IF(B1197=11,A1197+1,A1197)</f>
        <v>99</v>
      </c>
      <c r="B1198" s="6" t="n">
        <f aca="false">IF(B1197=11,0,B1197+1)</f>
        <v>7</v>
      </c>
      <c r="C1198" s="7" t="n">
        <f aca="false">IF(D1197&gt;=14,C1197+1,C1197)</f>
        <v>79</v>
      </c>
      <c r="D1198" s="4" t="n">
        <f aca="false">IF(D1197&gt;=14,0,D1197+1)</f>
        <v>10</v>
      </c>
      <c r="E1198" s="5" t="n">
        <f aca="false">(C1198-(C1198/5))+16</f>
        <v>79.2</v>
      </c>
      <c r="F1198" s="6" t="n">
        <f aca="false">(D1198-(D1198/5))</f>
        <v>8</v>
      </c>
      <c r="G1198" s="7" t="n">
        <f aca="false">IF(H1197&gt;=15,G1197+1,G1197)</f>
        <v>74</v>
      </c>
      <c r="H1198" s="4" t="n">
        <f aca="false">IF(H1197&gt;=15,0,H1197+1)</f>
        <v>11</v>
      </c>
      <c r="I1198" s="8" t="n">
        <f aca="false">(G1198-(G1198/4))+18</f>
        <v>73.5</v>
      </c>
      <c r="J1198" s="6" t="n">
        <f aca="false">(H1198-(H1198/4))</f>
        <v>8.25</v>
      </c>
      <c r="K1198" s="7" t="n">
        <f aca="false">IF(L1197&gt;=17,K1197+1,K1197)</f>
        <v>66</v>
      </c>
      <c r="L1198" s="4" t="n">
        <f aca="false">IF(L1197&gt;=17,0,L1197+1)</f>
        <v>7</v>
      </c>
      <c r="M1198" s="5" t="n">
        <f aca="false">(K1198-(K1198/3))+22</f>
        <v>66</v>
      </c>
      <c r="N1198" s="6" t="n">
        <f aca="false">(L1198-(L1198/3))</f>
        <v>4.66666666666667</v>
      </c>
      <c r="O1198" s="7" t="n">
        <f aca="false">IF(P1197&gt;=13,O1197+1,O1197)</f>
        <v>85</v>
      </c>
      <c r="P1198" s="4" t="n">
        <f aca="false">IF(P1197&gt;=13,0,P1197+1)</f>
        <v>5</v>
      </c>
      <c r="Q1198" s="5" t="n">
        <f aca="false">(O1198-(O1198/7))+12</f>
        <v>84.8571428571429</v>
      </c>
      <c r="R1198" s="6" t="n">
        <f aca="false">(P1198-(P1198/7))</f>
        <v>4.28571428571429</v>
      </c>
      <c r="S1198" s="7" t="n">
        <f aca="false">IF(T1197&gt;=23,S1197+1,S1197)</f>
        <v>49</v>
      </c>
      <c r="T1198" s="4" t="n">
        <f aca="false">IF(T1197&gt;=23,0,T1197+1)</f>
        <v>19</v>
      </c>
      <c r="U1198" s="5" t="n">
        <f aca="false">(S1198-(S1198/2))+24</f>
        <v>48.5</v>
      </c>
      <c r="V1198" s="6" t="n">
        <f aca="false">(T1198-(T1198/2))</f>
        <v>9.5</v>
      </c>
      <c r="W1198" s="7" t="n">
        <f aca="false">IF(X1197&gt;=18,W1197+1,W1197)</f>
        <v>61</v>
      </c>
      <c r="X1198" s="4" t="n">
        <f aca="false">IF(X1197&gt;=18,0,X1197+1)</f>
        <v>10</v>
      </c>
      <c r="Y1198" s="5" t="n">
        <f aca="false">(W1198-(W1198/2))+30</f>
        <v>60.5</v>
      </c>
      <c r="Z1198" s="6" t="n">
        <f aca="false">(X1198-(X1198/2))+1.5</f>
        <v>6.5</v>
      </c>
      <c r="AA1198" s="7" t="n">
        <f aca="false">IF(AB1197&gt;=37,AA1197+1,AA1197)</f>
        <v>31</v>
      </c>
      <c r="AB1198" s="4" t="n">
        <f aca="false">IF(AB1197&gt;=37,0,AB1197+1)</f>
        <v>26</v>
      </c>
      <c r="AC1198" s="5" t="n">
        <f aca="false">(AA1198-(AA1198/1.5))+21</f>
        <v>31.3333333333333</v>
      </c>
      <c r="AD1198" s="6" t="n">
        <f aca="false">(AB1198-(AB1198/1.5))-0.5</f>
        <v>8.16666666666667</v>
      </c>
      <c r="AE1198" s="7" t="n">
        <f aca="false">IF(AF1197&gt;=37,AE1197+1,AE1197)</f>
        <v>31</v>
      </c>
      <c r="AF1198" s="4" t="n">
        <f aca="false">IF(AF1197&gt;=37,0,AF1197+1)</f>
        <v>26</v>
      </c>
      <c r="AG1198" s="7" t="n">
        <f aca="false">IF(AH1197&gt;=31,AG1197+1,AG1197)</f>
        <v>36</v>
      </c>
      <c r="AH1198" s="4" t="n">
        <f aca="false">IF(AH1197&gt;=31,0,AH1197+1)</f>
        <v>21</v>
      </c>
      <c r="AI1198" s="5" t="n">
        <f aca="false">(AG1198-(AG1198/1.5))+24</f>
        <v>36</v>
      </c>
      <c r="AJ1198" s="6" t="n">
        <f aca="false">(AH1198-(AH1198/1.5))+1</f>
        <v>8</v>
      </c>
    </row>
    <row r="1199" customFormat="false" ht="12.75" hidden="false" customHeight="false" outlineLevel="0" collapsed="false">
      <c r="A1199" s="5" t="n">
        <f aca="false">IF(B1198=11,A1198+1,A1198)</f>
        <v>99</v>
      </c>
      <c r="B1199" s="6" t="n">
        <f aca="false">IF(B1198=11,0,B1198+1)</f>
        <v>8</v>
      </c>
      <c r="C1199" s="7" t="n">
        <f aca="false">IF(D1198&gt;=14,C1198+1,C1198)</f>
        <v>79</v>
      </c>
      <c r="D1199" s="4" t="n">
        <f aca="false">IF(D1198&gt;=14,0,D1198+1)</f>
        <v>11</v>
      </c>
      <c r="E1199" s="5" t="n">
        <f aca="false">(C1199-(C1199/5))+16</f>
        <v>79.2</v>
      </c>
      <c r="F1199" s="6" t="n">
        <f aca="false">(D1199-(D1199/5))</f>
        <v>8.8</v>
      </c>
      <c r="G1199" s="7" t="n">
        <f aca="false">IF(H1198&gt;=15,G1198+1,G1198)</f>
        <v>74</v>
      </c>
      <c r="H1199" s="4" t="n">
        <f aca="false">IF(H1198&gt;=15,0,H1198+1)</f>
        <v>12</v>
      </c>
      <c r="I1199" s="8" t="n">
        <f aca="false">(G1199-(G1199/4))+18</f>
        <v>73.5</v>
      </c>
      <c r="J1199" s="6" t="n">
        <f aca="false">(H1199-(H1199/4))</f>
        <v>9</v>
      </c>
      <c r="K1199" s="7" t="n">
        <f aca="false">IF(L1198&gt;=17,K1198+1,K1198)</f>
        <v>66</v>
      </c>
      <c r="L1199" s="4" t="n">
        <f aca="false">IF(L1198&gt;=17,0,L1198+1)</f>
        <v>8</v>
      </c>
      <c r="M1199" s="5" t="n">
        <f aca="false">(K1199-(K1199/3))+22</f>
        <v>66</v>
      </c>
      <c r="N1199" s="6" t="n">
        <f aca="false">(L1199-(L1199/3))</f>
        <v>5.33333333333333</v>
      </c>
      <c r="O1199" s="7" t="n">
        <f aca="false">IF(P1198&gt;=13,O1198+1,O1198)</f>
        <v>85</v>
      </c>
      <c r="P1199" s="4" t="n">
        <f aca="false">IF(P1198&gt;=13,0,P1198+1)</f>
        <v>6</v>
      </c>
      <c r="Q1199" s="5" t="n">
        <f aca="false">(O1199-(O1199/7))+12</f>
        <v>84.8571428571429</v>
      </c>
      <c r="R1199" s="6" t="n">
        <f aca="false">(P1199-(P1199/7))</f>
        <v>5.14285714285714</v>
      </c>
      <c r="S1199" s="7" t="n">
        <f aca="false">IF(T1198&gt;=23,S1198+1,S1198)</f>
        <v>49</v>
      </c>
      <c r="T1199" s="4" t="n">
        <f aca="false">IF(T1198&gt;=23,0,T1198+1)</f>
        <v>20</v>
      </c>
      <c r="U1199" s="5" t="n">
        <f aca="false">(S1199-(S1199/2))+24</f>
        <v>48.5</v>
      </c>
      <c r="V1199" s="6" t="n">
        <f aca="false">(T1199-(T1199/2))</f>
        <v>10</v>
      </c>
      <c r="W1199" s="7" t="n">
        <f aca="false">IF(X1198&gt;=18,W1198+1,W1198)</f>
        <v>61</v>
      </c>
      <c r="X1199" s="4" t="n">
        <f aca="false">IF(X1198&gt;=18,0,X1198+1)</f>
        <v>11</v>
      </c>
      <c r="Y1199" s="5" t="n">
        <f aca="false">(W1199-(W1199/2))+30</f>
        <v>60.5</v>
      </c>
      <c r="Z1199" s="6" t="n">
        <f aca="false">(X1199-(X1199/2))+1.5</f>
        <v>7</v>
      </c>
      <c r="AA1199" s="7" t="n">
        <f aca="false">IF(AB1198&gt;=37,AA1198+1,AA1198)</f>
        <v>31</v>
      </c>
      <c r="AB1199" s="4" t="n">
        <f aca="false">IF(AB1198&gt;=37,0,AB1198+1)</f>
        <v>27</v>
      </c>
      <c r="AC1199" s="5" t="n">
        <f aca="false">(AA1199-(AA1199/1.5))+21</f>
        <v>31.3333333333333</v>
      </c>
      <c r="AD1199" s="6" t="n">
        <f aca="false">(AB1199-(AB1199/1.5))-0.5</f>
        <v>8.5</v>
      </c>
      <c r="AE1199" s="7" t="n">
        <f aca="false">IF(AF1198&gt;=37,AE1198+1,AE1198)</f>
        <v>31</v>
      </c>
      <c r="AF1199" s="4" t="n">
        <f aca="false">IF(AF1198&gt;=37,0,AF1198+1)</f>
        <v>27</v>
      </c>
      <c r="AG1199" s="7" t="n">
        <f aca="false">IF(AH1198&gt;=31,AG1198+1,AG1198)</f>
        <v>36</v>
      </c>
      <c r="AH1199" s="4" t="n">
        <f aca="false">IF(AH1198&gt;=31,0,AH1198+1)</f>
        <v>22</v>
      </c>
      <c r="AI1199" s="5" t="n">
        <f aca="false">(AG1199-(AG1199/1.5))+24</f>
        <v>36</v>
      </c>
      <c r="AJ1199" s="6" t="n">
        <f aca="false">(AH1199-(AH1199/1.5))+1</f>
        <v>8.33333333333333</v>
      </c>
    </row>
    <row r="1200" customFormat="false" ht="12.75" hidden="false" customHeight="false" outlineLevel="0" collapsed="false">
      <c r="A1200" s="5" t="n">
        <f aca="false">IF(B1199=11,A1199+1,A1199)</f>
        <v>99</v>
      </c>
      <c r="B1200" s="6" t="n">
        <f aca="false">IF(B1199=11,0,B1199+1)</f>
        <v>9</v>
      </c>
      <c r="C1200" s="7" t="n">
        <f aca="false">IF(D1199&gt;=14,C1199+1,C1199)</f>
        <v>79</v>
      </c>
      <c r="D1200" s="4" t="n">
        <f aca="false">IF(D1199&gt;=14,0,D1199+1)</f>
        <v>12</v>
      </c>
      <c r="E1200" s="5" t="n">
        <f aca="false">(C1200-(C1200/5))+16</f>
        <v>79.2</v>
      </c>
      <c r="F1200" s="6" t="n">
        <f aca="false">(D1200-(D1200/5))</f>
        <v>9.6</v>
      </c>
      <c r="G1200" s="7" t="n">
        <f aca="false">IF(H1199&gt;=15,G1199+1,G1199)</f>
        <v>74</v>
      </c>
      <c r="H1200" s="4" t="n">
        <f aca="false">IF(H1199&gt;=15,0,H1199+1)</f>
        <v>13</v>
      </c>
      <c r="I1200" s="8" t="n">
        <f aca="false">(G1200-(G1200/4))+18</f>
        <v>73.5</v>
      </c>
      <c r="J1200" s="6" t="n">
        <f aca="false">(H1200-(H1200/4))</f>
        <v>9.75</v>
      </c>
      <c r="K1200" s="7" t="n">
        <f aca="false">IF(L1199&gt;=17,K1199+1,K1199)</f>
        <v>66</v>
      </c>
      <c r="L1200" s="4" t="n">
        <f aca="false">IF(L1199&gt;=17,0,L1199+1)</f>
        <v>9</v>
      </c>
      <c r="M1200" s="5" t="n">
        <f aca="false">(K1200-(K1200/3))+22</f>
        <v>66</v>
      </c>
      <c r="N1200" s="6" t="n">
        <f aca="false">(L1200-(L1200/3))</f>
        <v>6</v>
      </c>
      <c r="O1200" s="7" t="n">
        <f aca="false">IF(P1199&gt;=13,O1199+1,O1199)</f>
        <v>85</v>
      </c>
      <c r="P1200" s="4" t="n">
        <f aca="false">IF(P1199&gt;=13,0,P1199+1)</f>
        <v>7</v>
      </c>
      <c r="Q1200" s="5" t="n">
        <f aca="false">(O1200-(O1200/7))+12</f>
        <v>84.8571428571429</v>
      </c>
      <c r="R1200" s="6" t="n">
        <f aca="false">(P1200-(P1200/7))</f>
        <v>6</v>
      </c>
      <c r="S1200" s="7" t="n">
        <f aca="false">IF(T1199&gt;=23,S1199+1,S1199)</f>
        <v>49</v>
      </c>
      <c r="T1200" s="4" t="n">
        <f aca="false">IF(T1199&gt;=23,0,T1199+1)</f>
        <v>21</v>
      </c>
      <c r="U1200" s="5" t="n">
        <f aca="false">(S1200-(S1200/2))+24</f>
        <v>48.5</v>
      </c>
      <c r="V1200" s="6" t="n">
        <f aca="false">(T1200-(T1200/2))</f>
        <v>10.5</v>
      </c>
      <c r="W1200" s="7" t="n">
        <f aca="false">IF(X1199&gt;=18,W1199+1,W1199)</f>
        <v>61</v>
      </c>
      <c r="X1200" s="4" t="n">
        <f aca="false">IF(X1199&gt;=18,0,X1199+1)</f>
        <v>12</v>
      </c>
      <c r="Y1200" s="5" t="n">
        <f aca="false">(W1200-(W1200/2))+30</f>
        <v>60.5</v>
      </c>
      <c r="Z1200" s="6" t="n">
        <f aca="false">(X1200-(X1200/2))+1.5</f>
        <v>7.5</v>
      </c>
      <c r="AA1200" s="7" t="n">
        <f aca="false">IF(AB1199&gt;=37,AA1199+1,AA1199)</f>
        <v>31</v>
      </c>
      <c r="AB1200" s="4" t="n">
        <f aca="false">IF(AB1199&gt;=37,0,AB1199+1)</f>
        <v>28</v>
      </c>
      <c r="AC1200" s="5" t="n">
        <f aca="false">(AA1200-(AA1200/1.5))+21</f>
        <v>31.3333333333333</v>
      </c>
      <c r="AD1200" s="6" t="n">
        <f aca="false">(AB1200-(AB1200/1.5))-0.5</f>
        <v>8.83333333333333</v>
      </c>
      <c r="AE1200" s="7" t="n">
        <f aca="false">IF(AF1199&gt;=37,AE1199+1,AE1199)</f>
        <v>31</v>
      </c>
      <c r="AF1200" s="4" t="n">
        <f aca="false">IF(AF1199&gt;=37,0,AF1199+1)</f>
        <v>28</v>
      </c>
      <c r="AG1200" s="7" t="n">
        <f aca="false">IF(AH1199&gt;=31,AG1199+1,AG1199)</f>
        <v>36</v>
      </c>
      <c r="AH1200" s="4" t="n">
        <f aca="false">IF(AH1199&gt;=31,0,AH1199+1)</f>
        <v>23</v>
      </c>
      <c r="AI1200" s="5" t="n">
        <f aca="false">(AG1200-(AG1200/1.5))+24</f>
        <v>36</v>
      </c>
      <c r="AJ1200" s="6" t="n">
        <f aca="false">(AH1200-(AH1200/1.5))+1</f>
        <v>8.66666666666667</v>
      </c>
    </row>
    <row r="1201" customFormat="false" ht="12.75" hidden="false" customHeight="false" outlineLevel="0" collapsed="false">
      <c r="A1201" s="5" t="n">
        <f aca="false">IF(B1200=11,A1200+1,A1200)</f>
        <v>99</v>
      </c>
      <c r="B1201" s="6" t="n">
        <f aca="false">IF(B1200=11,0,B1200+1)</f>
        <v>10</v>
      </c>
      <c r="C1201" s="7" t="n">
        <f aca="false">IF(D1200&gt;=14,C1200+1,C1200)</f>
        <v>79</v>
      </c>
      <c r="D1201" s="4" t="n">
        <f aca="false">IF(D1200&gt;=14,0,D1200+1)</f>
        <v>13</v>
      </c>
      <c r="E1201" s="5" t="n">
        <f aca="false">(C1201-(C1201/5))+16</f>
        <v>79.2</v>
      </c>
      <c r="F1201" s="6" t="n">
        <f aca="false">(D1201-(D1201/5))</f>
        <v>10.4</v>
      </c>
      <c r="G1201" s="7" t="n">
        <f aca="false">IF(H1200&gt;=15,G1200+1,G1200)</f>
        <v>74</v>
      </c>
      <c r="H1201" s="4" t="n">
        <f aca="false">IF(H1200&gt;=15,0,H1200+1)</f>
        <v>14</v>
      </c>
      <c r="I1201" s="8" t="n">
        <f aca="false">(G1201-(G1201/4))+18</f>
        <v>73.5</v>
      </c>
      <c r="J1201" s="6" t="n">
        <f aca="false">(H1201-(H1201/4))</f>
        <v>10.5</v>
      </c>
      <c r="K1201" s="7" t="n">
        <f aca="false">IF(L1200&gt;=17,K1200+1,K1200)</f>
        <v>66</v>
      </c>
      <c r="L1201" s="4" t="n">
        <f aca="false">IF(L1200&gt;=17,0,L1200+1)</f>
        <v>10</v>
      </c>
      <c r="M1201" s="5" t="n">
        <f aca="false">(K1201-(K1201/3))+22</f>
        <v>66</v>
      </c>
      <c r="N1201" s="6" t="n">
        <f aca="false">(L1201-(L1201/3))</f>
        <v>6.66666666666667</v>
      </c>
      <c r="O1201" s="7" t="n">
        <f aca="false">IF(P1200&gt;=13,O1200+1,O1200)</f>
        <v>85</v>
      </c>
      <c r="P1201" s="4" t="n">
        <f aca="false">IF(P1200&gt;=13,0,P1200+1)</f>
        <v>8</v>
      </c>
      <c r="Q1201" s="5" t="n">
        <f aca="false">(O1201-(O1201/7))+12</f>
        <v>84.8571428571429</v>
      </c>
      <c r="R1201" s="6" t="n">
        <f aca="false">(P1201-(P1201/7))</f>
        <v>6.85714285714286</v>
      </c>
      <c r="S1201" s="7" t="n">
        <f aca="false">IF(T1200&gt;=23,S1200+1,S1200)</f>
        <v>49</v>
      </c>
      <c r="T1201" s="4" t="n">
        <f aca="false">IF(T1200&gt;=23,0,T1200+1)</f>
        <v>22</v>
      </c>
      <c r="U1201" s="5" t="n">
        <f aca="false">(S1201-(S1201/2))+24</f>
        <v>48.5</v>
      </c>
      <c r="V1201" s="6" t="n">
        <f aca="false">(T1201-(T1201/2))</f>
        <v>11</v>
      </c>
      <c r="W1201" s="7" t="n">
        <f aca="false">IF(X1200&gt;=18,W1200+1,W1200)</f>
        <v>61</v>
      </c>
      <c r="X1201" s="4" t="n">
        <f aca="false">IF(X1200&gt;=18,0,X1200+1)</f>
        <v>13</v>
      </c>
      <c r="Y1201" s="5" t="n">
        <f aca="false">(W1201-(W1201/2))+30</f>
        <v>60.5</v>
      </c>
      <c r="Z1201" s="6" t="n">
        <f aca="false">(X1201-(X1201/2))+1.5</f>
        <v>8</v>
      </c>
      <c r="AA1201" s="7" t="n">
        <f aca="false">IF(AB1200&gt;=37,AA1200+1,AA1200)</f>
        <v>31</v>
      </c>
      <c r="AB1201" s="4" t="n">
        <f aca="false">IF(AB1200&gt;=37,0,AB1200+1)</f>
        <v>29</v>
      </c>
      <c r="AC1201" s="5" t="n">
        <f aca="false">(AA1201-(AA1201/1.5))+21</f>
        <v>31.3333333333333</v>
      </c>
      <c r="AD1201" s="6" t="n">
        <f aca="false">(AB1201-(AB1201/1.5))-0.5</f>
        <v>9.16666666666667</v>
      </c>
      <c r="AE1201" s="7" t="n">
        <f aca="false">IF(AF1200&gt;=37,AE1200+1,AE1200)</f>
        <v>31</v>
      </c>
      <c r="AF1201" s="4" t="n">
        <f aca="false">IF(AF1200&gt;=37,0,AF1200+1)</f>
        <v>29</v>
      </c>
      <c r="AG1201" s="7" t="n">
        <f aca="false">IF(AH1200&gt;=31,AG1200+1,AG1200)</f>
        <v>36</v>
      </c>
      <c r="AH1201" s="4" t="n">
        <f aca="false">IF(AH1200&gt;=31,0,AH1200+1)</f>
        <v>24</v>
      </c>
      <c r="AI1201" s="5" t="n">
        <f aca="false">(AG1201-(AG1201/1.5))+24</f>
        <v>36</v>
      </c>
      <c r="AJ1201" s="6" t="n">
        <f aca="false">(AH1201-(AH1201/1.5))+1</f>
        <v>9</v>
      </c>
    </row>
    <row r="1202" customFormat="false" ht="12.75" hidden="false" customHeight="false" outlineLevel="0" collapsed="false">
      <c r="A1202" s="5" t="n">
        <f aca="false">IF(B1201=11,A1201+1,A1201)</f>
        <v>99</v>
      </c>
      <c r="B1202" s="6" t="n">
        <f aca="false">IF(B1201=11,0,B1201+1)</f>
        <v>11</v>
      </c>
      <c r="C1202" s="7" t="n">
        <f aca="false">IF(D1201&gt;=14,C1201+1,C1201)</f>
        <v>79</v>
      </c>
      <c r="D1202" s="4" t="n">
        <f aca="false">IF(D1201&gt;=14,0,D1201+1)</f>
        <v>14</v>
      </c>
      <c r="E1202" s="5" t="n">
        <f aca="false">(C1202-(C1202/5))+16</f>
        <v>79.2</v>
      </c>
      <c r="F1202" s="6" t="n">
        <f aca="false">(D1202-(D1202/5))</f>
        <v>11.2</v>
      </c>
      <c r="G1202" s="7" t="n">
        <f aca="false">IF(H1201&gt;=15,G1201+1,G1201)</f>
        <v>74</v>
      </c>
      <c r="H1202" s="4" t="n">
        <f aca="false">IF(H1201&gt;=15,0,H1201+1)</f>
        <v>15</v>
      </c>
      <c r="I1202" s="8" t="n">
        <f aca="false">(G1202-(G1202/4))+18</f>
        <v>73.5</v>
      </c>
      <c r="J1202" s="6" t="n">
        <f aca="false">(H1202-(H1202/4))</f>
        <v>11.25</v>
      </c>
      <c r="K1202" s="7" t="n">
        <f aca="false">IF(L1201&gt;=17,K1201+1,K1201)</f>
        <v>66</v>
      </c>
      <c r="L1202" s="4" t="n">
        <f aca="false">IF(L1201&gt;=17,0,L1201+1)</f>
        <v>11</v>
      </c>
      <c r="M1202" s="5" t="n">
        <f aca="false">(K1202-(K1202/3))+22</f>
        <v>66</v>
      </c>
      <c r="N1202" s="6" t="n">
        <f aca="false">(L1202-(L1202/3))</f>
        <v>7.33333333333333</v>
      </c>
      <c r="O1202" s="7" t="n">
        <f aca="false">IF(P1201&gt;=13,O1201+1,O1201)</f>
        <v>85</v>
      </c>
      <c r="P1202" s="4" t="n">
        <f aca="false">IF(P1201&gt;=13,0,P1201+1)</f>
        <v>9</v>
      </c>
      <c r="Q1202" s="5" t="n">
        <f aca="false">(O1202-(O1202/7))+12</f>
        <v>84.8571428571429</v>
      </c>
      <c r="R1202" s="6" t="n">
        <f aca="false">(P1202-(P1202/7))</f>
        <v>7.71428571428571</v>
      </c>
      <c r="S1202" s="7" t="n">
        <f aca="false">IF(T1201&gt;=23,S1201+1,S1201)</f>
        <v>49</v>
      </c>
      <c r="T1202" s="4" t="n">
        <f aca="false">IF(T1201&gt;=23,0,T1201+1)</f>
        <v>23</v>
      </c>
      <c r="U1202" s="5" t="n">
        <f aca="false">(S1202-(S1202/2))+24</f>
        <v>48.5</v>
      </c>
      <c r="V1202" s="6" t="n">
        <f aca="false">(T1202-(T1202/2))</f>
        <v>11.5</v>
      </c>
      <c r="W1202" s="7" t="n">
        <f aca="false">IF(X1201&gt;=18,W1201+1,W1201)</f>
        <v>61</v>
      </c>
      <c r="X1202" s="4" t="n">
        <f aca="false">IF(X1201&gt;=18,0,X1201+1)</f>
        <v>14</v>
      </c>
      <c r="Y1202" s="5" t="n">
        <f aca="false">(W1202-(W1202/2))+30</f>
        <v>60.5</v>
      </c>
      <c r="Z1202" s="6" t="n">
        <f aca="false">(X1202-(X1202/2))+1.5</f>
        <v>8.5</v>
      </c>
      <c r="AA1202" s="7" t="n">
        <f aca="false">IF(AB1201&gt;=37,AA1201+1,AA1201)</f>
        <v>31</v>
      </c>
      <c r="AB1202" s="4" t="n">
        <f aca="false">IF(AB1201&gt;=37,0,AB1201+1)</f>
        <v>30</v>
      </c>
      <c r="AC1202" s="5" t="n">
        <f aca="false">(AA1202-(AA1202/1.5))+21</f>
        <v>31.3333333333333</v>
      </c>
      <c r="AD1202" s="6" t="n">
        <f aca="false">(AB1202-(AB1202/1.5))-0.5</f>
        <v>9.5</v>
      </c>
      <c r="AE1202" s="7" t="n">
        <f aca="false">IF(AF1201&gt;=37,AE1201+1,AE1201)</f>
        <v>31</v>
      </c>
      <c r="AF1202" s="4" t="n">
        <f aca="false">IF(AF1201&gt;=37,0,AF1201+1)</f>
        <v>30</v>
      </c>
      <c r="AG1202" s="7" t="n">
        <f aca="false">IF(AH1201&gt;=31,AG1201+1,AG1201)</f>
        <v>36</v>
      </c>
      <c r="AH1202" s="4" t="n">
        <f aca="false">IF(AH1201&gt;=31,0,AH1201+1)</f>
        <v>25</v>
      </c>
      <c r="AI1202" s="5" t="n">
        <f aca="false">(AG1202-(AG1202/1.5))+24</f>
        <v>36</v>
      </c>
      <c r="AJ1202" s="6" t="n">
        <f aca="false">(AH1202-(AH1202/1.5))+1</f>
        <v>9.33333333333333</v>
      </c>
    </row>
    <row r="1203" customFormat="false" ht="12.75" hidden="false" customHeight="false" outlineLevel="0" collapsed="false">
      <c r="A1203" s="5" t="n">
        <f aca="false">IF(B1202=11,A1202+1,A1202)</f>
        <v>100</v>
      </c>
      <c r="B1203" s="6" t="n">
        <f aca="false">IF(B1202=11,0,B1202+1)</f>
        <v>0</v>
      </c>
      <c r="C1203" s="7" t="n">
        <f aca="false">IF(D1202&gt;=14,C1202+1,C1202)</f>
        <v>80</v>
      </c>
      <c r="D1203" s="4" t="n">
        <f aca="false">IF(D1202&gt;=14,0,D1202+1)</f>
        <v>0</v>
      </c>
      <c r="E1203" s="5" t="n">
        <f aca="false">(C1203-(C1203/5))+16</f>
        <v>80</v>
      </c>
      <c r="F1203" s="6" t="n">
        <f aca="false">(D1203-(D1203/5))</f>
        <v>0</v>
      </c>
      <c r="G1203" s="7" t="n">
        <f aca="false">IF(H1202&gt;=15,G1202+1,G1202)</f>
        <v>75</v>
      </c>
      <c r="H1203" s="4" t="n">
        <f aca="false">IF(H1202&gt;=15,0,H1202+1)</f>
        <v>0</v>
      </c>
      <c r="I1203" s="8" t="n">
        <f aca="false">(G1203-(G1203/4))+19</f>
        <v>75.25</v>
      </c>
      <c r="J1203" s="6" t="n">
        <f aca="false">(H1203-(H1203/4))</f>
        <v>0</v>
      </c>
      <c r="K1203" s="7" t="n">
        <f aca="false">IF(L1202&gt;=17,K1202+1,K1202)</f>
        <v>66</v>
      </c>
      <c r="L1203" s="4" t="n">
        <f aca="false">IF(L1202&gt;=17,0,L1202+1)</f>
        <v>12</v>
      </c>
      <c r="M1203" s="5" t="n">
        <f aca="false">(K1203-(K1203/3))+22</f>
        <v>66</v>
      </c>
      <c r="N1203" s="6" t="n">
        <f aca="false">(L1203-(L1203/3))</f>
        <v>8</v>
      </c>
      <c r="O1203" s="7" t="n">
        <f aca="false">IF(P1202&gt;=13,O1202+1,O1202)</f>
        <v>85</v>
      </c>
      <c r="P1203" s="4" t="n">
        <f aca="false">IF(P1202&gt;=13,0,P1202+1)</f>
        <v>10</v>
      </c>
      <c r="Q1203" s="5" t="n">
        <f aca="false">(O1203-(O1203/7))+12</f>
        <v>84.8571428571429</v>
      </c>
      <c r="R1203" s="6" t="n">
        <f aca="false">(P1203-(P1203/7))</f>
        <v>8.57142857142857</v>
      </c>
      <c r="S1203" s="7" t="n">
        <f aca="false">IF(T1202&gt;=23,S1202+1,S1202)</f>
        <v>50</v>
      </c>
      <c r="T1203" s="4" t="n">
        <f aca="false">IF(T1202&gt;=23,0,T1202+1)</f>
        <v>0</v>
      </c>
      <c r="U1203" s="5" t="n">
        <f aca="false">(S1203-(S1203/2))+25</f>
        <v>50</v>
      </c>
      <c r="V1203" s="6" t="n">
        <f aca="false">(T1203-(T1203/2))</f>
        <v>0</v>
      </c>
      <c r="W1203" s="7" t="n">
        <f aca="false">IF(X1202&gt;=18,W1202+1,W1202)</f>
        <v>61</v>
      </c>
      <c r="X1203" s="4" t="n">
        <f aca="false">IF(X1202&gt;=18,0,X1202+1)</f>
        <v>15</v>
      </c>
      <c r="Y1203" s="5" t="n">
        <f aca="false">(W1203-(W1203/2))+30</f>
        <v>60.5</v>
      </c>
      <c r="Z1203" s="6" t="n">
        <f aca="false">(X1203-(X1203/2))+2</f>
        <v>9.5</v>
      </c>
      <c r="AA1203" s="7" t="n">
        <f aca="false">IF(AB1202&gt;=37,AA1202+1,AA1202)</f>
        <v>31</v>
      </c>
      <c r="AB1203" s="4" t="n">
        <f aca="false">IF(AB1202&gt;=37,0,AB1202+1)</f>
        <v>31</v>
      </c>
      <c r="AC1203" s="5" t="n">
        <f aca="false">(AA1203-(AA1203/1.5))+21</f>
        <v>31.3333333333333</v>
      </c>
      <c r="AD1203" s="6" t="n">
        <f aca="false">(AB1203-(AB1203/1.5))-0.5</f>
        <v>9.83333333333333</v>
      </c>
      <c r="AE1203" s="7" t="n">
        <f aca="false">IF(AF1202&gt;=37,AE1202+1,AE1202)</f>
        <v>31</v>
      </c>
      <c r="AF1203" s="4" t="n">
        <f aca="false">IF(AF1202&gt;=37,0,AF1202+1)</f>
        <v>31</v>
      </c>
      <c r="AG1203" s="7" t="n">
        <f aca="false">IF(AH1202&gt;=31,AG1202+1,AG1202)</f>
        <v>36</v>
      </c>
      <c r="AH1203" s="4" t="n">
        <f aca="false">IF(AH1202&gt;=31,0,AH1202+1)</f>
        <v>26</v>
      </c>
      <c r="AI1203" s="5" t="n">
        <f aca="false">(AG1203-(AG1203/1.5))+24</f>
        <v>36</v>
      </c>
      <c r="AJ1203" s="6" t="n">
        <f aca="false">(AH1203-(AH1203/1.5))+1</f>
        <v>9.66666666666667</v>
      </c>
    </row>
    <row r="1204" customFormat="false" ht="12.75" hidden="false" customHeight="false" outlineLevel="0" collapsed="false">
      <c r="A1204" s="5" t="n">
        <f aca="false">IF(B1203=11,A1203+1,A1203)</f>
        <v>100</v>
      </c>
      <c r="B1204" s="6" t="n">
        <f aca="false">IF(B1203=11,0,B1203+1)</f>
        <v>1</v>
      </c>
      <c r="C1204" s="7" t="n">
        <f aca="false">IF(D1203&gt;=14,C1203+1,C1203)</f>
        <v>80</v>
      </c>
      <c r="D1204" s="4" t="n">
        <f aca="false">IF(D1203&gt;=14,0,D1203+1)</f>
        <v>1</v>
      </c>
      <c r="E1204" s="5" t="n">
        <f aca="false">(C1204-(C1204/5))+16</f>
        <v>80</v>
      </c>
      <c r="F1204" s="6" t="n">
        <f aca="false">(D1204-(D1204/5))</f>
        <v>0.8</v>
      </c>
      <c r="G1204" s="7" t="n">
        <f aca="false">IF(H1203&gt;=15,G1203+1,G1203)</f>
        <v>75</v>
      </c>
      <c r="H1204" s="4" t="n">
        <f aca="false">IF(H1203&gt;=15,0,H1203+1)</f>
        <v>1</v>
      </c>
      <c r="I1204" s="8" t="n">
        <f aca="false">(G1204-(G1204/4))+19</f>
        <v>75.25</v>
      </c>
      <c r="J1204" s="6" t="n">
        <f aca="false">(H1204-(H1204/4))</f>
        <v>0.75</v>
      </c>
      <c r="K1204" s="7" t="n">
        <f aca="false">IF(L1203&gt;=17,K1203+1,K1203)</f>
        <v>66</v>
      </c>
      <c r="L1204" s="4" t="n">
        <f aca="false">IF(L1203&gt;=17,0,L1203+1)</f>
        <v>13</v>
      </c>
      <c r="M1204" s="5" t="n">
        <f aca="false">(K1204-(K1204/3))+22</f>
        <v>66</v>
      </c>
      <c r="N1204" s="6" t="n">
        <f aca="false">(L1204-(L1204/3))</f>
        <v>8.66666666666667</v>
      </c>
      <c r="O1204" s="7" t="n">
        <f aca="false">IF(P1203&gt;=13,O1203+1,O1203)</f>
        <v>85</v>
      </c>
      <c r="P1204" s="4" t="n">
        <f aca="false">IF(P1203&gt;=13,0,P1203+1)</f>
        <v>11</v>
      </c>
      <c r="Q1204" s="5" t="n">
        <f aca="false">(O1204-(O1204/7))+12</f>
        <v>84.8571428571429</v>
      </c>
      <c r="R1204" s="6" t="n">
        <f aca="false">(P1204-(P1204/7))</f>
        <v>9.42857142857143</v>
      </c>
      <c r="S1204" s="7" t="n">
        <f aca="false">IF(T1203&gt;=23,S1203+1,S1203)</f>
        <v>50</v>
      </c>
      <c r="T1204" s="4" t="n">
        <f aca="false">IF(T1203&gt;=23,0,T1203+1)</f>
        <v>1</v>
      </c>
      <c r="U1204" s="5" t="n">
        <f aca="false">(S1204-(S1204/2))+25</f>
        <v>50</v>
      </c>
      <c r="V1204" s="6" t="n">
        <f aca="false">(T1204-(T1204/2))</f>
        <v>0.5</v>
      </c>
      <c r="W1204" s="7" t="n">
        <f aca="false">IF(X1203&gt;=18,W1203+1,W1203)</f>
        <v>61</v>
      </c>
      <c r="X1204" s="4" t="n">
        <f aca="false">IF(X1203&gt;=18,0,X1203+1)</f>
        <v>16</v>
      </c>
      <c r="Y1204" s="5" t="n">
        <f aca="false">(W1204-(W1204/2))+30</f>
        <v>60.5</v>
      </c>
      <c r="Z1204" s="6" t="n">
        <f aca="false">(X1204-(X1204/2))+2</f>
        <v>10</v>
      </c>
      <c r="AA1204" s="7" t="n">
        <f aca="false">IF(AB1203&gt;=37,AA1203+1,AA1203)</f>
        <v>31</v>
      </c>
      <c r="AB1204" s="4" t="n">
        <f aca="false">IF(AB1203&gt;=37,0,AB1203+1)</f>
        <v>32</v>
      </c>
      <c r="AC1204" s="5" t="n">
        <f aca="false">(AA1204-(AA1204/1.5))+21</f>
        <v>31.3333333333333</v>
      </c>
      <c r="AD1204" s="6" t="n">
        <f aca="false">(AB1204-(AB1204/1.5))-0.5</f>
        <v>10.1666666666667</v>
      </c>
      <c r="AE1204" s="7" t="n">
        <f aca="false">IF(AF1203&gt;=37,AE1203+1,AE1203)</f>
        <v>31</v>
      </c>
      <c r="AF1204" s="4" t="n">
        <f aca="false">IF(AF1203&gt;=37,0,AF1203+1)</f>
        <v>32</v>
      </c>
      <c r="AG1204" s="7" t="n">
        <f aca="false">IF(AH1203&gt;=31,AG1203+1,AG1203)</f>
        <v>36</v>
      </c>
      <c r="AH1204" s="4" t="n">
        <f aca="false">IF(AH1203&gt;=31,0,AH1203+1)</f>
        <v>27</v>
      </c>
      <c r="AI1204" s="5" t="n">
        <f aca="false">(AG1204-(AG1204/1.5))+24</f>
        <v>36</v>
      </c>
      <c r="AJ1204" s="6" t="n">
        <f aca="false">(AH1204-(AH1204/1.5))+1</f>
        <v>10</v>
      </c>
    </row>
    <row r="1205" customFormat="false" ht="12.75" hidden="false" customHeight="false" outlineLevel="0" collapsed="false">
      <c r="A1205" s="5" t="n">
        <f aca="false">IF(B1204=11,A1204+1,A1204)</f>
        <v>100</v>
      </c>
      <c r="B1205" s="6" t="n">
        <f aca="false">IF(B1204=11,0,B1204+1)</f>
        <v>2</v>
      </c>
      <c r="C1205" s="7" t="n">
        <f aca="false">IF(D1204&gt;=14,C1204+1,C1204)</f>
        <v>80</v>
      </c>
      <c r="D1205" s="4" t="n">
        <f aca="false">IF(D1204&gt;=14,0,D1204+1)</f>
        <v>2</v>
      </c>
      <c r="E1205" s="5" t="n">
        <f aca="false">(C1205-(C1205/5))+16</f>
        <v>80</v>
      </c>
      <c r="F1205" s="6" t="n">
        <f aca="false">(D1205-(D1205/5))</f>
        <v>1.6</v>
      </c>
      <c r="G1205" s="7" t="n">
        <f aca="false">IF(H1204&gt;=15,G1204+1,G1204)</f>
        <v>75</v>
      </c>
      <c r="H1205" s="4" t="n">
        <f aca="false">IF(H1204&gt;=15,0,H1204+1)</f>
        <v>2</v>
      </c>
      <c r="I1205" s="8" t="n">
        <f aca="false">(G1205-(G1205/4))+19</f>
        <v>75.25</v>
      </c>
      <c r="J1205" s="6" t="n">
        <f aca="false">(H1205-(H1205/4))</f>
        <v>1.5</v>
      </c>
      <c r="K1205" s="7" t="n">
        <f aca="false">IF(L1204&gt;=17,K1204+1,K1204)</f>
        <v>66</v>
      </c>
      <c r="L1205" s="4" t="n">
        <f aca="false">IF(L1204&gt;=17,0,L1204+1)</f>
        <v>14</v>
      </c>
      <c r="M1205" s="5" t="n">
        <f aca="false">(K1205-(K1205/3))+22</f>
        <v>66</v>
      </c>
      <c r="N1205" s="6" t="n">
        <f aca="false">(L1205-(L1205/3))</f>
        <v>9.33333333333333</v>
      </c>
      <c r="O1205" s="7" t="n">
        <f aca="false">IF(P1204&gt;=13,O1204+1,O1204)</f>
        <v>85</v>
      </c>
      <c r="P1205" s="4" t="n">
        <f aca="false">IF(P1204&gt;=13,0,P1204+1)</f>
        <v>12</v>
      </c>
      <c r="Q1205" s="5" t="n">
        <f aca="false">(O1205-(O1205/7))+12</f>
        <v>84.8571428571429</v>
      </c>
      <c r="R1205" s="6" t="n">
        <f aca="false">(P1205-(P1205/7))</f>
        <v>10.2857142857143</v>
      </c>
      <c r="S1205" s="7" t="n">
        <f aca="false">IF(T1204&gt;=23,S1204+1,S1204)</f>
        <v>50</v>
      </c>
      <c r="T1205" s="4" t="n">
        <f aca="false">IF(T1204&gt;=23,0,T1204+1)</f>
        <v>2</v>
      </c>
      <c r="U1205" s="5" t="n">
        <f aca="false">(S1205-(S1205/2))+25</f>
        <v>50</v>
      </c>
      <c r="V1205" s="6" t="n">
        <f aca="false">(T1205-(T1205/2))</f>
        <v>1</v>
      </c>
      <c r="W1205" s="7" t="n">
        <f aca="false">IF(X1204&gt;=18,W1204+1,W1204)</f>
        <v>61</v>
      </c>
      <c r="X1205" s="4" t="n">
        <f aca="false">IF(X1204&gt;=18,0,X1204+1)</f>
        <v>17</v>
      </c>
      <c r="Y1205" s="5" t="n">
        <f aca="false">(W1205-(W1205/2))+30</f>
        <v>60.5</v>
      </c>
      <c r="Z1205" s="6" t="n">
        <f aca="false">(X1205-(X1205/2))+2</f>
        <v>10.5</v>
      </c>
      <c r="AA1205" s="7" t="n">
        <f aca="false">IF(AB1204&gt;=37,AA1204+1,AA1204)</f>
        <v>31</v>
      </c>
      <c r="AB1205" s="4" t="n">
        <f aca="false">IF(AB1204&gt;=37,0,AB1204+1)</f>
        <v>33</v>
      </c>
      <c r="AC1205" s="5" t="n">
        <f aca="false">(AA1205-(AA1205/1.5))+21</f>
        <v>31.3333333333333</v>
      </c>
      <c r="AD1205" s="6" t="n">
        <f aca="false">(AB1205-(AB1205/1.5))-0.5</f>
        <v>10.5</v>
      </c>
      <c r="AE1205" s="7" t="n">
        <f aca="false">IF(AF1204&gt;=37,AE1204+1,AE1204)</f>
        <v>31</v>
      </c>
      <c r="AF1205" s="4" t="n">
        <f aca="false">IF(AF1204&gt;=37,0,AF1204+1)</f>
        <v>33</v>
      </c>
      <c r="AG1205" s="7" t="n">
        <f aca="false">IF(AH1204&gt;=31,AG1204+1,AG1204)</f>
        <v>36</v>
      </c>
      <c r="AH1205" s="4" t="n">
        <f aca="false">IF(AH1204&gt;=31,0,AH1204+1)</f>
        <v>28</v>
      </c>
      <c r="AI1205" s="5" t="n">
        <f aca="false">(AG1205-(AG1205/1.5))+24</f>
        <v>36</v>
      </c>
      <c r="AJ1205" s="6" t="n">
        <f aca="false">(AH1205-(AH1205/1.5))+1</f>
        <v>10.3333333333333</v>
      </c>
    </row>
    <row r="1206" customFormat="false" ht="12.75" hidden="false" customHeight="false" outlineLevel="0" collapsed="false">
      <c r="A1206" s="5" t="n">
        <f aca="false">IF(B1205=11,A1205+1,A1205)</f>
        <v>100</v>
      </c>
      <c r="B1206" s="6" t="n">
        <f aca="false">IF(B1205=11,0,B1205+1)</f>
        <v>3</v>
      </c>
      <c r="C1206" s="7" t="n">
        <f aca="false">IF(D1205&gt;=14,C1205+1,C1205)</f>
        <v>80</v>
      </c>
      <c r="D1206" s="4" t="n">
        <f aca="false">IF(D1205&gt;=14,0,D1205+1)</f>
        <v>3</v>
      </c>
      <c r="E1206" s="5" t="n">
        <f aca="false">(C1206-(C1206/5))+16</f>
        <v>80</v>
      </c>
      <c r="F1206" s="6" t="n">
        <f aca="false">(D1206-(D1206/5))</f>
        <v>2.4</v>
      </c>
      <c r="G1206" s="7" t="n">
        <f aca="false">IF(H1205&gt;=15,G1205+1,G1205)</f>
        <v>75</v>
      </c>
      <c r="H1206" s="4" t="n">
        <f aca="false">IF(H1205&gt;=15,0,H1205+1)</f>
        <v>3</v>
      </c>
      <c r="I1206" s="8" t="n">
        <f aca="false">(G1206-(G1206/4))+19</f>
        <v>75.25</v>
      </c>
      <c r="J1206" s="6" t="n">
        <f aca="false">(H1206-(H1206/4))</f>
        <v>2.25</v>
      </c>
      <c r="K1206" s="7" t="n">
        <f aca="false">IF(L1205&gt;=17,K1205+1,K1205)</f>
        <v>66</v>
      </c>
      <c r="L1206" s="4" t="n">
        <f aca="false">IF(L1205&gt;=17,0,L1205+1)</f>
        <v>15</v>
      </c>
      <c r="M1206" s="5" t="n">
        <f aca="false">(K1206-(K1206/3))+22</f>
        <v>66</v>
      </c>
      <c r="N1206" s="6" t="n">
        <f aca="false">(L1206-(L1206/3))</f>
        <v>10</v>
      </c>
      <c r="O1206" s="7" t="n">
        <f aca="false">IF(P1205&gt;=13,O1205+1,O1205)</f>
        <v>85</v>
      </c>
      <c r="P1206" s="4" t="n">
        <f aca="false">IF(P1205&gt;=13,0,P1205+1)</f>
        <v>13</v>
      </c>
      <c r="Q1206" s="5" t="n">
        <f aca="false">(O1206-(O1206/7))+12</f>
        <v>84.8571428571429</v>
      </c>
      <c r="R1206" s="6" t="n">
        <f aca="false">(P1206-(P1206/7))</f>
        <v>11.1428571428571</v>
      </c>
      <c r="S1206" s="7" t="n">
        <f aca="false">IF(T1205&gt;=23,S1205+1,S1205)</f>
        <v>50</v>
      </c>
      <c r="T1206" s="4" t="n">
        <f aca="false">IF(T1205&gt;=23,0,T1205+1)</f>
        <v>3</v>
      </c>
      <c r="U1206" s="5" t="n">
        <f aca="false">(S1206-(S1206/2))+25</f>
        <v>50</v>
      </c>
      <c r="V1206" s="6" t="n">
        <f aca="false">(T1206-(T1206/2))</f>
        <v>1.5</v>
      </c>
      <c r="W1206" s="7" t="n">
        <f aca="false">IF(X1205&gt;=18,W1205+1,W1205)</f>
        <v>61</v>
      </c>
      <c r="X1206" s="4" t="n">
        <f aca="false">IF(X1205&gt;=18,0,X1205+1)</f>
        <v>18</v>
      </c>
      <c r="Y1206" s="5" t="n">
        <f aca="false">(W1206-(W1206/2))+30</f>
        <v>60.5</v>
      </c>
      <c r="Z1206" s="6" t="n">
        <f aca="false">(X1206-(X1206/2))+2</f>
        <v>11</v>
      </c>
      <c r="AA1206" s="7" t="n">
        <f aca="false">IF(AB1205&gt;=37,AA1205+1,AA1205)</f>
        <v>31</v>
      </c>
      <c r="AB1206" s="4" t="n">
        <f aca="false">IF(AB1205&gt;=37,0,AB1205+1)</f>
        <v>34</v>
      </c>
      <c r="AC1206" s="5" t="n">
        <f aca="false">(AA1206-(AA1206/1.5))+21</f>
        <v>31.3333333333333</v>
      </c>
      <c r="AD1206" s="6" t="n">
        <f aca="false">(AB1206-(AB1206/1.5))-0.5</f>
        <v>10.8333333333333</v>
      </c>
      <c r="AE1206" s="7" t="n">
        <f aca="false">IF(AF1205&gt;=37,AE1205+1,AE1205)</f>
        <v>31</v>
      </c>
      <c r="AF1206" s="4" t="n">
        <f aca="false">IF(AF1205&gt;=37,0,AF1205+1)</f>
        <v>34</v>
      </c>
      <c r="AG1206" s="7" t="n">
        <f aca="false">IF(AH1205&gt;=31,AG1205+1,AG1205)</f>
        <v>36</v>
      </c>
      <c r="AH1206" s="4" t="n">
        <f aca="false">IF(AH1205&gt;=31,0,AH1205+1)</f>
        <v>29</v>
      </c>
      <c r="AI1206" s="5" t="n">
        <f aca="false">(AG1206-(AG1206/1.5))+24</f>
        <v>36</v>
      </c>
      <c r="AJ1206" s="6" t="n">
        <f aca="false">(AH1206-(AH1206/1.5))+1.25</f>
        <v>10.9166666666667</v>
      </c>
    </row>
    <row r="1207" customFormat="false" ht="12.75" hidden="false" customHeight="false" outlineLevel="0" collapsed="false">
      <c r="A1207" s="5" t="n">
        <f aca="false">IF(B1206=11,A1206+1,A1206)</f>
        <v>100</v>
      </c>
      <c r="B1207" s="6" t="n">
        <f aca="false">IF(B1206=11,0,B1206+1)</f>
        <v>4</v>
      </c>
      <c r="C1207" s="7" t="n">
        <f aca="false">IF(D1206&gt;=14,C1206+1,C1206)</f>
        <v>80</v>
      </c>
      <c r="D1207" s="4" t="n">
        <f aca="false">IF(D1206&gt;=14,0,D1206+1)</f>
        <v>4</v>
      </c>
      <c r="E1207" s="5" t="n">
        <f aca="false">(C1207-(C1207/5))+16</f>
        <v>80</v>
      </c>
      <c r="F1207" s="6" t="n">
        <f aca="false">(D1207-(D1207/5))</f>
        <v>3.2</v>
      </c>
      <c r="G1207" s="7" t="n">
        <f aca="false">IF(H1206&gt;=15,G1206+1,G1206)</f>
        <v>75</v>
      </c>
      <c r="H1207" s="4" t="n">
        <f aca="false">IF(H1206&gt;=15,0,H1206+1)</f>
        <v>4</v>
      </c>
      <c r="I1207" s="8" t="n">
        <f aca="false">(G1207-(G1207/4))+19</f>
        <v>75.25</v>
      </c>
      <c r="J1207" s="6" t="n">
        <f aca="false">(H1207-(H1207/4))</f>
        <v>3</v>
      </c>
      <c r="K1207" s="7" t="n">
        <f aca="false">IF(L1206&gt;=17,K1206+1,K1206)</f>
        <v>66</v>
      </c>
      <c r="L1207" s="4" t="n">
        <f aca="false">IF(L1206&gt;=17,0,L1206+1)</f>
        <v>16</v>
      </c>
      <c r="M1207" s="5" t="n">
        <f aca="false">(K1207-(K1207/3))+22</f>
        <v>66</v>
      </c>
      <c r="N1207" s="6" t="n">
        <f aca="false">(L1207-(L1207/3))</f>
        <v>10.6666666666667</v>
      </c>
      <c r="O1207" s="7" t="n">
        <f aca="false">IF(P1206&gt;=13,O1206+1,O1206)</f>
        <v>86</v>
      </c>
      <c r="P1207" s="4" t="n">
        <f aca="false">IF(P1206&gt;=13,0,P1206+1)</f>
        <v>0</v>
      </c>
      <c r="Q1207" s="5" t="n">
        <f aca="false">(O1207-(O1207/7))+12</f>
        <v>85.7142857142857</v>
      </c>
      <c r="R1207" s="6" t="n">
        <f aca="false">(P1207-(P1207/7))</f>
        <v>0</v>
      </c>
      <c r="S1207" s="7" t="n">
        <f aca="false">IF(T1206&gt;=23,S1206+1,S1206)</f>
        <v>50</v>
      </c>
      <c r="T1207" s="4" t="n">
        <f aca="false">IF(T1206&gt;=23,0,T1206+1)</f>
        <v>4</v>
      </c>
      <c r="U1207" s="5" t="n">
        <f aca="false">(S1207-(S1207/2))+25</f>
        <v>50</v>
      </c>
      <c r="V1207" s="6" t="n">
        <f aca="false">(T1207-(T1207/2))</f>
        <v>2</v>
      </c>
      <c r="W1207" s="7" t="n">
        <f aca="false">IF(X1206&gt;=18,W1206+1,W1206)</f>
        <v>62</v>
      </c>
      <c r="X1207" s="4" t="n">
        <f aca="false">IF(X1206&gt;=18,0,X1206+1)</f>
        <v>0</v>
      </c>
      <c r="Y1207" s="5" t="n">
        <f aca="false">(W1207-(W1207/2))+31</f>
        <v>62</v>
      </c>
      <c r="Z1207" s="6" t="n">
        <f aca="false">(X1207-(X1207/2))</f>
        <v>0</v>
      </c>
      <c r="AA1207" s="7" t="n">
        <f aca="false">IF(AB1206&gt;=37,AA1206+1,AA1206)</f>
        <v>31</v>
      </c>
      <c r="AB1207" s="4" t="n">
        <f aca="false">IF(AB1206&gt;=37,0,AB1206+1)</f>
        <v>35</v>
      </c>
      <c r="AC1207" s="5" t="n">
        <f aca="false">(AA1207-(AA1207/1.5))+21</f>
        <v>31.3333333333333</v>
      </c>
      <c r="AD1207" s="6" t="n">
        <f aca="false">(AB1207-(AB1207/1.5))-0.5</f>
        <v>11.1666666666667</v>
      </c>
      <c r="AE1207" s="7" t="n">
        <f aca="false">IF(AF1206&gt;=37,AE1206+1,AE1206)</f>
        <v>31</v>
      </c>
      <c r="AF1207" s="4" t="n">
        <f aca="false">IF(AF1206&gt;=37,0,AF1206+1)</f>
        <v>35</v>
      </c>
      <c r="AG1207" s="7" t="n">
        <f aca="false">IF(AH1206&gt;=31,AG1206+1,AG1206)</f>
        <v>36</v>
      </c>
      <c r="AH1207" s="4" t="n">
        <f aca="false">IF(AH1206&gt;=31,0,AH1206+1)</f>
        <v>30</v>
      </c>
      <c r="AI1207" s="5" t="n">
        <f aca="false">(AG1207-(AG1207/1.5))+24</f>
        <v>36</v>
      </c>
      <c r="AJ1207" s="6" t="n">
        <f aca="false">(AH1207-(AH1207/1.5))+1.25</f>
        <v>11.25</v>
      </c>
    </row>
    <row r="1208" customFormat="false" ht="12.75" hidden="false" customHeight="false" outlineLevel="0" collapsed="false">
      <c r="A1208" s="5" t="n">
        <f aca="false">IF(B1207=11,A1207+1,A1207)</f>
        <v>100</v>
      </c>
      <c r="B1208" s="6" t="n">
        <f aca="false">IF(B1207=11,0,B1207+1)</f>
        <v>5</v>
      </c>
      <c r="C1208" s="7" t="n">
        <f aca="false">IF(D1207&gt;=14,C1207+1,C1207)</f>
        <v>80</v>
      </c>
      <c r="D1208" s="4" t="n">
        <f aca="false">IF(D1207&gt;=14,0,D1207+1)</f>
        <v>5</v>
      </c>
      <c r="E1208" s="5" t="n">
        <f aca="false">(C1208-(C1208/5))+16</f>
        <v>80</v>
      </c>
      <c r="F1208" s="6" t="n">
        <f aca="false">(D1208-(D1208/5))</f>
        <v>4</v>
      </c>
      <c r="G1208" s="7" t="n">
        <f aca="false">IF(H1207&gt;=15,G1207+1,G1207)</f>
        <v>75</v>
      </c>
      <c r="H1208" s="4" t="n">
        <f aca="false">IF(H1207&gt;=15,0,H1207+1)</f>
        <v>5</v>
      </c>
      <c r="I1208" s="8" t="n">
        <f aca="false">(G1208-(G1208/4))+19</f>
        <v>75.25</v>
      </c>
      <c r="J1208" s="6" t="n">
        <f aca="false">(H1208-(H1208/4))</f>
        <v>3.75</v>
      </c>
      <c r="K1208" s="7" t="n">
        <f aca="false">IF(L1207&gt;=17,K1207+1,K1207)</f>
        <v>66</v>
      </c>
      <c r="L1208" s="4" t="n">
        <f aca="false">IF(L1207&gt;=17,0,L1207+1)</f>
        <v>17</v>
      </c>
      <c r="M1208" s="5" t="n">
        <f aca="false">(K1208-(K1208/3))+22</f>
        <v>66</v>
      </c>
      <c r="N1208" s="6" t="n">
        <f aca="false">(L1208-(L1208/3))</f>
        <v>11.3333333333333</v>
      </c>
      <c r="O1208" s="7" t="n">
        <f aca="false">IF(P1207&gt;=13,O1207+1,O1207)</f>
        <v>86</v>
      </c>
      <c r="P1208" s="4" t="n">
        <f aca="false">IF(P1207&gt;=13,0,P1207+1)</f>
        <v>1</v>
      </c>
      <c r="Q1208" s="5" t="n">
        <f aca="false">(O1208-(O1208/7))+12</f>
        <v>85.7142857142857</v>
      </c>
      <c r="R1208" s="6" t="n">
        <f aca="false">(P1208-(P1208/7))</f>
        <v>0.857142857142857</v>
      </c>
      <c r="S1208" s="7" t="n">
        <f aca="false">IF(T1207&gt;=23,S1207+1,S1207)</f>
        <v>50</v>
      </c>
      <c r="T1208" s="4" t="n">
        <f aca="false">IF(T1207&gt;=23,0,T1207+1)</f>
        <v>5</v>
      </c>
      <c r="U1208" s="5" t="n">
        <f aca="false">(S1208-(S1208/2))+25</f>
        <v>50</v>
      </c>
      <c r="V1208" s="6" t="n">
        <f aca="false">(T1208-(T1208/2))</f>
        <v>2.5</v>
      </c>
      <c r="W1208" s="7" t="n">
        <f aca="false">IF(X1207&gt;=18,W1207+1,W1207)</f>
        <v>62</v>
      </c>
      <c r="X1208" s="4" t="n">
        <f aca="false">IF(X1207&gt;=18,0,X1207+1)</f>
        <v>1</v>
      </c>
      <c r="Y1208" s="5" t="n">
        <f aca="false">(W1208-(W1208/2))+31</f>
        <v>62</v>
      </c>
      <c r="Z1208" s="6" t="n">
        <f aca="false">(X1208-(X1208/2))</f>
        <v>0.5</v>
      </c>
      <c r="AA1208" s="7" t="n">
        <f aca="false">IF(AB1207&gt;=37,AA1207+1,AA1207)</f>
        <v>31</v>
      </c>
      <c r="AB1208" s="4" t="n">
        <f aca="false">IF(AB1207&gt;=37,0,AB1207+1)</f>
        <v>36</v>
      </c>
      <c r="AC1208" s="5" t="n">
        <f aca="false">(AA1208-(AA1208/1.5))+21</f>
        <v>31.3333333333333</v>
      </c>
      <c r="AD1208" s="6" t="n">
        <f aca="false">(AB1208-(AB1208/1.5))-0.5</f>
        <v>11.5</v>
      </c>
      <c r="AE1208" s="7" t="n">
        <f aca="false">IF(AF1207&gt;=37,AE1207+1,AE1207)</f>
        <v>31</v>
      </c>
      <c r="AF1208" s="4" t="n">
        <f aca="false">IF(AF1207&gt;=37,0,AF1207+1)</f>
        <v>36</v>
      </c>
      <c r="AG1208" s="7" t="n">
        <f aca="false">IF(AH1207&gt;=31,AG1207+1,AG1207)</f>
        <v>36</v>
      </c>
      <c r="AH1208" s="4" t="n">
        <f aca="false">IF(AH1207&gt;=31,0,AH1207+1)</f>
        <v>31</v>
      </c>
      <c r="AI1208" s="5" t="n">
        <f aca="false">(AG1208-(AG1208/1.5))+24</f>
        <v>36</v>
      </c>
      <c r="AJ1208" s="6" t="n">
        <f aca="false">(AH1208-(AH1208/1.5))+1.25</f>
        <v>11.5833333333333</v>
      </c>
    </row>
    <row r="1209" customFormat="false" ht="12.75" hidden="false" customHeight="false" outlineLevel="0" collapsed="false">
      <c r="A1209" s="5" t="n">
        <f aca="false">IF(B1208=11,A1208+1,A1208)</f>
        <v>100</v>
      </c>
      <c r="B1209" s="6" t="n">
        <f aca="false">IF(B1208=11,0,B1208+1)</f>
        <v>6</v>
      </c>
      <c r="C1209" s="7" t="n">
        <f aca="false">IF(D1208&gt;=14,C1208+1,C1208)</f>
        <v>80</v>
      </c>
      <c r="D1209" s="4" t="n">
        <f aca="false">IF(D1208&gt;=14,0,D1208+1)</f>
        <v>6</v>
      </c>
      <c r="E1209" s="5" t="n">
        <f aca="false">(C1209-(C1209/5))+16</f>
        <v>80</v>
      </c>
      <c r="F1209" s="6" t="n">
        <f aca="false">(D1209-(D1209/5))</f>
        <v>4.8</v>
      </c>
      <c r="G1209" s="7" t="n">
        <f aca="false">IF(H1208&gt;=15,G1208+1,G1208)</f>
        <v>75</v>
      </c>
      <c r="H1209" s="4" t="n">
        <f aca="false">IF(H1208&gt;=15,0,H1208+1)</f>
        <v>6</v>
      </c>
      <c r="I1209" s="8" t="n">
        <f aca="false">(G1209-(G1209/4))+19</f>
        <v>75.25</v>
      </c>
      <c r="J1209" s="6" t="n">
        <f aca="false">(H1209-(H1209/4))</f>
        <v>4.5</v>
      </c>
      <c r="K1209" s="7" t="n">
        <f aca="false">IF(L1208&gt;=17,K1208+1,K1208)</f>
        <v>67</v>
      </c>
      <c r="L1209" s="4" t="n">
        <f aca="false">IF(L1208&gt;=17,0,L1208+1)</f>
        <v>0</v>
      </c>
      <c r="M1209" s="5" t="n">
        <f aca="false">(K1209-(K1209/3))+22</f>
        <v>66.6666666666667</v>
      </c>
      <c r="N1209" s="6" t="n">
        <f aca="false">(L1209-(L1209/3))</f>
        <v>0</v>
      </c>
      <c r="O1209" s="7" t="n">
        <f aca="false">IF(P1208&gt;=13,O1208+1,O1208)</f>
        <v>86</v>
      </c>
      <c r="P1209" s="4" t="n">
        <f aca="false">IF(P1208&gt;=13,0,P1208+1)</f>
        <v>2</v>
      </c>
      <c r="Q1209" s="5" t="n">
        <f aca="false">(O1209-(O1209/7))+12</f>
        <v>85.7142857142857</v>
      </c>
      <c r="R1209" s="6" t="n">
        <f aca="false">(P1209-(P1209/7))</f>
        <v>1.71428571428571</v>
      </c>
      <c r="S1209" s="7" t="n">
        <f aca="false">IF(T1208&gt;=23,S1208+1,S1208)</f>
        <v>50</v>
      </c>
      <c r="T1209" s="4" t="n">
        <f aca="false">IF(T1208&gt;=23,0,T1208+1)</f>
        <v>6</v>
      </c>
      <c r="U1209" s="5" t="n">
        <f aca="false">(S1209-(S1209/2))+25</f>
        <v>50</v>
      </c>
      <c r="V1209" s="6" t="n">
        <f aca="false">(T1209-(T1209/2))</f>
        <v>3</v>
      </c>
      <c r="W1209" s="7" t="n">
        <f aca="false">IF(X1208&gt;=18,W1208+1,W1208)</f>
        <v>62</v>
      </c>
      <c r="X1209" s="4" t="n">
        <f aca="false">IF(X1208&gt;=18,0,X1208+1)</f>
        <v>2</v>
      </c>
      <c r="Y1209" s="5" t="n">
        <f aca="false">(W1209-(W1209/2))+31</f>
        <v>62</v>
      </c>
      <c r="Z1209" s="6" t="n">
        <f aca="false">(X1209-(X1209/2))</f>
        <v>1</v>
      </c>
      <c r="AA1209" s="7" t="n">
        <f aca="false">IF(AB1208&gt;=37,AA1208+1,AA1208)</f>
        <v>31</v>
      </c>
      <c r="AB1209" s="4" t="n">
        <f aca="false">IF(AB1208&gt;=37,0,AB1208+1)</f>
        <v>37</v>
      </c>
      <c r="AC1209" s="5" t="n">
        <f aca="false">(AA1209-(AA1209/1.5))+21</f>
        <v>31.3333333333333</v>
      </c>
      <c r="AD1209" s="6" t="n">
        <f aca="false">(AB1209-(AB1209/1.5))</f>
        <v>12.3333333333333</v>
      </c>
      <c r="AE1209" s="7" t="n">
        <f aca="false">IF(AF1208&gt;=37,AE1208+1,AE1208)</f>
        <v>31</v>
      </c>
      <c r="AF1209" s="4" t="n">
        <f aca="false">IF(AF1208&gt;=37,0,AF1208+1)</f>
        <v>37</v>
      </c>
      <c r="AG1209" s="7" t="n">
        <f aca="false">IF(AH1208&gt;=31,AG1208+1,AG1208)</f>
        <v>37</v>
      </c>
      <c r="AH1209" s="4" t="n">
        <f aca="false">IF(AH1208&gt;=31,0,AH1208+1)</f>
        <v>0</v>
      </c>
      <c r="AI1209" s="5" t="n">
        <f aca="false">(AG1209-(AG1209/1.5))+24</f>
        <v>36.3333333333333</v>
      </c>
      <c r="AJ1209" s="6" t="n">
        <f aca="false">(AH1209-(AH1209/1.5))+1.25</f>
        <v>1.25</v>
      </c>
    </row>
    <row r="1210" customFormat="false" ht="12.75" hidden="false" customHeight="false" outlineLevel="0" collapsed="false">
      <c r="A1210" s="5" t="n">
        <f aca="false">IF(B1209=11,A1209+1,A1209)</f>
        <v>100</v>
      </c>
      <c r="B1210" s="6" t="n">
        <f aca="false">IF(B1209=11,0,B1209+1)</f>
        <v>7</v>
      </c>
      <c r="C1210" s="7" t="n">
        <f aca="false">IF(D1209&gt;=14,C1209+1,C1209)</f>
        <v>80</v>
      </c>
      <c r="D1210" s="4" t="n">
        <f aca="false">IF(D1209&gt;=14,0,D1209+1)</f>
        <v>7</v>
      </c>
      <c r="E1210" s="5" t="n">
        <f aca="false">(C1210-(C1210/5))+16</f>
        <v>80</v>
      </c>
      <c r="F1210" s="6" t="n">
        <f aca="false">(D1210-(D1210/5))</f>
        <v>5.6</v>
      </c>
      <c r="G1210" s="7" t="n">
        <f aca="false">IF(H1209&gt;=15,G1209+1,G1209)</f>
        <v>75</v>
      </c>
      <c r="H1210" s="4" t="n">
        <f aca="false">IF(H1209&gt;=15,0,H1209+1)</f>
        <v>7</v>
      </c>
      <c r="I1210" s="8" t="n">
        <f aca="false">(G1210-(G1210/4))+19</f>
        <v>75.25</v>
      </c>
      <c r="J1210" s="6" t="n">
        <f aca="false">(H1210-(H1210/4))</f>
        <v>5.25</v>
      </c>
      <c r="K1210" s="7" t="n">
        <f aca="false">IF(L1209&gt;=17,K1209+1,K1209)</f>
        <v>67</v>
      </c>
      <c r="L1210" s="4" t="n">
        <f aca="false">IF(L1209&gt;=17,0,L1209+1)</f>
        <v>1</v>
      </c>
      <c r="M1210" s="5" t="n">
        <f aca="false">(K1210-(K1210/3))+22</f>
        <v>66.6666666666667</v>
      </c>
      <c r="N1210" s="6" t="n">
        <f aca="false">(L1210-(L1210/3))</f>
        <v>0.666666666666667</v>
      </c>
      <c r="O1210" s="7" t="n">
        <f aca="false">IF(P1209&gt;=13,O1209+1,O1209)</f>
        <v>86</v>
      </c>
      <c r="P1210" s="4" t="n">
        <f aca="false">IF(P1209&gt;=13,0,P1209+1)</f>
        <v>3</v>
      </c>
      <c r="Q1210" s="5" t="n">
        <f aca="false">(O1210-(O1210/7))+12</f>
        <v>85.7142857142857</v>
      </c>
      <c r="R1210" s="6" t="n">
        <f aca="false">(P1210-(P1210/7))</f>
        <v>2.57142857142857</v>
      </c>
      <c r="S1210" s="7" t="n">
        <f aca="false">IF(T1209&gt;=23,S1209+1,S1209)</f>
        <v>50</v>
      </c>
      <c r="T1210" s="4" t="n">
        <f aca="false">IF(T1209&gt;=23,0,T1209+1)</f>
        <v>7</v>
      </c>
      <c r="U1210" s="5" t="n">
        <f aca="false">(S1210-(S1210/2))+25</f>
        <v>50</v>
      </c>
      <c r="V1210" s="6" t="n">
        <f aca="false">(T1210-(T1210/2))</f>
        <v>3.5</v>
      </c>
      <c r="W1210" s="7" t="n">
        <f aca="false">IF(X1209&gt;=18,W1209+1,W1209)</f>
        <v>62</v>
      </c>
      <c r="X1210" s="4" t="n">
        <f aca="false">IF(X1209&gt;=18,0,X1209+1)</f>
        <v>3</v>
      </c>
      <c r="Y1210" s="5" t="n">
        <f aca="false">(W1210-(W1210/2))+31</f>
        <v>62</v>
      </c>
      <c r="Z1210" s="6" t="n">
        <f aca="false">(X1210-(X1210/2))</f>
        <v>1.5</v>
      </c>
      <c r="AA1210" s="7" t="n">
        <f aca="false">IF(AB1209&gt;=37,AA1209+1,AA1209)</f>
        <v>32</v>
      </c>
      <c r="AB1210" s="4" t="n">
        <f aca="false">IF(AB1209&gt;=37,0,AB1209+1)</f>
        <v>0</v>
      </c>
      <c r="AC1210" s="5" t="n">
        <f aca="false">(AA1210-(AA1210/1.5))+21</f>
        <v>31.6666666666667</v>
      </c>
      <c r="AD1210" s="6" t="n">
        <f aca="false">(AB1210-(AB1210/1.5))</f>
        <v>0</v>
      </c>
      <c r="AE1210" s="7" t="n">
        <f aca="false">IF(AF1209&gt;=37,AE1209+1,AE1209)</f>
        <v>32</v>
      </c>
      <c r="AF1210" s="4" t="n">
        <f aca="false">IF(AF1209&gt;=37,0,AF1209+1)</f>
        <v>0</v>
      </c>
      <c r="AG1210" s="7" t="n">
        <f aca="false">IF(AH1209&gt;=31,AG1209+1,AG1209)</f>
        <v>37</v>
      </c>
      <c r="AH1210" s="4" t="n">
        <f aca="false">IF(AH1209&gt;=31,0,AH1209+1)</f>
        <v>1</v>
      </c>
      <c r="AI1210" s="5" t="n">
        <f aca="false">(AG1210-(AG1210/1.5))+25</f>
        <v>37.3333333333333</v>
      </c>
      <c r="AJ1210" s="6" t="n">
        <f aca="false">(AH1210-(AH1210/1.5))</f>
        <v>0.333333333333333</v>
      </c>
    </row>
    <row r="1211" customFormat="false" ht="12.75" hidden="false" customHeight="false" outlineLevel="0" collapsed="false">
      <c r="A1211" s="5" t="n">
        <f aca="false">IF(B1210=11,A1210+1,A1210)</f>
        <v>100</v>
      </c>
      <c r="B1211" s="6" t="n">
        <f aca="false">IF(B1210=11,0,B1210+1)</f>
        <v>8</v>
      </c>
      <c r="C1211" s="7" t="n">
        <f aca="false">IF(D1210&gt;=14,C1210+1,C1210)</f>
        <v>80</v>
      </c>
      <c r="D1211" s="4" t="n">
        <f aca="false">IF(D1210&gt;=14,0,D1210+1)</f>
        <v>8</v>
      </c>
      <c r="E1211" s="5" t="n">
        <f aca="false">(C1211-(C1211/5))+16</f>
        <v>80</v>
      </c>
      <c r="F1211" s="6" t="n">
        <f aca="false">(D1211-(D1211/5))</f>
        <v>6.4</v>
      </c>
      <c r="G1211" s="7" t="n">
        <f aca="false">IF(H1210&gt;=15,G1210+1,G1210)</f>
        <v>75</v>
      </c>
      <c r="H1211" s="4" t="n">
        <f aca="false">IF(H1210&gt;=15,0,H1210+1)</f>
        <v>8</v>
      </c>
      <c r="I1211" s="8" t="n">
        <f aca="false">(G1211-(G1211/4))+19</f>
        <v>75.25</v>
      </c>
      <c r="J1211" s="6" t="n">
        <f aca="false">(H1211-(H1211/4))</f>
        <v>6</v>
      </c>
      <c r="K1211" s="7" t="n">
        <f aca="false">IF(L1210&gt;=17,K1210+1,K1210)</f>
        <v>67</v>
      </c>
      <c r="L1211" s="4" t="n">
        <f aca="false">IF(L1210&gt;=17,0,L1210+1)</f>
        <v>2</v>
      </c>
      <c r="M1211" s="5" t="n">
        <f aca="false">(K1211-(K1211/3))+22</f>
        <v>66.6666666666667</v>
      </c>
      <c r="N1211" s="6" t="n">
        <f aca="false">(L1211-(L1211/3))</f>
        <v>1.33333333333333</v>
      </c>
      <c r="O1211" s="7" t="n">
        <f aca="false">IF(P1210&gt;=13,O1210+1,O1210)</f>
        <v>86</v>
      </c>
      <c r="P1211" s="4" t="n">
        <f aca="false">IF(P1210&gt;=13,0,P1210+1)</f>
        <v>4</v>
      </c>
      <c r="Q1211" s="5" t="n">
        <f aca="false">(O1211-(O1211/7))+12</f>
        <v>85.7142857142857</v>
      </c>
      <c r="R1211" s="6" t="n">
        <f aca="false">(P1211-(P1211/7))</f>
        <v>3.42857142857143</v>
      </c>
      <c r="S1211" s="7" t="n">
        <f aca="false">IF(T1210&gt;=23,S1210+1,S1210)</f>
        <v>50</v>
      </c>
      <c r="T1211" s="4" t="n">
        <f aca="false">IF(T1210&gt;=23,0,T1210+1)</f>
        <v>8</v>
      </c>
      <c r="U1211" s="5" t="n">
        <f aca="false">(S1211-(S1211/2))+25</f>
        <v>50</v>
      </c>
      <c r="V1211" s="6" t="n">
        <f aca="false">(T1211-(T1211/2))</f>
        <v>4</v>
      </c>
      <c r="W1211" s="7" t="n">
        <f aca="false">IF(X1210&gt;=18,W1210+1,W1210)</f>
        <v>62</v>
      </c>
      <c r="X1211" s="4" t="n">
        <f aca="false">IF(X1210&gt;=18,0,X1210+1)</f>
        <v>4</v>
      </c>
      <c r="Y1211" s="5" t="n">
        <f aca="false">(W1211-(W1211/2))+31</f>
        <v>62</v>
      </c>
      <c r="Z1211" s="6" t="n">
        <f aca="false">(X1211-(X1211/2))+0.5</f>
        <v>2.5</v>
      </c>
      <c r="AA1211" s="7" t="n">
        <f aca="false">IF(AB1210&gt;=37,AA1210+1,AA1210)</f>
        <v>32</v>
      </c>
      <c r="AB1211" s="4" t="n">
        <f aca="false">IF(AB1210&gt;=37,0,AB1210+1)</f>
        <v>1</v>
      </c>
      <c r="AC1211" s="5" t="n">
        <f aca="false">(AA1211-(AA1211/1.5))+21</f>
        <v>31.6666666666667</v>
      </c>
      <c r="AD1211" s="6" t="n">
        <f aca="false">(AB1211-(AB1211/1.5))+0.5</f>
        <v>0.833333333333333</v>
      </c>
      <c r="AE1211" s="7" t="n">
        <f aca="false">IF(AF1210&gt;=37,AE1210+1,AE1210)</f>
        <v>32</v>
      </c>
      <c r="AF1211" s="4" t="n">
        <f aca="false">IF(AF1210&gt;=37,0,AF1210+1)</f>
        <v>1</v>
      </c>
      <c r="AG1211" s="7" t="n">
        <f aca="false">IF(AH1210&gt;=31,AG1210+1,AG1210)</f>
        <v>37</v>
      </c>
      <c r="AH1211" s="4" t="n">
        <f aca="false">IF(AH1210&gt;=31,0,AH1210+1)</f>
        <v>2</v>
      </c>
      <c r="AI1211" s="5" t="n">
        <f aca="false">(AG1211-(AG1211/1.5))+25</f>
        <v>37.3333333333333</v>
      </c>
      <c r="AJ1211" s="6" t="n">
        <f aca="false">(AH1211-(AH1211/1.5))</f>
        <v>0.666666666666667</v>
      </c>
    </row>
    <row r="1212" customFormat="false" ht="12.75" hidden="false" customHeight="false" outlineLevel="0" collapsed="false">
      <c r="A1212" s="5" t="n">
        <f aca="false">IF(B1211=11,A1211+1,A1211)</f>
        <v>100</v>
      </c>
      <c r="B1212" s="6" t="n">
        <f aca="false">IF(B1211=11,0,B1211+1)</f>
        <v>9</v>
      </c>
      <c r="C1212" s="7" t="n">
        <f aca="false">IF(D1211&gt;=14,C1211+1,C1211)</f>
        <v>80</v>
      </c>
      <c r="D1212" s="4" t="n">
        <f aca="false">IF(D1211&gt;=14,0,D1211+1)</f>
        <v>9</v>
      </c>
      <c r="E1212" s="5" t="n">
        <f aca="false">(C1212-(C1212/5))+16</f>
        <v>80</v>
      </c>
      <c r="F1212" s="6" t="n">
        <f aca="false">(D1212-(D1212/5))</f>
        <v>7.2</v>
      </c>
      <c r="G1212" s="7" t="n">
        <f aca="false">IF(H1211&gt;=15,G1211+1,G1211)</f>
        <v>75</v>
      </c>
      <c r="H1212" s="4" t="n">
        <f aca="false">IF(H1211&gt;=15,0,H1211+1)</f>
        <v>9</v>
      </c>
      <c r="I1212" s="8" t="n">
        <f aca="false">(G1212-(G1212/4))+19</f>
        <v>75.25</v>
      </c>
      <c r="J1212" s="6" t="n">
        <f aca="false">(H1212-(H1212/4))</f>
        <v>6.75</v>
      </c>
      <c r="K1212" s="7" t="n">
        <f aca="false">IF(L1211&gt;=17,K1211+1,K1211)</f>
        <v>67</v>
      </c>
      <c r="L1212" s="4" t="n">
        <f aca="false">IF(L1211&gt;=17,0,L1211+1)</f>
        <v>3</v>
      </c>
      <c r="M1212" s="5" t="n">
        <f aca="false">(K1212-(K1212/3))+22</f>
        <v>66.6666666666667</v>
      </c>
      <c r="N1212" s="6" t="n">
        <f aca="false">(L1212-(L1212/3))</f>
        <v>2</v>
      </c>
      <c r="O1212" s="7" t="n">
        <f aca="false">IF(P1211&gt;=13,O1211+1,O1211)</f>
        <v>86</v>
      </c>
      <c r="P1212" s="4" t="n">
        <f aca="false">IF(P1211&gt;=13,0,P1211+1)</f>
        <v>5</v>
      </c>
      <c r="Q1212" s="5" t="n">
        <f aca="false">(O1212-(O1212/7))+12</f>
        <v>85.7142857142857</v>
      </c>
      <c r="R1212" s="6" t="n">
        <f aca="false">(P1212-(P1212/7))</f>
        <v>4.28571428571429</v>
      </c>
      <c r="S1212" s="7" t="n">
        <f aca="false">IF(T1211&gt;=23,S1211+1,S1211)</f>
        <v>50</v>
      </c>
      <c r="T1212" s="4" t="n">
        <f aca="false">IF(T1211&gt;=23,0,T1211+1)</f>
        <v>9</v>
      </c>
      <c r="U1212" s="5" t="n">
        <f aca="false">(S1212-(S1212/2))+25</f>
        <v>50</v>
      </c>
      <c r="V1212" s="6" t="n">
        <f aca="false">(T1212-(T1212/2))</f>
        <v>4.5</v>
      </c>
      <c r="W1212" s="7" t="n">
        <f aca="false">IF(X1211&gt;=18,W1211+1,W1211)</f>
        <v>62</v>
      </c>
      <c r="X1212" s="4" t="n">
        <f aca="false">IF(X1211&gt;=18,0,X1211+1)</f>
        <v>5</v>
      </c>
      <c r="Y1212" s="5" t="n">
        <f aca="false">(W1212-(W1212/2))+31</f>
        <v>62</v>
      </c>
      <c r="Z1212" s="6" t="n">
        <f aca="false">(X1212-(X1212/2))+0.5</f>
        <v>3</v>
      </c>
      <c r="AA1212" s="7" t="n">
        <f aca="false">IF(AB1211&gt;=37,AA1211+1,AA1211)</f>
        <v>32</v>
      </c>
      <c r="AB1212" s="4" t="n">
        <f aca="false">IF(AB1211&gt;=37,0,AB1211+1)</f>
        <v>2</v>
      </c>
      <c r="AC1212" s="5" t="n">
        <f aca="false">(AA1212-(AA1212/1.5))+21</f>
        <v>31.6666666666667</v>
      </c>
      <c r="AD1212" s="6" t="n">
        <f aca="false">(AB1212-(AB1212/1.5))</f>
        <v>0.666666666666667</v>
      </c>
      <c r="AE1212" s="7" t="n">
        <f aca="false">IF(AF1211&gt;=37,AE1211+1,AE1211)</f>
        <v>32</v>
      </c>
      <c r="AF1212" s="4" t="n">
        <f aca="false">IF(AF1211&gt;=37,0,AF1211+1)</f>
        <v>2</v>
      </c>
      <c r="AG1212" s="7" t="n">
        <f aca="false">IF(AH1211&gt;=31,AG1211+1,AG1211)</f>
        <v>37</v>
      </c>
      <c r="AH1212" s="4" t="n">
        <f aca="false">IF(AH1211&gt;=31,0,AH1211+1)</f>
        <v>3</v>
      </c>
      <c r="AI1212" s="5" t="n">
        <f aca="false">(AG1212-(AG1212/1.5))+25</f>
        <v>37.3333333333333</v>
      </c>
      <c r="AJ1212" s="6" t="n">
        <f aca="false">(AH1212-(AH1212/1.5))</f>
        <v>1</v>
      </c>
    </row>
    <row r="1213" customFormat="false" ht="12.75" hidden="false" customHeight="false" outlineLevel="0" collapsed="false">
      <c r="A1213" s="5" t="n">
        <f aca="false">IF(B1212=11,A1212+1,A1212)</f>
        <v>100</v>
      </c>
      <c r="B1213" s="6" t="n">
        <f aca="false">IF(B1212=11,0,B1212+1)</f>
        <v>10</v>
      </c>
      <c r="C1213" s="7" t="n">
        <f aca="false">IF(D1212&gt;=14,C1212+1,C1212)</f>
        <v>80</v>
      </c>
      <c r="D1213" s="4" t="n">
        <f aca="false">IF(D1212&gt;=14,0,D1212+1)</f>
        <v>10</v>
      </c>
      <c r="E1213" s="5" t="n">
        <f aca="false">(C1213-(C1213/5))+16</f>
        <v>80</v>
      </c>
      <c r="F1213" s="6" t="n">
        <f aca="false">(D1213-(D1213/5))</f>
        <v>8</v>
      </c>
      <c r="G1213" s="7" t="n">
        <f aca="false">IF(H1212&gt;=15,G1212+1,G1212)</f>
        <v>75</v>
      </c>
      <c r="H1213" s="4" t="n">
        <f aca="false">IF(H1212&gt;=15,0,H1212+1)</f>
        <v>10</v>
      </c>
      <c r="I1213" s="8" t="n">
        <f aca="false">(G1213-(G1213/4))+19</f>
        <v>75.25</v>
      </c>
      <c r="J1213" s="6" t="n">
        <f aca="false">(H1213-(H1213/4))</f>
        <v>7.5</v>
      </c>
      <c r="K1213" s="7" t="n">
        <f aca="false">IF(L1212&gt;=17,K1212+1,K1212)</f>
        <v>67</v>
      </c>
      <c r="L1213" s="4" t="n">
        <f aca="false">IF(L1212&gt;=17,0,L1212+1)</f>
        <v>4</v>
      </c>
      <c r="M1213" s="5" t="n">
        <f aca="false">(K1213-(K1213/3))+22</f>
        <v>66.6666666666667</v>
      </c>
      <c r="N1213" s="6" t="n">
        <f aca="false">(L1213-(L1213/3))</f>
        <v>2.66666666666667</v>
      </c>
      <c r="O1213" s="7" t="n">
        <f aca="false">IF(P1212&gt;=13,O1212+1,O1212)</f>
        <v>86</v>
      </c>
      <c r="P1213" s="4" t="n">
        <f aca="false">IF(P1212&gt;=13,0,P1212+1)</f>
        <v>6</v>
      </c>
      <c r="Q1213" s="5" t="n">
        <f aca="false">(O1213-(O1213/7))+12</f>
        <v>85.7142857142857</v>
      </c>
      <c r="R1213" s="6" t="n">
        <f aca="false">(P1213-(P1213/7))</f>
        <v>5.14285714285714</v>
      </c>
      <c r="S1213" s="7" t="n">
        <f aca="false">IF(T1212&gt;=23,S1212+1,S1212)</f>
        <v>50</v>
      </c>
      <c r="T1213" s="4" t="n">
        <f aca="false">IF(T1212&gt;=23,0,T1212+1)</f>
        <v>10</v>
      </c>
      <c r="U1213" s="5" t="n">
        <f aca="false">(S1213-(S1213/2))+25</f>
        <v>50</v>
      </c>
      <c r="V1213" s="6" t="n">
        <f aca="false">(T1213-(T1213/2))</f>
        <v>5</v>
      </c>
      <c r="W1213" s="7" t="n">
        <f aca="false">IF(X1212&gt;=18,W1212+1,W1212)</f>
        <v>62</v>
      </c>
      <c r="X1213" s="4" t="n">
        <f aca="false">IF(X1212&gt;=18,0,X1212+1)</f>
        <v>6</v>
      </c>
      <c r="Y1213" s="5" t="n">
        <f aca="false">(W1213-(W1213/2))+31</f>
        <v>62</v>
      </c>
      <c r="Z1213" s="6" t="n">
        <f aca="false">(X1213-(X1213/2))+0.5</f>
        <v>3.5</v>
      </c>
      <c r="AA1213" s="7" t="n">
        <f aca="false">IF(AB1212&gt;=37,AA1212+1,AA1212)</f>
        <v>32</v>
      </c>
      <c r="AB1213" s="4" t="n">
        <f aca="false">IF(AB1212&gt;=37,0,AB1212+1)</f>
        <v>3</v>
      </c>
      <c r="AC1213" s="5" t="n">
        <f aca="false">(AA1213-(AA1213/1.5))+21</f>
        <v>31.6666666666667</v>
      </c>
      <c r="AD1213" s="6" t="n">
        <f aca="false">(AB1213-(AB1213/1.5))</f>
        <v>1</v>
      </c>
      <c r="AE1213" s="7" t="n">
        <f aca="false">IF(AF1212&gt;=37,AE1212+1,AE1212)</f>
        <v>32</v>
      </c>
      <c r="AF1213" s="4" t="n">
        <f aca="false">IF(AF1212&gt;=37,0,AF1212+1)</f>
        <v>3</v>
      </c>
      <c r="AG1213" s="7" t="n">
        <f aca="false">IF(AH1212&gt;=31,AG1212+1,AG1212)</f>
        <v>37</v>
      </c>
      <c r="AH1213" s="4" t="n">
        <f aca="false">IF(AH1212&gt;=31,0,AH1212+1)</f>
        <v>4</v>
      </c>
      <c r="AI1213" s="5" t="n">
        <f aca="false">(AG1213-(AG1213/1.5))+25</f>
        <v>37.3333333333333</v>
      </c>
      <c r="AJ1213" s="6" t="n">
        <f aca="false">(AH1213-(AH1213/1.5))</f>
        <v>1.33333333333333</v>
      </c>
    </row>
    <row r="1214" customFormat="false" ht="12.75" hidden="false" customHeight="false" outlineLevel="0" collapsed="false">
      <c r="A1214" s="5" t="n">
        <f aca="false">IF(B1213=11,A1213+1,A1213)</f>
        <v>100</v>
      </c>
      <c r="B1214" s="6" t="n">
        <f aca="false">IF(B1213=11,0,B1213+1)</f>
        <v>11</v>
      </c>
      <c r="C1214" s="7" t="n">
        <f aca="false">IF(D1213&gt;=14,C1213+1,C1213)</f>
        <v>80</v>
      </c>
      <c r="D1214" s="4" t="n">
        <f aca="false">IF(D1213&gt;=14,0,D1213+1)</f>
        <v>11</v>
      </c>
      <c r="E1214" s="5" t="n">
        <f aca="false">(C1214-(C1214/5))+16</f>
        <v>80</v>
      </c>
      <c r="F1214" s="6" t="n">
        <f aca="false">(D1214-(D1214/5))</f>
        <v>8.8</v>
      </c>
      <c r="G1214" s="7" t="n">
        <f aca="false">IF(H1213&gt;=15,G1213+1,G1213)</f>
        <v>75</v>
      </c>
      <c r="H1214" s="4" t="n">
        <f aca="false">IF(H1213&gt;=15,0,H1213+1)</f>
        <v>11</v>
      </c>
      <c r="I1214" s="8" t="n">
        <f aca="false">(G1214-(G1214/4))+19</f>
        <v>75.25</v>
      </c>
      <c r="J1214" s="6" t="n">
        <f aca="false">(H1214-(H1214/4))</f>
        <v>8.25</v>
      </c>
      <c r="K1214" s="7" t="n">
        <f aca="false">IF(L1213&gt;=17,K1213+1,K1213)</f>
        <v>67</v>
      </c>
      <c r="L1214" s="4" t="n">
        <f aca="false">IF(L1213&gt;=17,0,L1213+1)</f>
        <v>5</v>
      </c>
      <c r="M1214" s="5" t="n">
        <f aca="false">(K1214-(K1214/3))+22</f>
        <v>66.6666666666667</v>
      </c>
      <c r="N1214" s="6" t="n">
        <f aca="false">(L1214-(L1214/3))</f>
        <v>3.33333333333333</v>
      </c>
      <c r="O1214" s="7" t="n">
        <f aca="false">IF(P1213&gt;=13,O1213+1,O1213)</f>
        <v>86</v>
      </c>
      <c r="P1214" s="4" t="n">
        <f aca="false">IF(P1213&gt;=13,0,P1213+1)</f>
        <v>7</v>
      </c>
      <c r="Q1214" s="5" t="n">
        <f aca="false">(O1214-(O1214/7))+12</f>
        <v>85.7142857142857</v>
      </c>
      <c r="R1214" s="6" t="n">
        <f aca="false">(P1214-(P1214/7))</f>
        <v>6</v>
      </c>
      <c r="S1214" s="7" t="n">
        <f aca="false">IF(T1213&gt;=23,S1213+1,S1213)</f>
        <v>50</v>
      </c>
      <c r="T1214" s="4" t="n">
        <f aca="false">IF(T1213&gt;=23,0,T1213+1)</f>
        <v>11</v>
      </c>
      <c r="U1214" s="5" t="n">
        <f aca="false">(S1214-(S1214/2))+25</f>
        <v>50</v>
      </c>
      <c r="V1214" s="6" t="n">
        <f aca="false">(T1214-(T1214/2))</f>
        <v>5.5</v>
      </c>
      <c r="W1214" s="7" t="n">
        <f aca="false">IF(X1213&gt;=18,W1213+1,W1213)</f>
        <v>62</v>
      </c>
      <c r="X1214" s="4" t="n">
        <f aca="false">IF(X1213&gt;=18,0,X1213+1)</f>
        <v>7</v>
      </c>
      <c r="Y1214" s="5" t="n">
        <f aca="false">(W1214-(W1214/2))+31</f>
        <v>62</v>
      </c>
      <c r="Z1214" s="6" t="n">
        <f aca="false">(X1214-(X1214/2))+0.5</f>
        <v>4</v>
      </c>
      <c r="AA1214" s="7" t="n">
        <f aca="false">IF(AB1213&gt;=37,AA1213+1,AA1213)</f>
        <v>32</v>
      </c>
      <c r="AB1214" s="4" t="n">
        <f aca="false">IF(AB1213&gt;=37,0,AB1213+1)</f>
        <v>4</v>
      </c>
      <c r="AC1214" s="5" t="n">
        <f aca="false">(AA1214-(AA1214/1.5))+21</f>
        <v>31.6666666666667</v>
      </c>
      <c r="AD1214" s="6" t="n">
        <f aca="false">(AB1214-(AB1214/1.5))</f>
        <v>1.33333333333333</v>
      </c>
      <c r="AE1214" s="7" t="n">
        <f aca="false">IF(AF1213&gt;=37,AE1213+1,AE1213)</f>
        <v>32</v>
      </c>
      <c r="AF1214" s="4" t="n">
        <f aca="false">IF(AF1213&gt;=37,0,AF1213+1)</f>
        <v>4</v>
      </c>
      <c r="AG1214" s="7" t="n">
        <f aca="false">IF(AH1213&gt;=31,AG1213+1,AG1213)</f>
        <v>37</v>
      </c>
      <c r="AH1214" s="4" t="n">
        <f aca="false">IF(AH1213&gt;=31,0,AH1213+1)</f>
        <v>5</v>
      </c>
      <c r="AI1214" s="5" t="n">
        <f aca="false">(AG1214-(AG1214/1.5))+25</f>
        <v>37.3333333333333</v>
      </c>
      <c r="AJ1214" s="6" t="n">
        <f aca="false">(AH1214-(AH1214/1.5))+0.25</f>
        <v>1.91666666666667</v>
      </c>
    </row>
    <row r="1215" customFormat="false" ht="12.75" hidden="false" customHeight="false" outlineLevel="0" collapsed="false">
      <c r="U1215" s="5"/>
    </row>
    <row r="1216" customFormat="false" ht="12.75" hidden="false" customHeight="false" outlineLevel="0" collapsed="false">
      <c r="U1216" s="5"/>
    </row>
    <row r="1217" customFormat="false" ht="12.75" hidden="false" customHeight="false" outlineLevel="0" collapsed="false">
      <c r="U1217" s="5"/>
    </row>
    <row r="1218" customFormat="false" ht="12.75" hidden="false" customHeight="false" outlineLevel="0" collapsed="false">
      <c r="U1218" s="5"/>
    </row>
    <row r="1219" customFormat="false" ht="12.75" hidden="false" customHeight="false" outlineLevel="0" collapsed="false">
      <c r="U1219" s="5"/>
    </row>
    <row r="1220" customFormat="false" ht="12.75" hidden="false" customHeight="false" outlineLevel="0" collapsed="false">
      <c r="U1220" s="5"/>
    </row>
    <row r="1221" customFormat="false" ht="12.75" hidden="false" customHeight="false" outlineLevel="0" collapsed="false">
      <c r="U1221" s="5"/>
    </row>
    <row r="1222" customFormat="false" ht="12.75" hidden="false" customHeight="false" outlineLevel="0" collapsed="false">
      <c r="U1222" s="5"/>
    </row>
    <row r="1223" customFormat="false" ht="12.75" hidden="false" customHeight="false" outlineLevel="0" collapsed="false">
      <c r="U1223" s="5"/>
    </row>
    <row r="1224" customFormat="false" ht="12.75" hidden="false" customHeight="false" outlineLevel="0" collapsed="false">
      <c r="U1224" s="5"/>
    </row>
    <row r="1225" customFormat="false" ht="12.75" hidden="false" customHeight="false" outlineLevel="0" collapsed="false">
      <c r="U1225" s="5"/>
    </row>
    <row r="1226" customFormat="false" ht="12.75" hidden="false" customHeight="false" outlineLevel="0" collapsed="false">
      <c r="U1226" s="5"/>
    </row>
    <row r="1227" customFormat="false" ht="12.75" hidden="false" customHeight="false" outlineLevel="0" collapsed="false">
      <c r="U1227" s="5"/>
    </row>
    <row r="1228" customFormat="false" ht="12.75" hidden="false" customHeight="false" outlineLevel="0" collapsed="false">
      <c r="U1228" s="5"/>
    </row>
    <row r="1229" customFormat="false" ht="12.75" hidden="false" customHeight="false" outlineLevel="0" collapsed="false">
      <c r="U1229" s="5"/>
    </row>
    <row r="1230" customFormat="false" ht="12.75" hidden="false" customHeight="false" outlineLevel="0" collapsed="false">
      <c r="U1230" s="5"/>
    </row>
    <row r="1231" customFormat="false" ht="12.75" hidden="false" customHeight="false" outlineLevel="0" collapsed="false">
      <c r="U1231" s="5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3:S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S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9" width="10.41"/>
    <col collapsed="false" customWidth="true" hidden="false" outlineLevel="0" max="3" min="3" style="9" width="8.56"/>
    <col collapsed="false" customWidth="true" hidden="false" outlineLevel="0" max="4" min="4" style="9" width="8.28"/>
    <col collapsed="false" customWidth="true" hidden="false" outlineLevel="0" max="5" min="5" style="9" width="7.56"/>
    <col collapsed="false" customWidth="true" hidden="false" outlineLevel="0" max="6" min="6" style="9" width="7.7"/>
    <col collapsed="false" customWidth="true" hidden="false" outlineLevel="0" max="7" min="7" style="9" width="7.56"/>
    <col collapsed="false" customWidth="true" hidden="false" outlineLevel="0" max="8" min="8" style="9" width="6.99"/>
    <col collapsed="false" customWidth="true" hidden="false" outlineLevel="0" max="9" min="9" style="9" width="7.56"/>
    <col collapsed="false" customWidth="true" hidden="false" outlineLevel="0" max="10" min="10" style="9" width="8.28"/>
    <col collapsed="false" customWidth="true" hidden="false" outlineLevel="0" max="11" min="11" style="9" width="9.14"/>
    <col collapsed="false" customWidth="true" hidden="false" outlineLevel="0" max="12" min="12" style="9" width="7.42"/>
    <col collapsed="false" customWidth="true" hidden="false" outlineLevel="0" max="13" min="13" style="9" width="8.56"/>
    <col collapsed="false" customWidth="true" hidden="false" outlineLevel="0" max="14" min="14" style="9" width="9.14"/>
    <col collapsed="false" customWidth="true" hidden="false" outlineLevel="0" max="15" min="15" style="9" width="9.85"/>
    <col collapsed="false" customWidth="true" hidden="false" outlineLevel="0" max="16" min="16" style="9" width="9.41"/>
    <col collapsed="false" customWidth="true" hidden="false" outlineLevel="0" max="17" min="17" style="9" width="9.7"/>
    <col collapsed="false" customWidth="true" hidden="false" outlineLevel="0" max="18" min="18" style="9" width="12.42"/>
    <col collapsed="false" customWidth="true" hidden="false" outlineLevel="0" max="19" min="19" style="9" width="12.85"/>
    <col collapsed="false" customWidth="false" hidden="false" outlineLevel="0" max="257" min="20" style="9" width="11.42"/>
  </cols>
  <sheetData>
    <row r="3" customFormat="false" ht="22.5" hidden="false" customHeight="false" outlineLevel="0" collapsed="false">
      <c r="B3" s="10" t="s">
        <v>0</v>
      </c>
      <c r="C3" s="10" t="s">
        <v>1</v>
      </c>
      <c r="D3" s="10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 t="s">
        <v>13</v>
      </c>
      <c r="N3" s="11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 t="s">
        <v>19</v>
      </c>
    </row>
    <row r="4" customFormat="false" ht="11.25" hidden="false" customHeight="false" outlineLevel="0" collapsed="false">
      <c r="B4" s="9" t="n">
        <f aca="false">résultats!C18</f>
        <v>50</v>
      </c>
      <c r="C4" s="9" t="n">
        <f aca="false">résultats!D18</f>
        <v>6</v>
      </c>
    </row>
    <row r="11" customFormat="false" ht="22.5" hidden="false" customHeight="false" outlineLevel="0" collapsed="false">
      <c r="B11" s="10" t="s">
        <v>0</v>
      </c>
      <c r="C11" s="10" t="s">
        <v>1</v>
      </c>
      <c r="D11" s="10" t="s">
        <v>4</v>
      </c>
      <c r="E11" s="10" t="s">
        <v>5</v>
      </c>
      <c r="F11" s="11" t="s">
        <v>6</v>
      </c>
      <c r="G11" s="11" t="s">
        <v>7</v>
      </c>
      <c r="H11" s="11" t="s">
        <v>8</v>
      </c>
      <c r="I11" s="11" t="s">
        <v>9</v>
      </c>
      <c r="J11" s="11" t="s">
        <v>10</v>
      </c>
      <c r="K11" s="11" t="s">
        <v>11</v>
      </c>
      <c r="L11" s="11" t="s">
        <v>12</v>
      </c>
      <c r="M11" s="11" t="s">
        <v>13</v>
      </c>
      <c r="N11" s="11" t="s">
        <v>14</v>
      </c>
      <c r="O11" s="11" t="s">
        <v>15</v>
      </c>
      <c r="P11" s="11" t="s">
        <v>16</v>
      </c>
      <c r="Q11" s="11" t="s">
        <v>17</v>
      </c>
      <c r="R11" s="12" t="s">
        <v>18</v>
      </c>
      <c r="S11" s="12" t="s">
        <v>19</v>
      </c>
    </row>
    <row r="12" customFormat="false" ht="12.75" hidden="false" customHeight="false" outlineLevel="0" collapsed="false">
      <c r="B12" s="5" t="n">
        <v>50</v>
      </c>
      <c r="C12" s="6" t="n">
        <v>6</v>
      </c>
      <c r="D12" s="5" t="n">
        <v>40</v>
      </c>
      <c r="E12" s="6" t="n">
        <v>4.8</v>
      </c>
      <c r="F12" s="8" t="n">
        <v>36.75</v>
      </c>
      <c r="G12" s="6" t="n">
        <v>10.5</v>
      </c>
      <c r="H12" s="5" t="n">
        <v>33</v>
      </c>
      <c r="I12" s="6" t="n">
        <v>8</v>
      </c>
      <c r="J12" s="5" t="n">
        <v>42.8571428571429</v>
      </c>
      <c r="K12" s="6" t="n">
        <v>3.42857142857143</v>
      </c>
      <c r="L12" s="5" t="n">
        <v>24.5</v>
      </c>
      <c r="M12" s="6" t="n">
        <v>3</v>
      </c>
      <c r="N12" s="5" t="n">
        <v>30.5</v>
      </c>
      <c r="O12" s="6" t="n">
        <v>2.5</v>
      </c>
      <c r="P12" s="5" t="n">
        <v>16.3333333333333</v>
      </c>
      <c r="Q12" s="6" t="n">
        <v>1.16666666666667</v>
      </c>
      <c r="R12" s="5" t="n">
        <v>18</v>
      </c>
      <c r="S12" s="6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2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28"/>
    <col collapsed="false" customWidth="true" hidden="false" outlineLevel="0" max="3" min="3" style="0" width="11.7"/>
  </cols>
  <sheetData>
    <row r="2" customFormat="false" ht="12.75" hidden="false" customHeight="false" outlineLevel="0" collapsed="false">
      <c r="C2" s="13" t="s">
        <v>20</v>
      </c>
      <c r="H2" s="14" t="s">
        <v>21</v>
      </c>
    </row>
    <row r="5" customFormat="false" ht="12.75" hidden="false" customHeight="false" outlineLevel="0" collapsed="false">
      <c r="B5" s="15" t="s">
        <v>22</v>
      </c>
      <c r="C5" s="13"/>
    </row>
    <row r="8" customFormat="false" ht="12.75" hidden="false" customHeight="false" outlineLevel="0" collapsed="false">
      <c r="B8" s="14" t="s">
        <v>23</v>
      </c>
    </row>
    <row r="9" customFormat="false" ht="12.75" hidden="false" customHeight="false" outlineLevel="0" collapsed="false">
      <c r="H9" s="0" t="s">
        <v>24</v>
      </c>
    </row>
    <row r="10" customFormat="false" ht="12.75" hidden="false" customHeight="true" outlineLevel="0" collapsed="false">
      <c r="C10" s="0" t="s">
        <v>25</v>
      </c>
      <c r="H10" s="0" t="s">
        <v>26</v>
      </c>
    </row>
    <row r="11" customFormat="false" ht="12.75" hidden="false" customHeight="false" outlineLevel="0" collapsed="false">
      <c r="D11" s="0" t="s">
        <v>27</v>
      </c>
      <c r="H11" s="16" t="s">
        <v>28</v>
      </c>
    </row>
    <row r="12" customFormat="false" ht="12.75" hidden="false" customHeight="true" outlineLevel="0" collapsed="false">
      <c r="E12" s="14"/>
    </row>
    <row r="13" customFormat="false" ht="12.75" hidden="false" customHeight="false" outlineLevel="0" collapsed="false">
      <c r="B13" s="17" t="s">
        <v>29</v>
      </c>
    </row>
    <row r="16" customFormat="false" ht="12.75" hidden="false" customHeight="false" outlineLevel="0" collapsed="false">
      <c r="C16" s="18" t="s">
        <v>30</v>
      </c>
      <c r="D16" s="18" t="s">
        <v>31</v>
      </c>
    </row>
    <row r="18" customFormat="false" ht="12.75" hidden="false" customHeight="false" outlineLevel="0" collapsed="false">
      <c r="B18" s="19" t="s">
        <v>32</v>
      </c>
      <c r="C18" s="20" t="n">
        <v>50</v>
      </c>
      <c r="D18" s="21" t="n">
        <v>6</v>
      </c>
    </row>
    <row r="21" customFormat="false" ht="13.5" hidden="false" customHeight="false" outlineLevel="0" collapsed="false"/>
    <row r="22" customFormat="false" ht="13.5" hidden="false" customHeight="false" outlineLevel="0" collapsed="false">
      <c r="C22" s="22"/>
      <c r="D22" s="23"/>
      <c r="E22" s="22"/>
      <c r="F22" s="23"/>
      <c r="G22" s="22"/>
      <c r="H22" s="23"/>
      <c r="I22" s="24"/>
      <c r="J22" s="23"/>
      <c r="K22" s="24"/>
      <c r="L22" s="23"/>
    </row>
    <row r="23" customFormat="false" ht="12.75" hidden="false" customHeight="false" outlineLevel="0" collapsed="false">
      <c r="C23" s="25" t="s">
        <v>33</v>
      </c>
      <c r="D23" s="25"/>
      <c r="E23" s="25" t="s">
        <v>34</v>
      </c>
      <c r="F23" s="25"/>
      <c r="G23" s="26" t="s">
        <v>35</v>
      </c>
      <c r="H23" s="26"/>
      <c r="I23" s="27" t="s">
        <v>36</v>
      </c>
      <c r="J23" s="27"/>
      <c r="K23" s="27" t="s">
        <v>37</v>
      </c>
      <c r="L23" s="27"/>
    </row>
    <row r="24" customFormat="false" ht="13.5" hidden="false" customHeight="false" outlineLevel="0" collapsed="false">
      <c r="C24" s="28"/>
      <c r="D24" s="29"/>
      <c r="E24" s="28"/>
      <c r="F24" s="29"/>
      <c r="G24" s="28"/>
      <c r="H24" s="29"/>
      <c r="I24" s="30"/>
      <c r="J24" s="29"/>
      <c r="K24" s="30"/>
      <c r="L24" s="29"/>
    </row>
    <row r="25" customFormat="false" ht="13.5" hidden="false" customHeight="false" outlineLevel="0" collapsed="false">
      <c r="C25" s="31"/>
      <c r="D25" s="32"/>
      <c r="E25" s="31"/>
      <c r="F25" s="32"/>
      <c r="G25" s="31"/>
      <c r="H25" s="32"/>
      <c r="I25" s="33"/>
      <c r="J25" s="32"/>
      <c r="K25" s="33"/>
      <c r="L25" s="32"/>
    </row>
    <row r="26" customFormat="false" ht="15.75" hidden="false" customHeight="false" outlineLevel="0" collapsed="false">
      <c r="C26" s="34" t="n">
        <f aca="false">critères!B12</f>
        <v>50</v>
      </c>
      <c r="D26" s="35" t="n">
        <f aca="false">critères!C12</f>
        <v>6</v>
      </c>
      <c r="E26" s="34" t="n">
        <f aca="false">critères!D12</f>
        <v>40</v>
      </c>
      <c r="F26" s="35" t="n">
        <f aca="false">critères!E12</f>
        <v>4.8</v>
      </c>
      <c r="G26" s="34" t="n">
        <f aca="false">critères!F12</f>
        <v>36.75</v>
      </c>
      <c r="H26" s="35" t="n">
        <f aca="false">critères!G12</f>
        <v>10.5</v>
      </c>
      <c r="I26" s="36" t="n">
        <f aca="false">critères!H12</f>
        <v>33</v>
      </c>
      <c r="J26" s="35" t="n">
        <f aca="false">critères!I12</f>
        <v>8</v>
      </c>
      <c r="K26" s="36" t="n">
        <f aca="false">critères!J12</f>
        <v>42.8571428571429</v>
      </c>
      <c r="L26" s="35" t="n">
        <f aca="false">critères!K12</f>
        <v>3.42857142857143</v>
      </c>
    </row>
    <row r="27" customFormat="false" ht="13.5" hidden="false" customHeight="false" outlineLevel="0" collapsed="false">
      <c r="C27" s="28"/>
      <c r="D27" s="29"/>
      <c r="E27" s="28"/>
      <c r="F27" s="29"/>
      <c r="G27" s="28"/>
      <c r="H27" s="29"/>
      <c r="I27" s="30"/>
      <c r="J27" s="29"/>
      <c r="K27" s="30"/>
      <c r="L27" s="29"/>
    </row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>
      <c r="C30" s="22"/>
      <c r="D30" s="23"/>
      <c r="E30" s="24"/>
      <c r="F30" s="23"/>
      <c r="G30" s="22"/>
      <c r="H30" s="23"/>
      <c r="I30" s="24"/>
      <c r="J30" s="23"/>
      <c r="K30" s="24"/>
      <c r="L30" s="23"/>
    </row>
    <row r="31" customFormat="false" ht="12.75" hidden="false" customHeight="false" outlineLevel="0" collapsed="false">
      <c r="C31" s="25" t="s">
        <v>33</v>
      </c>
      <c r="D31" s="25"/>
      <c r="E31" s="27" t="s">
        <v>38</v>
      </c>
      <c r="F31" s="27"/>
      <c r="G31" s="26" t="s">
        <v>39</v>
      </c>
      <c r="H31" s="26"/>
      <c r="I31" s="27" t="s">
        <v>40</v>
      </c>
      <c r="J31" s="27"/>
      <c r="K31" s="27" t="s">
        <v>41</v>
      </c>
      <c r="L31" s="27"/>
    </row>
    <row r="32" customFormat="false" ht="13.5" hidden="false" customHeight="false" outlineLevel="0" collapsed="false">
      <c r="C32" s="28"/>
      <c r="D32" s="29"/>
      <c r="E32" s="30"/>
      <c r="F32" s="29"/>
      <c r="G32" s="28"/>
      <c r="H32" s="29"/>
      <c r="I32" s="30"/>
      <c r="J32" s="29"/>
      <c r="K32" s="30"/>
      <c r="L32" s="29"/>
    </row>
    <row r="33" customFormat="false" ht="13.5" hidden="false" customHeight="false" outlineLevel="0" collapsed="false">
      <c r="C33" s="31"/>
      <c r="D33" s="32"/>
      <c r="E33" s="33"/>
      <c r="F33" s="32"/>
      <c r="G33" s="31"/>
      <c r="H33" s="32"/>
      <c r="I33" s="33"/>
      <c r="J33" s="32"/>
      <c r="K33" s="33"/>
      <c r="L33" s="32"/>
    </row>
    <row r="34" customFormat="false" ht="15.75" hidden="false" customHeight="false" outlineLevel="0" collapsed="false">
      <c r="C34" s="34" t="n">
        <f aca="false">critères!B12</f>
        <v>50</v>
      </c>
      <c r="D34" s="35" t="n">
        <f aca="false">critères!C12</f>
        <v>6</v>
      </c>
      <c r="E34" s="36" t="n">
        <f aca="false">critères!L12</f>
        <v>24.5</v>
      </c>
      <c r="F34" s="35" t="n">
        <f aca="false">critères!M12</f>
        <v>3</v>
      </c>
      <c r="G34" s="34" t="n">
        <f aca="false">critères!N12</f>
        <v>30.5</v>
      </c>
      <c r="H34" s="35" t="n">
        <f aca="false">critères!O12</f>
        <v>2.5</v>
      </c>
      <c r="I34" s="36" t="n">
        <f aca="false">critères!P12</f>
        <v>16.3333333333333</v>
      </c>
      <c r="J34" s="35" t="n">
        <f aca="false">critères!Q12</f>
        <v>1.16666666666667</v>
      </c>
      <c r="K34" s="36" t="n">
        <f aca="false">critères!R12</f>
        <v>18</v>
      </c>
      <c r="L34" s="35" t="n">
        <f aca="false">critères!S12</f>
        <v>7</v>
      </c>
    </row>
    <row r="35" customFormat="false" ht="13.5" hidden="false" customHeight="false" outlineLevel="0" collapsed="false">
      <c r="C35" s="28"/>
      <c r="D35" s="29"/>
      <c r="E35" s="30"/>
      <c r="F35" s="29"/>
      <c r="G35" s="28"/>
      <c r="H35" s="29"/>
      <c r="I35" s="30"/>
      <c r="J35" s="29"/>
      <c r="K35" s="30"/>
      <c r="L35" s="29"/>
    </row>
    <row r="36" customFormat="false" ht="13.5" hidden="false" customHeight="false" outlineLevel="0" collapsed="false"/>
  </sheetData>
  <mergeCells count="10">
    <mergeCell ref="C23:D23"/>
    <mergeCell ref="E23:F23"/>
    <mergeCell ref="G23:H23"/>
    <mergeCell ref="I23:J23"/>
    <mergeCell ref="K23:L23"/>
    <mergeCell ref="C31:D31"/>
    <mergeCell ref="E31:F31"/>
    <mergeCell ref="G31:H31"/>
    <mergeCell ref="I31:J31"/>
    <mergeCell ref="K31:L31"/>
  </mergeCells>
  <printOptions headings="false" gridLines="false" gridLinesSet="true" horizontalCentered="false" verticalCentered="false"/>
  <pageMargins left="0.275694444444444" right="0.7875" top="1.10208333333333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7:46:33Z</dcterms:created>
  <dc:creator> </dc:creator>
  <dc:description/>
  <dc:language>en-US</dc:language>
  <cp:lastModifiedBy>chanet</cp:lastModifiedBy>
  <cp:lastPrinted>2006-08-13T18:12:58Z</cp:lastPrinted>
  <dcterms:modified xsi:type="dcterms:W3CDTF">2007-04-27T08:56:37Z</dcterms:modified>
  <cp:revision>0</cp:revision>
  <dc:subject/>
  <dc:title/>
</cp:coreProperties>
</file>